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Komentár" sheetId="1" state="visible" r:id="rId2"/>
    <sheet name="Vysvetlivky" sheetId="2" state="visible" r:id="rId3"/>
    <sheet name="01PR-VECI OS (1)" sheetId="3" state="visible" r:id="rId4"/>
    <sheet name="02PR-VECI OS (3)" sheetId="4" state="visible" r:id="rId5"/>
    <sheet name="03PR-VECI KS (1)" sheetId="5" state="visible" r:id="rId6"/>
    <sheet name="04PR-VECI KS (2)+EX (2)" sheetId="6" state="visible" r:id="rId7"/>
    <sheet name="05NS SR" sheetId="7" state="visible" r:id="rId8"/>
  </sheets>
  <definedNames>
    <definedName function="false" hidden="false" localSheetId="2" name="_xlnm.Print_Area" vbProcedure="false">'01PR-VECI OS (1)'!$A$1:$K$37</definedName>
    <definedName function="false" hidden="false" localSheetId="3" name="_xlnm.Print_Area" vbProcedure="false">'02PR-VECI OS (3)'!$A$1:$K$17</definedName>
    <definedName function="false" hidden="false" localSheetId="4" name="_xlnm.Print_Area" vbProcedure="false">'03PR-VECI KS (1)'!$A$1:$L$33</definedName>
    <definedName function="false" hidden="false" localSheetId="5" name="_xlnm.Print_Area" vbProcedure="false">'04PR-VECI KS (2)+EX (2)'!$A$1:$K$24</definedName>
    <definedName function="false" hidden="false" localSheetId="6" name="_xlnm.Print_Area" vbProcedure="false">'05NS SR'!$A$1:$AC$39</definedName>
    <definedName function="false" hidden="false" localSheetId="1" name="_xlnm.Print_Area" vbProcedure="false">Vysvetlivky!$A$1:$C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74">
  <si>
    <t xml:space="preserve">Okresné súdy</t>
  </si>
  <si>
    <r>
      <rPr>
        <sz val="10"/>
        <rFont val="Arial"/>
        <family val="2"/>
        <charset val="238"/>
      </rPr>
      <t xml:space="preserve">   V roku 2015 bolo v</t>
    </r>
    <r>
      <rPr>
        <b val="true"/>
        <sz val="10"/>
        <rFont val="Arial"/>
        <family val="2"/>
        <charset val="238"/>
      </rPr>
      <t xml:space="preserve"> agende T</t>
    </r>
    <r>
      <rPr>
        <sz val="10"/>
        <rFont val="Arial"/>
        <family val="2"/>
        <charset val="238"/>
      </rPr>
      <t xml:space="preserve"> okresným súdom Slovenskej republiky doručených 32 122 vecí, v </t>
    </r>
    <r>
      <rPr>
        <b val="true"/>
        <sz val="10"/>
        <rFont val="Arial"/>
        <family val="2"/>
        <charset val="238"/>
      </rPr>
      <t xml:space="preserve">agende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k</t>
    </r>
    <r>
      <rPr>
        <sz val="10"/>
        <rFont val="Arial"/>
        <family val="2"/>
        <charset val="238"/>
      </rPr>
      <t xml:space="preserve"> 92 vecí, v </t>
    </r>
    <r>
      <rPr>
        <b val="true"/>
        <sz val="10"/>
        <rFont val="Arial"/>
        <family val="2"/>
        <charset val="238"/>
      </rPr>
      <t xml:space="preserve">agende Tv</t>
    </r>
    <r>
      <rPr>
        <sz val="10"/>
        <rFont val="Arial"/>
        <family val="2"/>
        <charset val="238"/>
      </rPr>
      <t xml:space="preserve"> 16 vecí. Vybavených vecí v  </t>
    </r>
    <r>
      <rPr>
        <b val="true"/>
        <sz val="10"/>
        <rFont val="Arial"/>
        <family val="2"/>
        <charset val="238"/>
      </rPr>
      <t xml:space="preserve">agende T</t>
    </r>
    <r>
      <rPr>
        <sz val="10"/>
        <rFont val="Arial"/>
        <family val="2"/>
        <charset val="238"/>
      </rPr>
      <t xml:space="preserve">  bolo 32 407  vecí , v </t>
    </r>
    <r>
      <rPr>
        <b val="true"/>
        <sz val="10"/>
        <rFont val="Arial"/>
        <family val="2"/>
        <charset val="238"/>
      </rPr>
      <t xml:space="preserve">agende Tk</t>
    </r>
    <r>
      <rPr>
        <sz val="10"/>
        <rFont val="Arial"/>
        <family val="2"/>
        <charset val="238"/>
      </rPr>
      <t xml:space="preserve"> 53 vecí a v </t>
    </r>
    <r>
      <rPr>
        <b val="true"/>
        <sz val="10"/>
        <rFont val="Arial"/>
        <family val="2"/>
        <charset val="238"/>
      </rPr>
      <t xml:space="preserve">agende Tv</t>
    </r>
    <r>
      <rPr>
        <sz val="10"/>
        <rFont val="Arial"/>
        <family val="2"/>
        <charset val="238"/>
      </rPr>
      <t xml:space="preserve"> 29 vecí.</t>
    </r>
  </si>
  <si>
    <r>
      <rPr>
        <sz val="10"/>
        <rFont val="Arial"/>
        <family val="2"/>
        <charset val="238"/>
      </rPr>
      <t xml:space="preserve">   V roku 2015 v </t>
    </r>
    <r>
      <rPr>
        <b val="true"/>
        <sz val="10"/>
        <rFont val="Arial"/>
        <family val="2"/>
        <charset val="238"/>
      </rPr>
      <t xml:space="preserve">agende C</t>
    </r>
    <r>
      <rPr>
        <sz val="10"/>
        <rFont val="Arial"/>
        <family val="2"/>
        <charset val="238"/>
      </rPr>
      <t xml:space="preserve"> bolo okresným súdom Slovenskej republiky doručených 236 212 vecí, vybavených vecí bolo 194 981  vecí .</t>
    </r>
  </si>
  <si>
    <r>
      <rPr>
        <sz val="10"/>
        <rFont val="Arial"/>
        <family val="2"/>
        <charset val="238"/>
      </rPr>
      <t xml:space="preserve">   V </t>
    </r>
    <r>
      <rPr>
        <b val="true"/>
        <sz val="10"/>
        <rFont val="Arial"/>
        <family val="2"/>
        <charset val="238"/>
      </rPr>
      <t xml:space="preserve">agende P</t>
    </r>
    <r>
      <rPr>
        <sz val="10"/>
        <rFont val="Arial"/>
        <family val="2"/>
        <charset val="238"/>
      </rPr>
      <t xml:space="preserve"> napadlo  v roku 2015  36 423 vecí, vybavených bolo 37 211 vecí. </t>
    </r>
  </si>
  <si>
    <r>
      <rPr>
        <sz val="10"/>
        <rFont val="Arial"/>
        <family val="2"/>
        <charset val="238"/>
      </rPr>
      <t xml:space="preserve">    V </t>
    </r>
    <r>
      <rPr>
        <b val="true"/>
        <sz val="10"/>
        <rFont val="Arial"/>
        <family val="2"/>
        <charset val="238"/>
      </rPr>
      <t xml:space="preserve">agende Cb</t>
    </r>
    <r>
      <rPr>
        <sz val="10"/>
        <rFont val="Arial"/>
        <family val="2"/>
        <charset val="238"/>
      </rPr>
      <t xml:space="preserve"> bolo v roku 2015 doručených 37 311 vecí,  vybavených vecí bolo 28 883 vecí.</t>
    </r>
  </si>
  <si>
    <r>
      <rPr>
        <sz val="10"/>
        <rFont val="Arial"/>
        <family val="2"/>
        <charset val="238"/>
      </rPr>
      <t xml:space="preserve">    V </t>
    </r>
    <r>
      <rPr>
        <b val="true"/>
        <sz val="10"/>
        <rFont val="Arial"/>
        <family val="2"/>
        <charset val="238"/>
      </rPr>
      <t xml:space="preserve">agende S</t>
    </r>
    <r>
      <rPr>
        <sz val="10"/>
        <rFont val="Arial"/>
        <family val="2"/>
        <charset val="238"/>
      </rPr>
      <t xml:space="preserve"> bolo doručených v roku 2015  178 vecí,  vybavených v tejto agende bolo 173 vecí.</t>
    </r>
  </si>
  <si>
    <r>
      <rPr>
        <sz val="10"/>
        <rFont val="Arial"/>
        <family val="2"/>
        <charset val="238"/>
      </rPr>
      <t xml:space="preserve">   V </t>
    </r>
    <r>
      <rPr>
        <b val="true"/>
        <sz val="10"/>
        <rFont val="Arial"/>
        <family val="2"/>
        <charset val="238"/>
      </rPr>
      <t xml:space="preserve">agende D</t>
    </r>
    <r>
      <rPr>
        <sz val="10"/>
        <rFont val="Arial"/>
        <family val="2"/>
        <charset val="238"/>
      </rPr>
      <t xml:space="preserve"> v roku 2015 došlo na okresné súdy spolu 74 107 vecí,  vybavených  bolo 74 083 vecí.</t>
    </r>
  </si>
  <si>
    <t xml:space="preserve">   Spolu bolo v roku 2015 na okresné súdy v trestnej a občianskoprávnej agende, v ktorých sa sleduje viac ukazovateľov, doručených 423  392 vecí a vybavených spolu  374 510 vecí. </t>
  </si>
  <si>
    <t xml:space="preserve">Krajské súdy</t>
  </si>
  <si>
    <r>
      <rPr>
        <sz val="10"/>
        <rFont val="Arial"/>
        <family val="2"/>
        <charset val="238"/>
      </rPr>
      <t xml:space="preserve">   V roku 2015 boli v </t>
    </r>
    <r>
      <rPr>
        <b val="true"/>
        <sz val="10"/>
        <rFont val="Arial"/>
        <family val="2"/>
        <charset val="238"/>
      </rPr>
      <t xml:space="preserve">agende T</t>
    </r>
    <r>
      <rPr>
        <sz val="10"/>
        <rFont val="Arial"/>
        <family val="2"/>
        <charset val="238"/>
      </rPr>
      <t xml:space="preserve"> krajským súdom Slovenskej republiky doručené 3 veci a Špecializovanému trestnému  súdu 208 vecí. Vybavených vecí v tejto agende v roku 2015 bolo 210 vecí, z čoho krajské súdy vybavili 12 a Špecializovaný trestný súd 198 vecí.</t>
    </r>
  </si>
  <si>
    <r>
      <rPr>
        <sz val="10"/>
        <rFont val="Arial"/>
        <family val="2"/>
        <charset val="238"/>
      </rPr>
      <t xml:space="preserve">   Na  krajské súdy v SR v roku 2014 v </t>
    </r>
    <r>
      <rPr>
        <b val="true"/>
        <sz val="10"/>
        <rFont val="Arial"/>
        <family val="2"/>
        <charset val="238"/>
      </rPr>
      <t xml:space="preserve">agende C</t>
    </r>
    <r>
      <rPr>
        <sz val="10"/>
        <rFont val="Arial"/>
        <family val="2"/>
        <charset val="238"/>
      </rPr>
      <t xml:space="preserve"> došlo 93 vecí,  krajské súdy vybavili  v tejto agende 47 vecí. V </t>
    </r>
    <r>
      <rPr>
        <b val="true"/>
        <sz val="10"/>
        <rFont val="Arial"/>
        <family val="2"/>
        <charset val="238"/>
      </rPr>
      <t xml:space="preserve">agende Cb</t>
    </r>
    <r>
      <rPr>
        <sz val="10"/>
        <rFont val="Arial"/>
        <family val="2"/>
        <charset val="238"/>
      </rPr>
      <t xml:space="preserve"> bolo krajským súdom doručených 10 vecí,  vybavených bolo 86 vecí.</t>
    </r>
  </si>
  <si>
    <r>
      <rPr>
        <sz val="10"/>
        <rFont val="Arial"/>
        <family val="2"/>
        <charset val="238"/>
      </rPr>
      <t xml:space="preserve">   V </t>
    </r>
    <r>
      <rPr>
        <b val="true"/>
        <sz val="10"/>
        <rFont val="Arial"/>
        <family val="2"/>
        <charset val="238"/>
      </rPr>
      <t xml:space="preserve">agende Co</t>
    </r>
    <r>
      <rPr>
        <sz val="10"/>
        <rFont val="Arial"/>
        <family val="2"/>
        <charset val="238"/>
      </rPr>
      <t xml:space="preserve"> v roku 2015 došlo 80 142 vecí,  vybavených bolo  78 497 vecí.</t>
    </r>
  </si>
  <si>
    <r>
      <rPr>
        <sz val="10"/>
        <rFont val="Arial"/>
        <family val="2"/>
        <charset val="238"/>
      </rPr>
      <t xml:space="preserve">   V </t>
    </r>
    <r>
      <rPr>
        <b val="true"/>
        <sz val="10"/>
        <rFont val="Arial"/>
        <family val="2"/>
        <charset val="238"/>
      </rPr>
      <t xml:space="preserve">agende Cob</t>
    </r>
    <r>
      <rPr>
        <sz val="10"/>
        <rFont val="Arial"/>
        <family val="2"/>
        <charset val="238"/>
      </rPr>
      <t xml:space="preserve"> došlo v roku 2015 na krajské súdy 7 517 vecí,  vybavených bolo  v tejto agende  7 478 vecí.</t>
    </r>
  </si>
  <si>
    <r>
      <rPr>
        <sz val="10"/>
        <rFont val="Arial"/>
        <family val="2"/>
        <charset val="238"/>
      </rPr>
      <t xml:space="preserve">   V </t>
    </r>
    <r>
      <rPr>
        <b val="true"/>
        <sz val="10"/>
        <rFont val="Arial"/>
        <family val="2"/>
        <charset val="238"/>
      </rPr>
      <t xml:space="preserve">agende S</t>
    </r>
    <r>
      <rPr>
        <sz val="10"/>
        <rFont val="Arial"/>
        <family val="2"/>
        <charset val="238"/>
      </rPr>
      <t xml:space="preserve"> bolo v roku 2015 doručených 10 586  vecí,  vybavených bolo 13 188  S vecí. </t>
    </r>
  </si>
  <si>
    <t xml:space="preserve">   Spolu bolo v roku 2015 na krajské súdy v Slovenskej republike v trestnej a občianskoprávnej agende, v ktorých sa sleduje viac ukazovateľov, doručených 105 527 návrhov, vybavených bolo  spolu o 106 664 vecí.</t>
  </si>
  <si>
    <t xml:space="preserve">Súdni exekútori a exekučná činnosť</t>
  </si>
  <si>
    <t xml:space="preserve">   V exekučnej agende Er vybavovanej súdmi podľa zákona č. 233/1995 Z. z. o súdnych exekútoroch a exekučnej činnosti, bolo súdom v Slovenskej republike v roku 2015 doručených spolu 540 986 žiadostí o poverenie na vykonanie exekúcie.</t>
  </si>
  <si>
    <t xml:space="preserve">   Súdy v roku 2015 vybavili 519 738 žiadostí o poverenie na vykonanie exekúcie, súdmi vydaných  poverení na vykonanie exekúcie bolo 474 979.  </t>
  </si>
  <si>
    <t xml:space="preserve">   Exekútori v Slovenskej republike vybavili v roku 2015 spolu 295 101  exekúcií. Vrátením poverenia po skončení exekučného konania bolo ukončených 190 209  exekúcií, nevybavených exekúcií ku koncu roka 2015 bolo už 3 239 052.   </t>
  </si>
  <si>
    <t xml:space="preserve">Najvyšší súd Slovenskej republiky</t>
  </si>
  <si>
    <t xml:space="preserve">V roku 2015 bolo v agende občianskoprávneho kolégia doručených 13 389 vecí vo všetkých agendách spolu (vybavených 10 701 vecí), v agendách trestnoprávneho kolégia 1 647 vecí (vybavených 1 581 vecí) , v agendách obchodnoprávneho kolégia  2 291 vecí  (vybavených 4 569 vecí) a  v agendách správneho kolégia 4 800 vecí (vybavených 4 031 vecí).</t>
  </si>
  <si>
    <t xml:space="preserve">Vysvetlivky</t>
  </si>
  <si>
    <t xml:space="preserve">1. Agenda okresných súdov</t>
  </si>
  <si>
    <t xml:space="preserve">T</t>
  </si>
  <si>
    <t xml:space="preserve">-</t>
  </si>
  <si>
    <t xml:space="preserve">trestné veci (obžaloby pre spáchané trestné činy) zapísané do registra T</t>
  </si>
  <si>
    <t xml:space="preserve">Tk</t>
  </si>
  <si>
    <t xml:space="preserve">trestné veci podľa § 16 ods. 1 Trestného poriadku</t>
  </si>
  <si>
    <t xml:space="preserve">Tv</t>
  </si>
  <si>
    <t xml:space="preserve">trestné veci podľa § 16 ods. 2 Trestného poriadku</t>
  </si>
  <si>
    <t xml:space="preserve">Pp</t>
  </si>
  <si>
    <t xml:space="preserve">veci podmienečného prepustenia z výkonu trestu odňatia slobody</t>
  </si>
  <si>
    <t xml:space="preserve">C</t>
  </si>
  <si>
    <t xml:space="preserve">občianskoprávne veci, pokiaľ nároky v nich uplatnené sú upravené Občianskym zákonníkom, Zákonníkom práce, Zákonom o rodine, ako aj ostatné nároky občianskoprávnej povahy upravené inými zákonmi a sú zapísané v registri C</t>
  </si>
  <si>
    <t xml:space="preserve">Cpr</t>
  </si>
  <si>
    <t xml:space="preserve">návrhy v pracovnoprávnych a obdobných sporoch podľa osobitných predpisov </t>
  </si>
  <si>
    <t xml:space="preserve">Cb</t>
  </si>
  <si>
    <t xml:space="preserve">obchodné veci</t>
  </si>
  <si>
    <t xml:space="preserve">P</t>
  </si>
  <si>
    <t xml:space="preserve">rodinné a opatrovnícke veci podľa zákona č. 36/2005 Z.z. o rodine a o zmene a doplnení niektorých zákonov (ak sa nezapisujú do iných súdnych registrov) a vyhlášky Ministerstva spravodlivosti SR z 13. mája 2011 č. 148/2011 Z.z.</t>
  </si>
  <si>
    <t xml:space="preserve">S</t>
  </si>
  <si>
    <t xml:space="preserve">veci správneho súdnictva</t>
  </si>
  <si>
    <t xml:space="preserve">D</t>
  </si>
  <si>
    <t xml:space="preserve">dedičská agenda</t>
  </si>
  <si>
    <t xml:space="preserve">2. Ďalšia agenda okresných súdov</t>
  </si>
  <si>
    <t xml:space="preserve">Td</t>
  </si>
  <si>
    <t xml:space="preserve">dožiadania iných súdov o vypočutie svedkov, znalcov, dožiadania cudzozemských súdov o doručenie písomností a pod.</t>
  </si>
  <si>
    <t xml:space="preserve">Nt</t>
  </si>
  <si>
    <t xml:space="preserve">sťažnosti proti väzbe v prípravnom konaní, vyžiadanie obvineného z cudziny a ďaľšie trestné veci,návrhy na obnovu konania, žiadosti o milosť, rôzne podania urobené ústne do zápisnice, nejasné podania atď.</t>
  </si>
  <si>
    <t xml:space="preserve">ost.T</t>
  </si>
  <si>
    <t xml:space="preserve">rozhodnutia v prípravnom konaní,  zabezpečenie výkonu trestu odňatia slobody alebo premeny iných trestov na trest odňatia slobody (trest odňatia slobody, výkon ktorého bol odložený na skúšobnú dobu - "PO" trest, peňažný trest), zahladenie odsúdenia</t>
  </si>
  <si>
    <t xml:space="preserve">E</t>
  </si>
  <si>
    <t xml:space="preserve">veci výkonu rozhodnutia súdu v občianskoprávnych veciach - exekúcie</t>
  </si>
  <si>
    <t xml:space="preserve">Ro</t>
  </si>
  <si>
    <t xml:space="preserve">občianskoprávne veci, v ktorých súd využil možnosť vydať rozhodnutie v skrátenom konaní - platobný rozkaz - ak pohľadávka nepresahovala určenú sumu podľa § 172 O.s.p.</t>
  </si>
  <si>
    <t xml:space="preserve">Rob</t>
  </si>
  <si>
    <t xml:space="preserve">obchodné veci v skrátenom konaní (platobné rozkazy)</t>
  </si>
  <si>
    <t xml:space="preserve">Pu</t>
  </si>
  <si>
    <t xml:space="preserve">vyslovenie prípustnosti prevzatia alebo držania v ústave zdravotníckej starostlivosti</t>
  </si>
  <si>
    <t xml:space="preserve">Cd</t>
  </si>
  <si>
    <t xml:space="preserve">dožiadania iných súdov o vypočutie svedkov, znalcov, dožiadania o právnu pomoc v cudzine, dožiadania cudzozemských súdov o doručenie písomností a pod.</t>
  </si>
  <si>
    <t xml:space="preserve">O. reg</t>
  </si>
  <si>
    <t xml:space="preserve">zápisy do registrovej knihy, vydávanie výpisov, úradných odpisov a potvrdení zápisov do obchodného registra</t>
  </si>
  <si>
    <t xml:space="preserve">Zm</t>
  </si>
  <si>
    <t xml:space="preserve">zmenkový (šekový) platobný rozkaz</t>
  </si>
  <si>
    <t xml:space="preserve">3. Agenda krajských súdov</t>
  </si>
  <si>
    <t xml:space="preserve">trestné veci, v ktorých konajú krajské súdy ako súdy 1. stupňa (podľa § 17 Tr. por. z. č. 141/1961 Zb.) </t>
  </si>
  <si>
    <t xml:space="preserve">To</t>
  </si>
  <si>
    <t xml:space="preserve">odvolania a sťažnosti proti rozhodnutiam okresných súdov v trestných veciach</t>
  </si>
  <si>
    <t xml:space="preserve">Tos</t>
  </si>
  <si>
    <t xml:space="preserve">sťažnosti podané po podaní obžaloby</t>
  </si>
  <si>
    <t xml:space="preserve">občianskoprávne spory zapísané do registra C</t>
  </si>
  <si>
    <t xml:space="preserve">Cbi</t>
  </si>
  <si>
    <t xml:space="preserve">návrhy v sporoch vyvolaných konkurzom a vyrovnaním </t>
  </si>
  <si>
    <t xml:space="preserve">Co</t>
  </si>
  <si>
    <t xml:space="preserve">odvolania proti rozhodnutiam okresných súdov v občianskoprávnych veciach C, Cpr, E, P, Pom, R, S, D</t>
  </si>
  <si>
    <t xml:space="preserve">Cob</t>
  </si>
  <si>
    <t xml:space="preserve">odvolania proti rozhodnutiam okresných súdov v obchodných veciach</t>
  </si>
  <si>
    <t xml:space="preserve">Tpo</t>
  </si>
  <si>
    <t xml:space="preserve">sťažnosti do väzieb v prípravnom konaní</t>
  </si>
  <si>
    <t xml:space="preserve">K</t>
  </si>
  <si>
    <t xml:space="preserve">konkurzné konanie</t>
  </si>
  <si>
    <t xml:space="preserve">V</t>
  </si>
  <si>
    <t xml:space="preserve">vyrovnacie konanie</t>
  </si>
  <si>
    <t xml:space="preserve">Ncb</t>
  </si>
  <si>
    <t xml:space="preserve">otázky príslušnosti, zmierovacieho konania, predbežných opatrení a pod. v obchodných veciach</t>
  </si>
  <si>
    <t xml:space="preserve">4. Agenda najvyššieho súdu</t>
  </si>
  <si>
    <t xml:space="preserve">Ndt</t>
  </si>
  <si>
    <t xml:space="preserve">spory o príslušnosť, námietky zaujatosti a pod. v trestných veciach</t>
  </si>
  <si>
    <t xml:space="preserve">Tdo</t>
  </si>
  <si>
    <t xml:space="preserve">rozhodovanie o dovolaniach podľa § 368 a nasl. Tr. por. účinného od 1.1.2006 </t>
  </si>
  <si>
    <t xml:space="preserve">TdoV</t>
  </si>
  <si>
    <t xml:space="preserve">dovolania proti rozhodnutiam senátov najvyššieho súdu rozhodujúcich o riadnom opravnom prostriedku podľa Tr. por. účinného do 1.1.2006 </t>
  </si>
  <si>
    <t xml:space="preserve">rozhodovanie o riadnych opravných prostriedkoch proti I. stupňovým rozhodnutiam všetkých krajských súdov SR a Špeciálneho súdu</t>
  </si>
  <si>
    <t xml:space="preserve"> (resp. Špecializovaného trestného súdu)</t>
  </si>
  <si>
    <t xml:space="preserve">Tost</t>
  </si>
  <si>
    <t xml:space="preserve">sťažnosti proti rozhodnutiam krajských súdov v prípravnom konaní a po podaní obžaloby sťažnosti proti rozhodnutiam špeciálneho súdu </t>
  </si>
  <si>
    <t xml:space="preserve">v prípravnom konaní a po podaní obžaloby </t>
  </si>
  <si>
    <t xml:space="preserve">Urto</t>
  </si>
  <si>
    <t xml:space="preserve">odvolania proti rozhodnutiam krajských súdov o uznaniach cudzozemských rozhodnutí</t>
  </si>
  <si>
    <t xml:space="preserve">podania a ostatné písomnosti, ktoré svojím obsahom nepatria do iného registra, vrátane podaní nezrozumiteľných </t>
  </si>
  <si>
    <t xml:space="preserve">Nts</t>
  </si>
  <si>
    <t xml:space="preserve">vlastné veci predsedu trestnoprávneho kolégia, bežná korešpondencia, opatrenia a ďalšie veci, ktoré sa nezapisujú do iného registra</t>
  </si>
  <si>
    <t xml:space="preserve">Tpj</t>
  </si>
  <si>
    <t xml:space="preserve">zasadnutia kolégia, zaujatie stanoviska, judikáty, rozhodnutia medzinár. súdov </t>
  </si>
  <si>
    <t xml:space="preserve">Cdo</t>
  </si>
  <si>
    <t xml:space="preserve">dovolania v občianskoprávnych veciach v zmysle O.s.p. (§ 10a ods. 1 0.s.p.)</t>
  </si>
  <si>
    <t xml:space="preserve">CdoV</t>
  </si>
  <si>
    <t xml:space="preserve">dovolania proti rozhodnutiam NS SR ako odvolacieho súdu</t>
  </si>
  <si>
    <t xml:space="preserve">odvolania proti rozhodnutiam krajského súdu ako súdu 1.stupňa</t>
  </si>
  <si>
    <t xml:space="preserve">MCdo</t>
  </si>
  <si>
    <t xml:space="preserve">mimoriadne civilné dovolania </t>
  </si>
  <si>
    <t xml:space="preserve">Nc</t>
  </si>
  <si>
    <t xml:space="preserve">námietky zaujatosti </t>
  </si>
  <si>
    <t xml:space="preserve">Ndc</t>
  </si>
  <si>
    <t xml:space="preserve">spory o príslušnosť v občianskoprávnych veciach </t>
  </si>
  <si>
    <t xml:space="preserve">Rkc</t>
  </si>
  <si>
    <t xml:space="preserve">spory o právomoc medzi súdmi a orgánmi štátnej správy </t>
  </si>
  <si>
    <t xml:space="preserve">Uro</t>
  </si>
  <si>
    <t xml:space="preserve">odvolania vo veciach uznania cudzozemských rozhodnutí </t>
  </si>
  <si>
    <t xml:space="preserve">Cpj</t>
  </si>
  <si>
    <t xml:space="preserve">register občianskoprávneho kolégia pre stanoviská, návrhy zákonov a pripomienky </t>
  </si>
  <si>
    <t xml:space="preserve">Nco</t>
  </si>
  <si>
    <t xml:space="preserve">vlastné veci predsedu občianskoprávneho kolégia</t>
  </si>
  <si>
    <t xml:space="preserve">Ncv</t>
  </si>
  <si>
    <t xml:space="preserve">všeobecný register vedený pre celé občianskoprávne kolégium </t>
  </si>
  <si>
    <t xml:space="preserve">MObdo</t>
  </si>
  <si>
    <t xml:space="preserve">mimoriadne dovolanie v obchodných veciach proti rozhodnutiam krajských súdov </t>
  </si>
  <si>
    <t xml:space="preserve">MObdoV</t>
  </si>
  <si>
    <t xml:space="preserve">mimoriadne obchodné dovolanie proti rozhodnutiam NS SR </t>
  </si>
  <si>
    <t xml:space="preserve">Ndob</t>
  </si>
  <si>
    <t xml:space="preserve">spory o príslušnosť, námietky zaujatosti a pod. na úseku obchodnoprávnom </t>
  </si>
  <si>
    <t xml:space="preserve">Obdo</t>
  </si>
  <si>
    <t xml:space="preserve">dovolania v obchodných veciach proti rozhodnutiam krajských súdov </t>
  </si>
  <si>
    <t xml:space="preserve">ObdoV</t>
  </si>
  <si>
    <t xml:space="preserve">rozhodovanie o dovolaniach proti rozhodnutiam NS SR, odvolacieho súdu v obchodných veciach (§ 10a, ods.2 O.s.p.) </t>
  </si>
  <si>
    <t xml:space="preserve">Obo</t>
  </si>
  <si>
    <t xml:space="preserve">odvolania v obchodných veciach proti rozhodnutiam krajských súdov </t>
  </si>
  <si>
    <t xml:space="preserve">Nob</t>
  </si>
  <si>
    <t xml:space="preserve">všeobecný register obchodnoprávneho kolégia, podania a ostatné písomnosti, ktoré svojím obsahom nepatria do iného registra, vrátane </t>
  </si>
  <si>
    <t xml:space="preserve">podaní nezrozumiteľných </t>
  </si>
  <si>
    <t xml:space="preserve">Nobs</t>
  </si>
  <si>
    <t xml:space="preserve">všeobecný register obchodnoprávneho kolégia, vlastné veci predsedu obchodnoprávneho kolégia, bežná korešpondencia, </t>
  </si>
  <si>
    <t xml:space="preserve">opatrenia, sťažnosti a ďalšie veci, ktoré sa nezapisujú do iného registra  </t>
  </si>
  <si>
    <t xml:space="preserve">Obpj</t>
  </si>
  <si>
    <t xml:space="preserve">poznatky z rozhodovacej činnosti vo veciach obchodnoprávnych, zaujatie stanoviska</t>
  </si>
  <si>
    <t xml:space="preserve">Nds</t>
  </si>
  <si>
    <t xml:space="preserve">spory o príslušnosť v správnych veciach </t>
  </si>
  <si>
    <t xml:space="preserve">Ndz</t>
  </si>
  <si>
    <t xml:space="preserve">rozhodovanie o námietkach zaujatosti sudcov krajských súdov a sudcov Najvyššieho súdu SR a o ich vylúčení z prejednávania </t>
  </si>
  <si>
    <t xml:space="preserve">a rozhodovania veci podľa § 14 a § 16 O.s.p.</t>
  </si>
  <si>
    <t xml:space="preserve">Rks</t>
  </si>
  <si>
    <t xml:space="preserve">kompetenčné spory medzi orgánmi verejnej správy a súdmi </t>
  </si>
  <si>
    <t xml:space="preserve">Sdo</t>
  </si>
  <si>
    <t xml:space="preserve">správne dovolanie </t>
  </si>
  <si>
    <t xml:space="preserve">So</t>
  </si>
  <si>
    <t xml:space="preserve">opravné prostriedky podané proti rozsudkom krajských súdov v dôchodkovej agende </t>
  </si>
  <si>
    <t xml:space="preserve">Sr</t>
  </si>
  <si>
    <t xml:space="preserve">rozhodovanie o návrhoch vo veciach politických strán </t>
  </si>
  <si>
    <t xml:space="preserve">Sv</t>
  </si>
  <si>
    <t xml:space="preserve">rozhodovanie o návrhu na konanie vo volebných veciach podľa siedmej hlavy piatej časti O.s.p.</t>
  </si>
  <si>
    <t xml:space="preserve">Svzn</t>
  </si>
  <si>
    <t xml:space="preserve">odvolania proti rozsudkom krajských súdov vo veciach všeobecne záväzných nariadení územnej samosprávy</t>
  </si>
  <si>
    <t xml:space="preserve">SZa</t>
  </si>
  <si>
    <t xml:space="preserve">odvolania proti rozhodnutiam krajských súdov vo veciach zaistenia cudzincov a zásahu proti cudzincom</t>
  </si>
  <si>
    <t xml:space="preserve">Szd</t>
  </si>
  <si>
    <t xml:space="preserve">rozhodovanie o odvolaniach proti rozhodnutiam krajských súdov – veci zdravotníckej starostlivosti a výkonu zdravotného dozoru a dohľadu</t>
  </si>
  <si>
    <t xml:space="preserve">Sž</t>
  </si>
  <si>
    <t xml:space="preserve">žaloby podané proti rozhodnutiam správnych orgánov podľa § 244 a nasl. O.s.p. vo veciach vecnej príslušnosti najvyššieho súdu </t>
  </si>
  <si>
    <t xml:space="preserve">Sža</t>
  </si>
  <si>
    <t xml:space="preserve">odvolania proti rozhodnutiam krajských súdov v azylovej agende </t>
  </si>
  <si>
    <t xml:space="preserve">Sžd</t>
  </si>
  <si>
    <t xml:space="preserve">rozhodovanie vo veciach dopravných priestupkov (krajské dopravné inšpektoráty)</t>
  </si>
  <si>
    <t xml:space="preserve">Sžf</t>
  </si>
  <si>
    <t xml:space="preserve">odvolania proti rozhodnutiam krajských súdov v agende finančnej </t>
  </si>
  <si>
    <t xml:space="preserve">Sžh</t>
  </si>
  <si>
    <t xml:space="preserve">odvolania proti rozhodnutiam krajských súdov v agende hospodárskej súťaže </t>
  </si>
  <si>
    <t xml:space="preserve">Sžhpu</t>
  </si>
  <si>
    <t xml:space="preserve">rozhodovanie vo veciach hospodárskej súťaže vo vzťahu k Protimonopolnému úradu </t>
  </si>
  <si>
    <t xml:space="preserve">Sžhuv</t>
  </si>
  <si>
    <t xml:space="preserve">rozhodovanie vo veciach hospodárskej súťaže vo vzťahu k Úradu priemyselného vlastníctva </t>
  </si>
  <si>
    <t xml:space="preserve">Sži</t>
  </si>
  <si>
    <t xml:space="preserve">rozhodovanie o odvolaniach proti rozhodnutiam krajských súdov – veci podľa zák. č. 211/2000 Z.z. o informáciách</t>
  </si>
  <si>
    <t xml:space="preserve">Sžnč</t>
  </si>
  <si>
    <t xml:space="preserve">konanie proti nečinnosti ústredného orgánu verejnej správy </t>
  </si>
  <si>
    <t xml:space="preserve">Sžo</t>
  </si>
  <si>
    <t xml:space="preserve">odvolania proti ostatným rozhodnutiam krajských súdov </t>
  </si>
  <si>
    <t xml:space="preserve">Sžp</t>
  </si>
  <si>
    <t xml:space="preserve">rozhodovanie vo veciach osobitnej ochrany životného prostredia </t>
  </si>
  <si>
    <t xml:space="preserve">Sžr</t>
  </si>
  <si>
    <t xml:space="preserve">rozhodovanie vo veciach katastrálnych, pozemkových a reštitučných, vo veciach poľovníctva, rybárstva a lesníctva</t>
  </si>
  <si>
    <t xml:space="preserve">Sžso</t>
  </si>
  <si>
    <t xml:space="preserve">odvolania proti rozhodnutiam krajských súdov v sociálnej agende </t>
  </si>
  <si>
    <t xml:space="preserve">Sžz</t>
  </si>
  <si>
    <t xml:space="preserve">konanie proti nezákonnému zásahu orgánu verejnej správy </t>
  </si>
  <si>
    <t xml:space="preserve">Ns</t>
  </si>
  <si>
    <t xml:space="preserve">námietky a sťažnosti vo veciach správneho kolégia </t>
  </si>
  <si>
    <t xml:space="preserve">Snj</t>
  </si>
  <si>
    <t xml:space="preserve">register správneho kolégia pre stanoviská, návrhy zákonov a pripomienky a všeobecný register správneho kolégia  </t>
  </si>
  <si>
    <t xml:space="preserve">PREHĽAD O VECIACH V AGENDÁCH OKRESNÝCH SÚDOV V ROKU 2015</t>
  </si>
  <si>
    <t xml:space="preserve">Agenda</t>
  </si>
  <si>
    <t xml:space="preserve">Počet vecí</t>
  </si>
  <si>
    <t xml:space="preserve">BA</t>
  </si>
  <si>
    <t xml:space="preserve">TT</t>
  </si>
  <si>
    <t xml:space="preserve">TN</t>
  </si>
  <si>
    <t xml:space="preserve">NR</t>
  </si>
  <si>
    <t xml:space="preserve">ZA</t>
  </si>
  <si>
    <t xml:space="preserve">BB</t>
  </si>
  <si>
    <t xml:space="preserve">PO</t>
  </si>
  <si>
    <t xml:space="preserve">KE</t>
  </si>
  <si>
    <t xml:space="preserve">SR</t>
  </si>
  <si>
    <t xml:space="preserve">došlé</t>
  </si>
  <si>
    <t xml:space="preserve">vybavené</t>
  </si>
  <si>
    <t xml:space="preserve">nevybavené</t>
  </si>
  <si>
    <t xml:space="preserve"> </t>
  </si>
  <si>
    <t xml:space="preserve">Spolu</t>
  </si>
  <si>
    <t xml:space="preserve">PREHĽAD O VECIACH V ĎALŠÍCH AGENDÁCH OKRESNÝCH SÚDOV V ROKU 2015</t>
  </si>
  <si>
    <t xml:space="preserve">ost. T</t>
  </si>
  <si>
    <t xml:space="preserve">Em</t>
  </si>
  <si>
    <t xml:space="preserve">Obchodný register</t>
  </si>
  <si>
    <t xml:space="preserve">vybavené +</t>
  </si>
  <si>
    <t xml:space="preserve">SPOLU</t>
  </si>
  <si>
    <t xml:space="preserve">+ Vybavené podľa § 200c ods.2 Osp.    </t>
  </si>
  <si>
    <t xml:space="preserve">PREHĽAD O AGENDÁCH KRAJSKÝCH SÚDOV V ROKU 2015</t>
  </si>
  <si>
    <t xml:space="preserve">ŠP.TR.SÚD</t>
  </si>
  <si>
    <t xml:space="preserve">x</t>
  </si>
  <si>
    <t xml:space="preserve">Cb             </t>
  </si>
  <si>
    <t xml:space="preserve">PREHĽAD O ĎALŠÍCH AGENDÁCH KRAJSKÝCH SÚDOV V ROKU 2015</t>
  </si>
  <si>
    <t xml:space="preserve">SÚDNI EXEKÚTORI A EXEKUČNÁ ČINNOSŤ V ROKU 2015 NA ZÁKLADE ZÁKONA č. 233/1995 Z. z.)</t>
  </si>
  <si>
    <t xml:space="preserve">Kraj</t>
  </si>
  <si>
    <t xml:space="preserve">Počet žiadostí o poverenie na vykonanie exekúcie</t>
  </si>
  <si>
    <t xml:space="preserve">Exekúcie vybavené súdnymi exekútormi</t>
  </si>
  <si>
    <t xml:space="preserve">Nevybavené exekúcie          k 31.12.2015</t>
  </si>
  <si>
    <t xml:space="preserve">došlých</t>
  </si>
  <si>
    <t xml:space="preserve">vybavených</t>
  </si>
  <si>
    <t xml:space="preserve">z toho udelením poverenia</t>
  </si>
  <si>
    <t xml:space="preserve">spolu</t>
  </si>
  <si>
    <t xml:space="preserve">vrátením po-verenia po upustení exekútora od vykonania (§46 ods. 3)</t>
  </si>
  <si>
    <t xml:space="preserve">vrátením poverenia po skončení exekučného konania</t>
  </si>
  <si>
    <t xml:space="preserve">inak</t>
  </si>
  <si>
    <t xml:space="preserve">PREHĽAD O AGENDÁCH NAJVYŠŠIEHO SÚDU V ROKU  2015 </t>
  </si>
  <si>
    <t xml:space="preserve">Agendy občianskoprávneho kolégia</t>
  </si>
  <si>
    <t xml:space="preserve">Spolu </t>
  </si>
  <si>
    <t xml:space="preserve">MCdoV</t>
  </si>
  <si>
    <t xml:space="preserve">UroV</t>
  </si>
  <si>
    <t xml:space="preserve">MUroV</t>
  </si>
  <si>
    <t xml:space="preserve">CoE</t>
  </si>
  <si>
    <t xml:space="preserve">ECdo</t>
  </si>
  <si>
    <t xml:space="preserve">EMCdo</t>
  </si>
  <si>
    <t xml:space="preserve">Xco</t>
  </si>
  <si>
    <t xml:space="preserve">XCoE</t>
  </si>
  <si>
    <t xml:space="preserve">XCdo</t>
  </si>
  <si>
    <t xml:space="preserve">XECdo</t>
  </si>
  <si>
    <t xml:space="preserve">prevzaté</t>
  </si>
  <si>
    <t xml:space="preserve">Agendy trestnoprávneho kolégia</t>
  </si>
  <si>
    <t xml:space="preserve">TdoV-N</t>
  </si>
  <si>
    <t xml:space="preserve">TdoV-S</t>
  </si>
  <si>
    <t xml:space="preserve">Ntv</t>
  </si>
  <si>
    <t xml:space="preserve">Urtost</t>
  </si>
  <si>
    <t xml:space="preserve">Tor</t>
  </si>
  <si>
    <t xml:space="preserve">Agendy obchodnoprávneho kolégia</t>
  </si>
  <si>
    <t xml:space="preserve">Mobdo</t>
  </si>
  <si>
    <t xml:space="preserve">MobdV</t>
  </si>
  <si>
    <t xml:space="preserve">Rko</t>
  </si>
  <si>
    <t xml:space="preserve">OboE</t>
  </si>
  <si>
    <t xml:space="preserve">Oboer</t>
  </si>
  <si>
    <t xml:space="preserve">MOber</t>
  </si>
  <si>
    <t xml:space="preserve">Agendy správneho kolégia</t>
  </si>
  <si>
    <t xml:space="preserve">Sza</t>
  </si>
  <si>
    <t xml:space="preserve">Sžh/pu</t>
  </si>
  <si>
    <t xml:space="preserve">Sžh/uv</t>
  </si>
  <si>
    <t xml:space="preserve">Sžnz</t>
  </si>
  <si>
    <t xml:space="preserve">Svr</t>
  </si>
  <si>
    <t xml:space="preserve">Spolu všetky agendy 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ual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i val="true"/>
      <sz val="11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6" fillId="0" borderId="3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true" indent="2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6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9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16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14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 2" xfId="21"/>
    <cellStyle name="normálne 3" xfId="22"/>
    <cellStyle name="normální_Xl000043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85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0</v>
      </c>
    </row>
    <row r="2" customFormat="false" ht="8.1" hidden="false" customHeight="true" outlineLevel="0" collapsed="false">
      <c r="A2" s="3"/>
    </row>
    <row r="3" customFormat="false" ht="25.5" hidden="false" customHeight="false" outlineLevel="0" collapsed="false">
      <c r="A3" s="3" t="s">
        <v>1</v>
      </c>
    </row>
    <row r="4" customFormat="false" ht="3.95" hidden="false" customHeight="true" outlineLevel="0" collapsed="false">
      <c r="A4" s="3"/>
    </row>
    <row r="5" customFormat="false" ht="12.75" hidden="false" customHeight="false" outlineLevel="0" collapsed="false">
      <c r="A5" s="3" t="s">
        <v>2</v>
      </c>
    </row>
    <row r="6" customFormat="false" ht="4.5" hidden="false" customHeight="true" outlineLevel="0" collapsed="false">
      <c r="A6" s="3"/>
    </row>
    <row r="7" customFormat="false" ht="13.5" hidden="false" customHeight="true" outlineLevel="0" collapsed="false">
      <c r="A7" s="3" t="s">
        <v>3</v>
      </c>
    </row>
    <row r="8" customFormat="false" ht="3.95" hidden="false" customHeight="true" outlineLevel="0" collapsed="false">
      <c r="A8" s="3"/>
    </row>
    <row r="9" customFormat="false" ht="12.75" hidden="false" customHeight="false" outlineLevel="0" collapsed="false">
      <c r="A9" s="3" t="s">
        <v>4</v>
      </c>
    </row>
    <row r="10" customFormat="false" ht="3.95" hidden="false" customHeight="true" outlineLevel="0" collapsed="false">
      <c r="A10" s="3"/>
    </row>
    <row r="11" customFormat="false" ht="12.75" hidden="false" customHeight="false" outlineLevel="0" collapsed="false">
      <c r="A11" s="3" t="s">
        <v>5</v>
      </c>
    </row>
    <row r="12" customFormat="false" ht="3.95" hidden="false" customHeight="true" outlineLevel="0" collapsed="false">
      <c r="A12" s="3"/>
    </row>
    <row r="13" customFormat="false" ht="3.95" hidden="false" customHeight="true" outlineLevel="0" collapsed="false">
      <c r="A13" s="3"/>
    </row>
    <row r="14" customFormat="false" ht="12.75" hidden="false" customHeight="false" outlineLevel="0" collapsed="false">
      <c r="A14" s="3" t="s">
        <v>6</v>
      </c>
    </row>
    <row r="15" customFormat="false" ht="3.95" hidden="false" customHeight="true" outlineLevel="0" collapsed="false">
      <c r="A15" s="3"/>
    </row>
    <row r="16" customFormat="false" ht="25.5" hidden="false" customHeight="false" outlineLevel="0" collapsed="false">
      <c r="A16" s="3" t="s">
        <v>7</v>
      </c>
    </row>
    <row r="17" customFormat="false" ht="20.1" hidden="false" customHeight="true" outlineLevel="0" collapsed="false">
      <c r="A17" s="3"/>
    </row>
    <row r="18" customFormat="false" ht="12.75" hidden="false" customHeight="false" outlineLevel="0" collapsed="false">
      <c r="A18" s="2" t="s">
        <v>8</v>
      </c>
    </row>
    <row r="19" customFormat="false" ht="8.1" hidden="false" customHeight="true" outlineLevel="0" collapsed="false">
      <c r="A19" s="3"/>
    </row>
    <row r="20" customFormat="false" ht="25.5" hidden="false" customHeight="false" outlineLevel="0" collapsed="false">
      <c r="A20" s="3" t="s">
        <v>9</v>
      </c>
    </row>
    <row r="21" customFormat="false" ht="3.95" hidden="false" customHeight="true" outlineLevel="0" collapsed="false">
      <c r="A21" s="3"/>
    </row>
    <row r="22" customFormat="false" ht="25.5" hidden="false" customHeight="false" outlineLevel="0" collapsed="false">
      <c r="A22" s="3" t="s">
        <v>10</v>
      </c>
    </row>
    <row r="23" customFormat="false" ht="3.95" hidden="false" customHeight="true" outlineLevel="0" collapsed="false">
      <c r="A23" s="3"/>
    </row>
    <row r="24" customFormat="false" ht="12.75" hidden="false" customHeight="false" outlineLevel="0" collapsed="false">
      <c r="A24" s="3" t="s">
        <v>11</v>
      </c>
    </row>
    <row r="25" customFormat="false" ht="8.25" hidden="false" customHeight="true" outlineLevel="0" collapsed="false">
      <c r="A25" s="3"/>
    </row>
    <row r="26" customFormat="false" ht="12.75" hidden="false" customHeight="false" outlineLevel="0" collapsed="false">
      <c r="A26" s="3" t="s">
        <v>12</v>
      </c>
    </row>
    <row r="27" customFormat="false" ht="3.95" hidden="false" customHeight="true" outlineLevel="0" collapsed="false">
      <c r="A27" s="3"/>
    </row>
    <row r="28" customFormat="false" ht="15.75" hidden="false" customHeight="true" outlineLevel="0" collapsed="false">
      <c r="A28" s="3" t="s">
        <v>13</v>
      </c>
    </row>
    <row r="29" customFormat="false" ht="3.95" hidden="false" customHeight="true" outlineLevel="0" collapsed="false">
      <c r="A29" s="3"/>
    </row>
    <row r="30" customFormat="false" ht="25.5" hidden="false" customHeight="false" outlineLevel="0" collapsed="false">
      <c r="A30" s="3" t="s">
        <v>14</v>
      </c>
    </row>
    <row r="31" customFormat="false" ht="19.5" hidden="false" customHeight="true" outlineLevel="0" collapsed="false">
      <c r="A31" s="3"/>
    </row>
    <row r="32" customFormat="false" ht="12.75" hidden="false" customHeight="false" outlineLevel="0" collapsed="false">
      <c r="A32" s="2" t="s">
        <v>15</v>
      </c>
    </row>
    <row r="33" customFormat="false" ht="7.5" hidden="false" customHeight="true" outlineLevel="0" collapsed="false">
      <c r="A33" s="3"/>
    </row>
    <row r="34" customFormat="false" ht="30" hidden="false" customHeight="true" outlineLevel="0" collapsed="false">
      <c r="A34" s="3" t="s">
        <v>16</v>
      </c>
    </row>
    <row r="35" customFormat="false" ht="15.75" hidden="false" customHeight="true" outlineLevel="0" collapsed="false">
      <c r="A35" s="3" t="s">
        <v>17</v>
      </c>
    </row>
    <row r="36" customFormat="false" ht="3.95" hidden="false" customHeight="true" outlineLevel="0" collapsed="false">
      <c r="A36" s="3"/>
    </row>
    <row r="37" customFormat="false" ht="45" hidden="false" customHeight="true" outlineLevel="0" collapsed="false">
      <c r="A37" s="3" t="s">
        <v>18</v>
      </c>
    </row>
    <row r="38" customFormat="false" ht="9.75" hidden="false" customHeight="true" outlineLevel="0" collapsed="false"/>
    <row r="39" customFormat="false" ht="15" hidden="false" customHeight="false" outlineLevel="0" collapsed="false">
      <c r="A39" s="4" t="s">
        <v>19</v>
      </c>
      <c r="B39" s="5"/>
      <c r="C39" s="5"/>
      <c r="D39" s="5"/>
    </row>
    <row r="40" customFormat="false" ht="54.75" hidden="false" customHeight="true" outlineLevel="0" collapsed="false">
      <c r="A40" s="6" t="s">
        <v>20</v>
      </c>
      <c r="B40" s="5"/>
      <c r="C40" s="5"/>
      <c r="D40" s="5"/>
    </row>
    <row r="41" customFormat="false" ht="15" hidden="false" customHeight="false" outlineLevel="0" collapsed="false">
      <c r="A41" s="7"/>
      <c r="B41" s="5"/>
      <c r="C41" s="5"/>
      <c r="D41" s="5"/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0.56"/>
    <col collapsed="false" customWidth="true" hidden="false" outlineLevel="0" max="2" min="2" style="9" width="2.56"/>
    <col collapsed="false" customWidth="true" hidden="false" outlineLevel="0" max="3" min="3" style="10" width="124.85"/>
    <col collapsed="false" customWidth="false" hidden="false" outlineLevel="0" max="257" min="4" style="8" width="9.14"/>
  </cols>
  <sheetData>
    <row r="1" customFormat="false" ht="12.75" hidden="false" customHeight="true" outlineLevel="0" collapsed="false">
      <c r="A1" s="11" t="s">
        <v>21</v>
      </c>
      <c r="B1" s="11"/>
      <c r="C1" s="11"/>
    </row>
    <row r="2" customFormat="false" ht="20.1" hidden="false" customHeight="true" outlineLevel="0" collapsed="false">
      <c r="A2" s="12"/>
      <c r="B2" s="13"/>
      <c r="C2" s="14"/>
    </row>
    <row r="3" customFormat="false" ht="15.95" hidden="false" customHeight="true" outlineLevel="0" collapsed="false">
      <c r="A3" s="15" t="s">
        <v>22</v>
      </c>
      <c r="B3" s="15"/>
      <c r="C3" s="15"/>
    </row>
    <row r="4" customFormat="false" ht="14.1" hidden="false" customHeight="true" outlineLevel="0" collapsed="false">
      <c r="A4" s="12" t="s">
        <v>23</v>
      </c>
      <c r="B4" s="16" t="s">
        <v>24</v>
      </c>
      <c r="C4" s="17" t="s">
        <v>25</v>
      </c>
    </row>
    <row r="5" customFormat="false" ht="14.1" hidden="false" customHeight="true" outlineLevel="0" collapsed="false">
      <c r="A5" s="12" t="s">
        <v>26</v>
      </c>
      <c r="B5" s="16" t="s">
        <v>24</v>
      </c>
      <c r="C5" s="17" t="s">
        <v>27</v>
      </c>
    </row>
    <row r="6" customFormat="false" ht="14.1" hidden="false" customHeight="true" outlineLevel="0" collapsed="false">
      <c r="A6" s="12" t="s">
        <v>28</v>
      </c>
      <c r="B6" s="16" t="s">
        <v>24</v>
      </c>
      <c r="C6" s="17" t="s">
        <v>29</v>
      </c>
    </row>
    <row r="7" customFormat="false" ht="14.1" hidden="false" customHeight="true" outlineLevel="0" collapsed="false">
      <c r="A7" s="12" t="s">
        <v>30</v>
      </c>
      <c r="B7" s="13" t="s">
        <v>24</v>
      </c>
      <c r="C7" s="17" t="s">
        <v>31</v>
      </c>
    </row>
    <row r="8" customFormat="false" ht="27.95" hidden="false" customHeight="true" outlineLevel="0" collapsed="false">
      <c r="A8" s="12" t="s">
        <v>32</v>
      </c>
      <c r="B8" s="18" t="s">
        <v>24</v>
      </c>
      <c r="C8" s="17" t="s">
        <v>33</v>
      </c>
    </row>
    <row r="9" customFormat="false" ht="17.25" hidden="false" customHeight="true" outlineLevel="0" collapsed="false">
      <c r="A9" s="12" t="s">
        <v>34</v>
      </c>
      <c r="B9" s="18" t="s">
        <v>24</v>
      </c>
      <c r="C9" s="17" t="s">
        <v>35</v>
      </c>
    </row>
    <row r="10" customFormat="false" ht="14.1" hidden="false" customHeight="true" outlineLevel="0" collapsed="false">
      <c r="A10" s="12" t="s">
        <v>36</v>
      </c>
      <c r="B10" s="13" t="s">
        <v>24</v>
      </c>
      <c r="C10" s="17" t="s">
        <v>37</v>
      </c>
    </row>
    <row r="11" customFormat="false" ht="28.5" hidden="false" customHeight="true" outlineLevel="0" collapsed="false">
      <c r="A11" s="12" t="s">
        <v>38</v>
      </c>
      <c r="B11" s="13" t="s">
        <v>24</v>
      </c>
      <c r="C11" s="17" t="s">
        <v>39</v>
      </c>
    </row>
    <row r="12" customFormat="false" ht="14.1" hidden="false" customHeight="true" outlineLevel="0" collapsed="false">
      <c r="A12" s="12" t="s">
        <v>40</v>
      </c>
      <c r="B12" s="16" t="s">
        <v>24</v>
      </c>
      <c r="C12" s="17" t="s">
        <v>41</v>
      </c>
    </row>
    <row r="13" customFormat="false" ht="14.1" hidden="false" customHeight="true" outlineLevel="0" collapsed="false">
      <c r="A13" s="12" t="s">
        <v>42</v>
      </c>
      <c r="B13" s="13" t="s">
        <v>24</v>
      </c>
      <c r="C13" s="17" t="s">
        <v>43</v>
      </c>
    </row>
    <row r="14" customFormat="false" ht="12" hidden="false" customHeight="true" outlineLevel="0" collapsed="false">
      <c r="A14" s="19"/>
      <c r="B14" s="20"/>
      <c r="C14" s="19"/>
    </row>
    <row r="15" customFormat="false" ht="15.95" hidden="false" customHeight="true" outlineLevel="0" collapsed="false">
      <c r="A15" s="15" t="s">
        <v>44</v>
      </c>
      <c r="B15" s="15"/>
      <c r="C15" s="15"/>
    </row>
    <row r="16" customFormat="false" ht="14.1" hidden="false" customHeight="true" outlineLevel="0" collapsed="false">
      <c r="A16" s="12" t="s">
        <v>45</v>
      </c>
      <c r="B16" s="13" t="s">
        <v>24</v>
      </c>
      <c r="C16" s="17" t="s">
        <v>46</v>
      </c>
    </row>
    <row r="17" customFormat="false" ht="27.95" hidden="false" customHeight="true" outlineLevel="0" collapsed="false">
      <c r="A17" s="12" t="s">
        <v>47</v>
      </c>
      <c r="B17" s="18" t="s">
        <v>24</v>
      </c>
      <c r="C17" s="17" t="s">
        <v>48</v>
      </c>
    </row>
    <row r="18" customFormat="false" ht="27.95" hidden="false" customHeight="true" outlineLevel="0" collapsed="false">
      <c r="A18" s="12" t="s">
        <v>49</v>
      </c>
      <c r="B18" s="18" t="s">
        <v>24</v>
      </c>
      <c r="C18" s="17" t="s">
        <v>50</v>
      </c>
    </row>
    <row r="19" customFormat="false" ht="14.1" hidden="false" customHeight="true" outlineLevel="0" collapsed="false">
      <c r="A19" s="12" t="s">
        <v>51</v>
      </c>
      <c r="B19" s="13" t="s">
        <v>24</v>
      </c>
      <c r="C19" s="17" t="s">
        <v>52</v>
      </c>
    </row>
    <row r="20" customFormat="false" ht="27.95" hidden="false" customHeight="true" outlineLevel="0" collapsed="false">
      <c r="A20" s="12" t="s">
        <v>53</v>
      </c>
      <c r="B20" s="18" t="s">
        <v>24</v>
      </c>
      <c r="C20" s="17" t="s">
        <v>54</v>
      </c>
    </row>
    <row r="21" customFormat="false" ht="14.1" hidden="false" customHeight="true" outlineLevel="0" collapsed="false">
      <c r="A21" s="12" t="s">
        <v>55</v>
      </c>
      <c r="B21" s="13" t="s">
        <v>24</v>
      </c>
      <c r="C21" s="17" t="s">
        <v>56</v>
      </c>
    </row>
    <row r="22" customFormat="false" ht="14.1" hidden="false" customHeight="true" outlineLevel="0" collapsed="false">
      <c r="A22" s="12" t="s">
        <v>57</v>
      </c>
      <c r="B22" s="16" t="s">
        <v>24</v>
      </c>
      <c r="C22" s="17" t="s">
        <v>58</v>
      </c>
    </row>
    <row r="23" customFormat="false" ht="27.95" hidden="false" customHeight="true" outlineLevel="0" collapsed="false">
      <c r="A23" s="12" t="s">
        <v>59</v>
      </c>
      <c r="B23" s="18" t="s">
        <v>24</v>
      </c>
      <c r="C23" s="17" t="s">
        <v>60</v>
      </c>
    </row>
    <row r="24" customFormat="false" ht="14.1" hidden="false" customHeight="true" outlineLevel="0" collapsed="false">
      <c r="A24" s="12" t="s">
        <v>61</v>
      </c>
      <c r="B24" s="16" t="s">
        <v>24</v>
      </c>
      <c r="C24" s="17" t="s">
        <v>62</v>
      </c>
    </row>
    <row r="25" customFormat="false" ht="14.1" hidden="false" customHeight="true" outlineLevel="0" collapsed="false">
      <c r="A25" s="21" t="s">
        <v>63</v>
      </c>
      <c r="B25" s="22" t="s">
        <v>24</v>
      </c>
      <c r="C25" s="23" t="s">
        <v>64</v>
      </c>
    </row>
    <row r="26" customFormat="false" ht="9.75" hidden="false" customHeight="true" outlineLevel="0" collapsed="false">
      <c r="A26" s="21"/>
      <c r="B26" s="22"/>
      <c r="C26" s="23"/>
    </row>
    <row r="27" customFormat="false" ht="15.95" hidden="false" customHeight="true" outlineLevel="0" collapsed="false">
      <c r="A27" s="15" t="s">
        <v>65</v>
      </c>
      <c r="B27" s="15"/>
      <c r="C27" s="15"/>
    </row>
    <row r="28" customFormat="false" ht="14.1" hidden="false" customHeight="true" outlineLevel="0" collapsed="false">
      <c r="A28" s="12" t="s">
        <v>23</v>
      </c>
      <c r="B28" s="13" t="s">
        <v>24</v>
      </c>
      <c r="C28" s="17" t="s">
        <v>66</v>
      </c>
    </row>
    <row r="29" customFormat="false" ht="14.1" hidden="false" customHeight="true" outlineLevel="0" collapsed="false">
      <c r="A29" s="12" t="s">
        <v>67</v>
      </c>
      <c r="B29" s="13" t="s">
        <v>24</v>
      </c>
      <c r="C29" s="17" t="s">
        <v>68</v>
      </c>
    </row>
    <row r="30" customFormat="false" ht="14.1" hidden="false" customHeight="true" outlineLevel="0" collapsed="false">
      <c r="A30" s="12" t="s">
        <v>69</v>
      </c>
      <c r="B30" s="13" t="s">
        <v>24</v>
      </c>
      <c r="C30" s="17" t="s">
        <v>70</v>
      </c>
    </row>
    <row r="31" customFormat="false" ht="14.1" hidden="false" customHeight="true" outlineLevel="0" collapsed="false">
      <c r="A31" s="12" t="s">
        <v>32</v>
      </c>
      <c r="B31" s="13" t="s">
        <v>24</v>
      </c>
      <c r="C31" s="17" t="s">
        <v>71</v>
      </c>
    </row>
    <row r="32" customFormat="false" ht="14.1" hidden="false" customHeight="true" outlineLevel="0" collapsed="false">
      <c r="A32" s="12" t="s">
        <v>36</v>
      </c>
      <c r="B32" s="13" t="s">
        <v>24</v>
      </c>
      <c r="C32" s="17" t="s">
        <v>37</v>
      </c>
    </row>
    <row r="33" customFormat="false" ht="14.1" hidden="false" customHeight="true" outlineLevel="0" collapsed="false">
      <c r="A33" s="12" t="s">
        <v>72</v>
      </c>
      <c r="B33" s="24" t="s">
        <v>24</v>
      </c>
      <c r="C33" s="25" t="s">
        <v>73</v>
      </c>
    </row>
    <row r="34" customFormat="false" ht="14.1" hidden="false" customHeight="true" outlineLevel="0" collapsed="false">
      <c r="A34" s="12" t="s">
        <v>40</v>
      </c>
      <c r="B34" s="13" t="s">
        <v>24</v>
      </c>
      <c r="C34" s="17" t="s">
        <v>41</v>
      </c>
    </row>
    <row r="35" customFormat="false" ht="14.1" hidden="false" customHeight="true" outlineLevel="0" collapsed="false">
      <c r="A35" s="12" t="s">
        <v>74</v>
      </c>
      <c r="B35" s="13" t="s">
        <v>24</v>
      </c>
      <c r="C35" s="17" t="s">
        <v>75</v>
      </c>
    </row>
    <row r="36" customFormat="false" ht="14.1" hidden="false" customHeight="true" outlineLevel="0" collapsed="false">
      <c r="A36" s="12" t="s">
        <v>76</v>
      </c>
      <c r="B36" s="13" t="s">
        <v>24</v>
      </c>
      <c r="C36" s="17" t="s">
        <v>77</v>
      </c>
    </row>
    <row r="37" customFormat="false" ht="14.1" hidden="false" customHeight="true" outlineLevel="0" collapsed="false">
      <c r="A37" s="21" t="s">
        <v>78</v>
      </c>
      <c r="B37" s="26" t="s">
        <v>24</v>
      </c>
      <c r="C37" s="23" t="s">
        <v>79</v>
      </c>
    </row>
    <row r="38" customFormat="false" ht="14.1" hidden="false" customHeight="true" outlineLevel="0" collapsed="false">
      <c r="A38" s="21" t="s">
        <v>63</v>
      </c>
      <c r="B38" s="26" t="s">
        <v>24</v>
      </c>
      <c r="C38" s="23" t="s">
        <v>64</v>
      </c>
    </row>
    <row r="39" customFormat="false" ht="14.1" hidden="false" customHeight="true" outlineLevel="0" collapsed="false">
      <c r="A39" s="12" t="s">
        <v>80</v>
      </c>
      <c r="B39" s="13" t="s">
        <v>24</v>
      </c>
      <c r="C39" s="17" t="s">
        <v>81</v>
      </c>
    </row>
    <row r="40" customFormat="false" ht="14.1" hidden="false" customHeight="true" outlineLevel="0" collapsed="false">
      <c r="A40" s="21" t="s">
        <v>82</v>
      </c>
      <c r="B40" s="26" t="s">
        <v>24</v>
      </c>
      <c r="C40" s="23" t="s">
        <v>83</v>
      </c>
    </row>
    <row r="41" customFormat="false" ht="14.1" hidden="false" customHeight="true" outlineLevel="0" collapsed="false">
      <c r="A41" s="12" t="s">
        <v>84</v>
      </c>
      <c r="B41" s="13" t="s">
        <v>24</v>
      </c>
      <c r="C41" s="17" t="s">
        <v>85</v>
      </c>
    </row>
    <row r="42" customFormat="false" ht="9.75" hidden="false" customHeight="true" outlineLevel="0" collapsed="false">
      <c r="A42" s="12"/>
      <c r="B42" s="13"/>
      <c r="C42" s="17"/>
    </row>
    <row r="43" customFormat="false" ht="15.95" hidden="false" customHeight="true" outlineLevel="0" collapsed="false">
      <c r="A43" s="27" t="s">
        <v>86</v>
      </c>
      <c r="B43" s="27"/>
      <c r="C43" s="27"/>
    </row>
    <row r="44" customFormat="false" ht="14.1" hidden="false" customHeight="true" outlineLevel="0" collapsed="false">
      <c r="A44" s="28" t="s">
        <v>87</v>
      </c>
      <c r="B44" s="29" t="s">
        <v>24</v>
      </c>
      <c r="C44" s="30" t="s">
        <v>88</v>
      </c>
      <c r="D44" s="31"/>
      <c r="E44" s="31"/>
      <c r="F44" s="31"/>
    </row>
    <row r="45" customFormat="false" ht="14.1" hidden="false" customHeight="true" outlineLevel="0" collapsed="false">
      <c r="A45" s="28" t="s">
        <v>89</v>
      </c>
      <c r="B45" s="29" t="s">
        <v>24</v>
      </c>
      <c r="C45" s="30" t="s">
        <v>90</v>
      </c>
      <c r="D45" s="31"/>
      <c r="E45" s="31"/>
      <c r="F45" s="31"/>
    </row>
    <row r="46" customFormat="false" ht="14.1" hidden="false" customHeight="true" outlineLevel="0" collapsed="false">
      <c r="A46" s="28" t="s">
        <v>91</v>
      </c>
      <c r="B46" s="29" t="s">
        <v>24</v>
      </c>
      <c r="C46" s="30" t="s">
        <v>92</v>
      </c>
      <c r="D46" s="31"/>
      <c r="E46" s="31"/>
      <c r="F46" s="31"/>
    </row>
    <row r="47" customFormat="false" ht="14.1" hidden="false" customHeight="true" outlineLevel="0" collapsed="false">
      <c r="A47" s="28"/>
      <c r="B47" s="29" t="s">
        <v>24</v>
      </c>
      <c r="C47" s="30" t="s">
        <v>90</v>
      </c>
      <c r="D47" s="31"/>
      <c r="E47" s="31"/>
      <c r="F47" s="31"/>
    </row>
    <row r="48" customFormat="false" ht="14.1" hidden="false" customHeight="true" outlineLevel="0" collapsed="false">
      <c r="A48" s="28" t="s">
        <v>67</v>
      </c>
      <c r="B48" s="29" t="s">
        <v>24</v>
      </c>
      <c r="C48" s="30" t="s">
        <v>93</v>
      </c>
      <c r="D48" s="31"/>
      <c r="E48" s="31"/>
      <c r="F48" s="31"/>
    </row>
    <row r="49" customFormat="false" ht="14.1" hidden="false" customHeight="true" outlineLevel="0" collapsed="false">
      <c r="A49" s="28"/>
      <c r="B49" s="29"/>
      <c r="C49" s="30" t="s">
        <v>94</v>
      </c>
      <c r="D49" s="31"/>
      <c r="E49" s="31"/>
      <c r="F49" s="31"/>
    </row>
    <row r="50" customFormat="false" ht="14.1" hidden="false" customHeight="true" outlineLevel="0" collapsed="false">
      <c r="A50" s="28" t="s">
        <v>95</v>
      </c>
      <c r="B50" s="29" t="s">
        <v>24</v>
      </c>
      <c r="C50" s="30" t="s">
        <v>96</v>
      </c>
      <c r="D50" s="31"/>
      <c r="E50" s="31"/>
      <c r="F50" s="31"/>
    </row>
    <row r="51" customFormat="false" ht="14.1" hidden="false" customHeight="true" outlineLevel="0" collapsed="false">
      <c r="A51" s="28"/>
      <c r="B51" s="29"/>
      <c r="C51" s="30" t="s">
        <v>97</v>
      </c>
      <c r="D51" s="31"/>
      <c r="E51" s="31"/>
      <c r="F51" s="31"/>
    </row>
    <row r="52" customFormat="false" ht="14.1" hidden="false" customHeight="true" outlineLevel="0" collapsed="false">
      <c r="A52" s="28" t="s">
        <v>98</v>
      </c>
      <c r="B52" s="29" t="s">
        <v>24</v>
      </c>
      <c r="C52" s="30" t="s">
        <v>99</v>
      </c>
      <c r="D52" s="31"/>
      <c r="E52" s="31"/>
      <c r="F52" s="31"/>
    </row>
    <row r="53" customFormat="false" ht="14.1" hidden="false" customHeight="true" outlineLevel="0" collapsed="false">
      <c r="A53" s="32" t="s">
        <v>47</v>
      </c>
      <c r="B53" s="33" t="s">
        <v>24</v>
      </c>
      <c r="C53" s="34" t="s">
        <v>100</v>
      </c>
      <c r="D53" s="31"/>
      <c r="E53" s="31"/>
      <c r="F53" s="31"/>
    </row>
    <row r="54" customFormat="false" ht="14.1" hidden="false" customHeight="true" outlineLevel="0" collapsed="false">
      <c r="A54" s="32" t="s">
        <v>101</v>
      </c>
      <c r="B54" s="33" t="s">
        <v>24</v>
      </c>
      <c r="C54" s="34" t="s">
        <v>102</v>
      </c>
      <c r="D54" s="31"/>
      <c r="E54" s="31"/>
      <c r="F54" s="31"/>
    </row>
    <row r="55" customFormat="false" ht="14.1" hidden="false" customHeight="true" outlineLevel="0" collapsed="false">
      <c r="A55" s="32" t="s">
        <v>103</v>
      </c>
      <c r="B55" s="33" t="s">
        <v>24</v>
      </c>
      <c r="C55" s="34" t="s">
        <v>104</v>
      </c>
      <c r="D55" s="31"/>
      <c r="E55" s="31"/>
      <c r="F55" s="31"/>
    </row>
    <row r="56" customFormat="false" ht="7.5" hidden="false" customHeight="true" outlineLevel="0" collapsed="false">
      <c r="A56" s="28"/>
      <c r="B56" s="29"/>
      <c r="C56" s="30"/>
      <c r="D56" s="31"/>
      <c r="E56" s="31"/>
      <c r="F56" s="31"/>
    </row>
    <row r="57" customFormat="false" ht="14.1" hidden="false" customHeight="true" outlineLevel="0" collapsed="false">
      <c r="A57" s="28" t="s">
        <v>105</v>
      </c>
      <c r="B57" s="29" t="s">
        <v>24</v>
      </c>
      <c r="C57" s="30" t="s">
        <v>106</v>
      </c>
      <c r="D57" s="31"/>
      <c r="E57" s="31"/>
      <c r="F57" s="31"/>
    </row>
    <row r="58" customFormat="false" ht="14.1" hidden="false" customHeight="true" outlineLevel="0" collapsed="false">
      <c r="A58" s="28" t="s">
        <v>107</v>
      </c>
      <c r="B58" s="29" t="s">
        <v>24</v>
      </c>
      <c r="C58" s="30" t="s">
        <v>108</v>
      </c>
      <c r="D58" s="31"/>
      <c r="E58" s="31"/>
      <c r="F58" s="31"/>
    </row>
    <row r="59" customFormat="false" ht="14.1" hidden="false" customHeight="true" outlineLevel="0" collapsed="false">
      <c r="A59" s="28" t="s">
        <v>74</v>
      </c>
      <c r="B59" s="29" t="s">
        <v>24</v>
      </c>
      <c r="C59" s="30" t="s">
        <v>109</v>
      </c>
      <c r="D59" s="31"/>
      <c r="E59" s="31"/>
      <c r="F59" s="31"/>
    </row>
    <row r="60" customFormat="false" ht="14.1" hidden="false" customHeight="true" outlineLevel="0" collapsed="false">
      <c r="A60" s="28" t="s">
        <v>110</v>
      </c>
      <c r="B60" s="29" t="s">
        <v>24</v>
      </c>
      <c r="C60" s="30" t="s">
        <v>111</v>
      </c>
      <c r="D60" s="31"/>
      <c r="E60" s="31"/>
      <c r="F60" s="31"/>
    </row>
    <row r="61" customFormat="false" ht="14.1" hidden="false" customHeight="true" outlineLevel="0" collapsed="false">
      <c r="A61" s="28" t="s">
        <v>112</v>
      </c>
      <c r="B61" s="29" t="s">
        <v>24</v>
      </c>
      <c r="C61" s="30" t="s">
        <v>113</v>
      </c>
      <c r="D61" s="31"/>
      <c r="E61" s="31"/>
      <c r="F61" s="31"/>
    </row>
    <row r="62" customFormat="false" ht="14.1" hidden="false" customHeight="true" outlineLevel="0" collapsed="false">
      <c r="A62" s="28" t="s">
        <v>114</v>
      </c>
      <c r="B62" s="29" t="s">
        <v>24</v>
      </c>
      <c r="C62" s="30" t="s">
        <v>115</v>
      </c>
      <c r="D62" s="31"/>
      <c r="E62" s="31"/>
      <c r="F62" s="31"/>
    </row>
    <row r="63" customFormat="false" ht="14.1" hidden="false" customHeight="true" outlineLevel="0" collapsed="false">
      <c r="A63" s="28" t="s">
        <v>116</v>
      </c>
      <c r="B63" s="29" t="s">
        <v>24</v>
      </c>
      <c r="C63" s="30" t="s">
        <v>117</v>
      </c>
      <c r="D63" s="31"/>
      <c r="E63" s="31"/>
      <c r="F63" s="31"/>
    </row>
    <row r="64" customFormat="false" ht="12.75" hidden="false" customHeight="false" outlineLevel="0" collapsed="false">
      <c r="A64" s="28" t="s">
        <v>118</v>
      </c>
      <c r="B64" s="29" t="s">
        <v>24</v>
      </c>
      <c r="C64" s="30" t="s">
        <v>119</v>
      </c>
      <c r="D64" s="31"/>
      <c r="E64" s="31"/>
      <c r="F64" s="31"/>
    </row>
    <row r="65" customFormat="false" ht="14.1" hidden="false" customHeight="true" outlineLevel="0" collapsed="false">
      <c r="A65" s="32" t="s">
        <v>120</v>
      </c>
      <c r="B65" s="33" t="s">
        <v>24</v>
      </c>
      <c r="C65" s="34" t="s">
        <v>121</v>
      </c>
      <c r="D65" s="31"/>
      <c r="E65" s="31"/>
      <c r="F65" s="31"/>
    </row>
    <row r="66" customFormat="false" ht="14.1" hidden="false" customHeight="true" outlineLevel="0" collapsed="false">
      <c r="A66" s="32" t="s">
        <v>122</v>
      </c>
      <c r="B66" s="33" t="s">
        <v>24</v>
      </c>
      <c r="C66" s="34" t="s">
        <v>123</v>
      </c>
      <c r="D66" s="31"/>
      <c r="E66" s="31"/>
      <c r="F66" s="31"/>
    </row>
    <row r="67" customFormat="false" ht="14.1" hidden="false" customHeight="true" outlineLevel="0" collapsed="false">
      <c r="A67" s="32" t="s">
        <v>124</v>
      </c>
      <c r="B67" s="33" t="s">
        <v>24</v>
      </c>
      <c r="C67" s="34" t="s">
        <v>125</v>
      </c>
      <c r="D67" s="31"/>
      <c r="E67" s="31"/>
      <c r="F67" s="31"/>
    </row>
    <row r="68" customFormat="false" ht="9" hidden="false" customHeight="true" outlineLevel="0" collapsed="false">
      <c r="A68" s="28"/>
      <c r="B68" s="29"/>
      <c r="C68" s="30"/>
      <c r="D68" s="31"/>
      <c r="E68" s="31"/>
      <c r="F68" s="31"/>
    </row>
    <row r="69" customFormat="false" ht="14.1" hidden="false" customHeight="true" outlineLevel="0" collapsed="false">
      <c r="A69" s="28" t="s">
        <v>126</v>
      </c>
      <c r="B69" s="29" t="s">
        <v>24</v>
      </c>
      <c r="C69" s="30" t="s">
        <v>127</v>
      </c>
      <c r="D69" s="31"/>
      <c r="E69" s="31"/>
      <c r="F69" s="31"/>
    </row>
    <row r="70" customFormat="false" ht="14.1" hidden="false" customHeight="true" outlineLevel="0" collapsed="false">
      <c r="A70" s="28" t="s">
        <v>128</v>
      </c>
      <c r="B70" s="29" t="s">
        <v>24</v>
      </c>
      <c r="C70" s="30" t="s">
        <v>129</v>
      </c>
      <c r="D70" s="31"/>
      <c r="E70" s="31"/>
      <c r="F70" s="31"/>
    </row>
    <row r="71" customFormat="false" ht="14.1" hidden="false" customHeight="true" outlineLevel="0" collapsed="false">
      <c r="A71" s="28" t="s">
        <v>130</v>
      </c>
      <c r="B71" s="29" t="s">
        <v>24</v>
      </c>
      <c r="C71" s="30" t="s">
        <v>131</v>
      </c>
      <c r="D71" s="31"/>
      <c r="E71" s="31"/>
      <c r="F71" s="31"/>
    </row>
    <row r="72" customFormat="false" ht="14.1" hidden="false" customHeight="true" outlineLevel="0" collapsed="false">
      <c r="A72" s="28" t="s">
        <v>132</v>
      </c>
      <c r="B72" s="29" t="s">
        <v>24</v>
      </c>
      <c r="C72" s="30" t="s">
        <v>133</v>
      </c>
      <c r="D72" s="31"/>
      <c r="E72" s="31"/>
      <c r="F72" s="31"/>
    </row>
    <row r="73" customFormat="false" ht="14.1" hidden="false" customHeight="true" outlineLevel="0" collapsed="false">
      <c r="A73" s="28" t="s">
        <v>134</v>
      </c>
      <c r="B73" s="29" t="s">
        <v>24</v>
      </c>
      <c r="C73" s="30" t="s">
        <v>135</v>
      </c>
      <c r="D73" s="31"/>
      <c r="E73" s="31"/>
      <c r="F73" s="31"/>
    </row>
    <row r="74" customFormat="false" ht="14.1" hidden="false" customHeight="true" outlineLevel="0" collapsed="false">
      <c r="A74" s="28" t="s">
        <v>136</v>
      </c>
      <c r="B74" s="29" t="s">
        <v>24</v>
      </c>
      <c r="C74" s="30" t="s">
        <v>137</v>
      </c>
      <c r="D74" s="31"/>
      <c r="E74" s="31"/>
      <c r="F74" s="31"/>
    </row>
    <row r="75" customFormat="false" ht="12.75" hidden="false" customHeight="false" outlineLevel="0" collapsed="false">
      <c r="A75" s="28" t="s">
        <v>138</v>
      </c>
      <c r="B75" s="29" t="s">
        <v>24</v>
      </c>
      <c r="C75" s="35" t="s">
        <v>139</v>
      </c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0"/>
    </row>
    <row r="76" customFormat="false" ht="12.75" hidden="false" customHeight="false" outlineLevel="0" collapsed="false">
      <c r="A76" s="28"/>
      <c r="B76" s="29"/>
      <c r="C76" s="34" t="s">
        <v>140</v>
      </c>
      <c r="D76" s="31"/>
      <c r="E76" s="31"/>
      <c r="F76" s="31"/>
    </row>
    <row r="77" customFormat="false" ht="14.1" hidden="false" customHeight="true" outlineLevel="0" collapsed="false">
      <c r="A77" s="28" t="s">
        <v>141</v>
      </c>
      <c r="B77" s="29" t="s">
        <v>24</v>
      </c>
      <c r="C77" s="34" t="s">
        <v>142</v>
      </c>
      <c r="D77" s="31"/>
      <c r="E77" s="31"/>
      <c r="F77" s="31"/>
    </row>
    <row r="78" customFormat="false" ht="14.1" hidden="false" customHeight="true" outlineLevel="0" collapsed="false">
      <c r="A78" s="28"/>
      <c r="B78" s="29"/>
      <c r="C78" s="34" t="s">
        <v>143</v>
      </c>
      <c r="D78" s="31"/>
      <c r="E78" s="31"/>
      <c r="F78" s="31"/>
    </row>
    <row r="79" customFormat="false" ht="14.1" hidden="false" customHeight="true" outlineLevel="0" collapsed="false">
      <c r="A79" s="28" t="s">
        <v>144</v>
      </c>
      <c r="B79" s="29" t="s">
        <v>24</v>
      </c>
      <c r="C79" s="34" t="s">
        <v>145</v>
      </c>
      <c r="D79" s="31"/>
      <c r="E79" s="31"/>
      <c r="F79" s="31"/>
    </row>
    <row r="80" customFormat="false" ht="9.75" hidden="false" customHeight="true" outlineLevel="0" collapsed="false">
      <c r="A80" s="37"/>
      <c r="B80" s="38"/>
      <c r="C80" s="31"/>
      <c r="D80" s="31"/>
      <c r="E80" s="31"/>
      <c r="F80" s="31"/>
    </row>
    <row r="81" customFormat="false" ht="14.1" hidden="false" customHeight="true" outlineLevel="0" collapsed="false">
      <c r="A81" s="39" t="s">
        <v>146</v>
      </c>
      <c r="B81" s="40" t="s">
        <v>24</v>
      </c>
      <c r="C81" s="30" t="s">
        <v>147</v>
      </c>
      <c r="D81" s="31"/>
      <c r="E81" s="31"/>
      <c r="F81" s="31"/>
    </row>
    <row r="82" customFormat="false" ht="14.1" hidden="false" customHeight="true" outlineLevel="0" collapsed="false">
      <c r="A82" s="39" t="s">
        <v>148</v>
      </c>
      <c r="B82" s="40" t="s">
        <v>24</v>
      </c>
      <c r="C82" s="35" t="s">
        <v>149</v>
      </c>
      <c r="D82" s="31"/>
      <c r="E82" s="31"/>
      <c r="F82" s="31"/>
    </row>
    <row r="83" customFormat="false" ht="14.1" hidden="false" customHeight="true" outlineLevel="0" collapsed="false">
      <c r="A83" s="39"/>
      <c r="B83" s="40"/>
      <c r="C83" s="35" t="s">
        <v>150</v>
      </c>
      <c r="D83" s="31"/>
      <c r="E83" s="31"/>
      <c r="F83" s="31"/>
    </row>
    <row r="84" customFormat="false" ht="14.1" hidden="false" customHeight="true" outlineLevel="0" collapsed="false">
      <c r="A84" s="39" t="s">
        <v>151</v>
      </c>
      <c r="B84" s="40" t="s">
        <v>24</v>
      </c>
      <c r="C84" s="35" t="s">
        <v>152</v>
      </c>
      <c r="D84" s="31"/>
      <c r="E84" s="31"/>
      <c r="F84" s="31"/>
    </row>
    <row r="85" customFormat="false" ht="14.1" hidden="false" customHeight="true" outlineLevel="0" collapsed="false">
      <c r="A85" s="39" t="s">
        <v>153</v>
      </c>
      <c r="B85" s="40" t="s">
        <v>24</v>
      </c>
      <c r="C85" s="35" t="s">
        <v>154</v>
      </c>
      <c r="D85" s="31"/>
      <c r="E85" s="31"/>
      <c r="F85" s="31"/>
    </row>
    <row r="86" customFormat="false" ht="14.1" hidden="false" customHeight="true" outlineLevel="0" collapsed="false">
      <c r="A86" s="39" t="s">
        <v>155</v>
      </c>
      <c r="B86" s="40" t="s">
        <v>24</v>
      </c>
      <c r="C86" s="35" t="s">
        <v>156</v>
      </c>
      <c r="D86" s="31"/>
      <c r="E86" s="31"/>
      <c r="F86" s="31"/>
    </row>
    <row r="87" customFormat="false" ht="14.1" hidden="false" customHeight="true" outlineLevel="0" collapsed="false">
      <c r="A87" s="39" t="s">
        <v>157</v>
      </c>
      <c r="B87" s="40" t="s">
        <v>24</v>
      </c>
      <c r="C87" s="35" t="s">
        <v>158</v>
      </c>
      <c r="D87" s="31"/>
      <c r="E87" s="31"/>
      <c r="F87" s="31"/>
    </row>
    <row r="88" customFormat="false" ht="14.1" hidden="false" customHeight="true" outlineLevel="0" collapsed="false">
      <c r="A88" s="39" t="s">
        <v>159</v>
      </c>
      <c r="B88" s="40" t="s">
        <v>24</v>
      </c>
      <c r="C88" s="35" t="s">
        <v>160</v>
      </c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</row>
    <row r="89" customFormat="false" ht="14.1" hidden="false" customHeight="true" outlineLevel="0" collapsed="false">
      <c r="A89" s="39" t="s">
        <v>161</v>
      </c>
      <c r="B89" s="40" t="s">
        <v>24</v>
      </c>
      <c r="C89" s="35" t="s">
        <v>162</v>
      </c>
      <c r="D89" s="31"/>
      <c r="E89" s="31"/>
      <c r="F89" s="31"/>
    </row>
    <row r="90" customFormat="false" ht="14.1" hidden="false" customHeight="true" outlineLevel="0" collapsed="false">
      <c r="A90" s="39" t="s">
        <v>163</v>
      </c>
      <c r="B90" s="40" t="s">
        <v>24</v>
      </c>
      <c r="C90" s="35" t="s">
        <v>164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</row>
    <row r="91" customFormat="false" ht="14.1" hidden="false" customHeight="true" outlineLevel="0" collapsed="false">
      <c r="A91" s="39" t="s">
        <v>165</v>
      </c>
      <c r="B91" s="40" t="s">
        <v>24</v>
      </c>
      <c r="C91" s="35" t="s">
        <v>166</v>
      </c>
      <c r="D91" s="31"/>
      <c r="E91" s="31"/>
      <c r="F91" s="31"/>
    </row>
    <row r="92" customFormat="false" ht="12.75" hidden="false" customHeight="false" outlineLevel="0" collapsed="false">
      <c r="A92" s="39" t="s">
        <v>167</v>
      </c>
      <c r="B92" s="40" t="s">
        <v>24</v>
      </c>
      <c r="C92" s="35" t="s">
        <v>168</v>
      </c>
      <c r="D92" s="31"/>
      <c r="E92" s="31"/>
      <c r="F92" s="31"/>
    </row>
    <row r="93" customFormat="false" ht="14.1" hidden="false" customHeight="true" outlineLevel="0" collapsed="false">
      <c r="A93" s="39" t="s">
        <v>169</v>
      </c>
      <c r="B93" s="40" t="s">
        <v>24</v>
      </c>
      <c r="C93" s="35" t="s">
        <v>170</v>
      </c>
      <c r="D93" s="31"/>
      <c r="E93" s="31"/>
      <c r="F93" s="31"/>
    </row>
    <row r="94" customFormat="false" ht="14.1" hidden="false" customHeight="true" outlineLevel="0" collapsed="false">
      <c r="A94" s="39" t="s">
        <v>171</v>
      </c>
      <c r="B94" s="40" t="s">
        <v>24</v>
      </c>
      <c r="C94" s="35" t="s">
        <v>172</v>
      </c>
      <c r="D94" s="31"/>
      <c r="E94" s="31"/>
      <c r="F94" s="31"/>
    </row>
    <row r="95" customFormat="false" ht="14.1" hidden="false" customHeight="true" outlineLevel="0" collapsed="false">
      <c r="A95" s="39" t="s">
        <v>173</v>
      </c>
      <c r="B95" s="40" t="s">
        <v>24</v>
      </c>
      <c r="C95" s="35" t="s">
        <v>174</v>
      </c>
      <c r="D95" s="31"/>
      <c r="E95" s="31"/>
      <c r="F95" s="31"/>
    </row>
    <row r="96" customFormat="false" ht="14.1" hidden="false" customHeight="true" outlineLevel="0" collapsed="false">
      <c r="A96" s="39" t="s">
        <v>175</v>
      </c>
      <c r="B96" s="40" t="s">
        <v>24</v>
      </c>
      <c r="C96" s="35" t="s">
        <v>176</v>
      </c>
      <c r="D96" s="31"/>
      <c r="E96" s="31"/>
      <c r="F96" s="31"/>
    </row>
    <row r="97" customFormat="false" ht="14.1" hidden="false" customHeight="true" outlineLevel="0" collapsed="false">
      <c r="A97" s="39" t="s">
        <v>177</v>
      </c>
      <c r="B97" s="40" t="s">
        <v>24</v>
      </c>
      <c r="C97" s="35" t="s">
        <v>178</v>
      </c>
      <c r="D97" s="31"/>
      <c r="E97" s="31"/>
      <c r="F97" s="31"/>
    </row>
    <row r="98" customFormat="false" ht="14.1" hidden="false" customHeight="true" outlineLevel="0" collapsed="false">
      <c r="A98" s="39" t="s">
        <v>179</v>
      </c>
      <c r="B98" s="40" t="s">
        <v>24</v>
      </c>
      <c r="C98" s="35" t="s">
        <v>180</v>
      </c>
      <c r="D98" s="31"/>
      <c r="E98" s="31"/>
      <c r="F98" s="31"/>
    </row>
    <row r="99" customFormat="false" ht="14.1" hidden="false" customHeight="true" outlineLevel="0" collapsed="false">
      <c r="A99" s="39" t="s">
        <v>181</v>
      </c>
      <c r="B99" s="40" t="s">
        <v>24</v>
      </c>
      <c r="C99" s="35" t="s">
        <v>182</v>
      </c>
      <c r="D99" s="31"/>
      <c r="E99" s="31"/>
      <c r="F99" s="31"/>
    </row>
    <row r="100" customFormat="false" ht="14.1" hidden="false" customHeight="true" outlineLevel="0" collapsed="false">
      <c r="A100" s="39" t="s">
        <v>183</v>
      </c>
      <c r="B100" s="40" t="s">
        <v>24</v>
      </c>
      <c r="C100" s="35" t="s">
        <v>184</v>
      </c>
      <c r="D100" s="31"/>
      <c r="E100" s="31"/>
      <c r="F100" s="31"/>
    </row>
    <row r="101" customFormat="false" ht="14.1" hidden="false" customHeight="true" outlineLevel="0" collapsed="false">
      <c r="A101" s="39" t="s">
        <v>185</v>
      </c>
      <c r="B101" s="40" t="s">
        <v>24</v>
      </c>
      <c r="C101" s="35" t="s">
        <v>186</v>
      </c>
      <c r="D101" s="31"/>
      <c r="E101" s="31"/>
      <c r="F101" s="31"/>
    </row>
    <row r="102" customFormat="false" ht="14.1" hidden="false" customHeight="true" outlineLevel="0" collapsed="false">
      <c r="A102" s="39" t="s">
        <v>187</v>
      </c>
      <c r="B102" s="40" t="s">
        <v>24</v>
      </c>
      <c r="C102" s="35" t="s">
        <v>188</v>
      </c>
      <c r="D102" s="31"/>
      <c r="E102" s="31"/>
      <c r="F102" s="31"/>
    </row>
    <row r="103" customFormat="false" ht="14.1" hidden="false" customHeight="true" outlineLevel="0" collapsed="false">
      <c r="A103" s="39" t="s">
        <v>189</v>
      </c>
      <c r="B103" s="40" t="s">
        <v>24</v>
      </c>
      <c r="C103" s="35" t="s">
        <v>190</v>
      </c>
      <c r="D103" s="31"/>
      <c r="E103" s="31"/>
      <c r="F103" s="31"/>
    </row>
    <row r="104" customFormat="false" ht="14.1" hidden="false" customHeight="true" outlineLevel="0" collapsed="false">
      <c r="A104" s="39" t="s">
        <v>191</v>
      </c>
      <c r="B104" s="40" t="s">
        <v>24</v>
      </c>
      <c r="C104" s="35" t="s">
        <v>192</v>
      </c>
      <c r="D104" s="31"/>
      <c r="E104" s="31"/>
      <c r="F104" s="31"/>
    </row>
    <row r="105" customFormat="false" ht="14.1" hidden="false" customHeight="true" outlineLevel="0" collapsed="false">
      <c r="A105" s="39" t="s">
        <v>193</v>
      </c>
      <c r="B105" s="40" t="s">
        <v>24</v>
      </c>
      <c r="C105" s="35" t="s">
        <v>194</v>
      </c>
      <c r="D105" s="31"/>
      <c r="E105" s="31"/>
      <c r="F105" s="31"/>
    </row>
    <row r="106" customFormat="false" ht="14.1" hidden="false" customHeight="true" outlineLevel="0" collapsed="false">
      <c r="A106" s="39" t="s">
        <v>195</v>
      </c>
      <c r="B106" s="40" t="s">
        <v>24</v>
      </c>
      <c r="C106" s="35" t="s">
        <v>196</v>
      </c>
      <c r="D106" s="31"/>
      <c r="E106" s="31"/>
      <c r="F106" s="31"/>
    </row>
    <row r="107" customFormat="false" ht="14.1" hidden="false" customHeight="true" outlineLevel="0" collapsed="false">
      <c r="A107" s="39" t="s">
        <v>197</v>
      </c>
      <c r="B107" s="40" t="s">
        <v>24</v>
      </c>
      <c r="C107" s="35" t="s">
        <v>198</v>
      </c>
      <c r="D107" s="31"/>
      <c r="E107" s="31"/>
      <c r="F107" s="31"/>
    </row>
  </sheetData>
  <mergeCells count="5">
    <mergeCell ref="A1:C1"/>
    <mergeCell ref="A3:C3"/>
    <mergeCell ref="A15:C15"/>
    <mergeCell ref="A27:C27"/>
    <mergeCell ref="A43:C4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0.71"/>
    <col collapsed="false" customWidth="true" hidden="false" outlineLevel="0" max="2" min="2" style="31" width="12.28"/>
    <col collapsed="false" customWidth="true" hidden="false" outlineLevel="0" max="11" min="3" style="31" width="10.71"/>
  </cols>
  <sheetData>
    <row r="1" customFormat="false" ht="15" hidden="false" customHeight="true" outlineLevel="0" collapsed="false">
      <c r="A1" s="41" t="s">
        <v>199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9.7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6.5" hidden="false" customHeight="true" outlineLevel="0" collapsed="false">
      <c r="A3" s="43" t="s">
        <v>200</v>
      </c>
      <c r="B3" s="44" t="s">
        <v>201</v>
      </c>
      <c r="C3" s="45" t="s">
        <v>202</v>
      </c>
      <c r="D3" s="46" t="s">
        <v>203</v>
      </c>
      <c r="E3" s="46" t="s">
        <v>204</v>
      </c>
      <c r="F3" s="46" t="s">
        <v>205</v>
      </c>
      <c r="G3" s="46" t="s">
        <v>206</v>
      </c>
      <c r="H3" s="46" t="s">
        <v>207</v>
      </c>
      <c r="I3" s="46" t="s">
        <v>208</v>
      </c>
      <c r="J3" s="46" t="s">
        <v>209</v>
      </c>
      <c r="K3" s="44" t="s">
        <v>210</v>
      </c>
    </row>
    <row r="4" customFormat="false" ht="16.5" hidden="false" customHeight="true" outlineLevel="0" collapsed="false">
      <c r="A4" s="47" t="s">
        <v>23</v>
      </c>
      <c r="B4" s="48" t="s">
        <v>211</v>
      </c>
      <c r="C4" s="49" t="n">
        <v>4957</v>
      </c>
      <c r="D4" s="50" t="n">
        <v>3467</v>
      </c>
      <c r="E4" s="50" t="n">
        <v>2738</v>
      </c>
      <c r="F4" s="50" t="n">
        <v>3188</v>
      </c>
      <c r="G4" s="50" t="n">
        <v>3320</v>
      </c>
      <c r="H4" s="50" t="n">
        <v>4469</v>
      </c>
      <c r="I4" s="50" t="n">
        <v>4364</v>
      </c>
      <c r="J4" s="50" t="n">
        <v>5619</v>
      </c>
      <c r="K4" s="51" t="n">
        <f aca="false">SUM(C4:J4)</f>
        <v>32122</v>
      </c>
    </row>
    <row r="5" customFormat="false" ht="16.5" hidden="false" customHeight="true" outlineLevel="0" collapsed="false">
      <c r="A5" s="47"/>
      <c r="B5" s="52" t="s">
        <v>212</v>
      </c>
      <c r="C5" s="53" t="n">
        <v>5030</v>
      </c>
      <c r="D5" s="54" t="n">
        <v>3291</v>
      </c>
      <c r="E5" s="54" t="n">
        <v>2699</v>
      </c>
      <c r="F5" s="54" t="n">
        <v>3265</v>
      </c>
      <c r="G5" s="54" t="n">
        <v>3590</v>
      </c>
      <c r="H5" s="54" t="n">
        <v>4463</v>
      </c>
      <c r="I5" s="54" t="n">
        <v>4348</v>
      </c>
      <c r="J5" s="54" t="n">
        <v>5721</v>
      </c>
      <c r="K5" s="55" t="n">
        <f aca="false">SUM(C5:J5)</f>
        <v>32407</v>
      </c>
    </row>
    <row r="6" customFormat="false" ht="16.5" hidden="false" customHeight="true" outlineLevel="0" collapsed="false">
      <c r="A6" s="47"/>
      <c r="B6" s="52" t="s">
        <v>213</v>
      </c>
      <c r="C6" s="53" t="n">
        <v>2795</v>
      </c>
      <c r="D6" s="54" t="n">
        <v>1841</v>
      </c>
      <c r="E6" s="54" t="n">
        <v>1401</v>
      </c>
      <c r="F6" s="54" t="n">
        <v>1319</v>
      </c>
      <c r="G6" s="54" t="n">
        <v>1661</v>
      </c>
      <c r="H6" s="54" t="n">
        <v>1455</v>
      </c>
      <c r="I6" s="54" t="n">
        <v>2035</v>
      </c>
      <c r="J6" s="54" t="n">
        <v>2164</v>
      </c>
      <c r="K6" s="55" t="n">
        <f aca="false">SUM(C6:J6)</f>
        <v>14671</v>
      </c>
    </row>
    <row r="7" customFormat="false" ht="16.5" hidden="false" customHeight="true" outlineLevel="0" collapsed="false">
      <c r="A7" s="56" t="s">
        <v>26</v>
      </c>
      <c r="B7" s="48" t="s">
        <v>211</v>
      </c>
      <c r="C7" s="53" t="n">
        <v>9</v>
      </c>
      <c r="D7" s="54" t="n">
        <v>18</v>
      </c>
      <c r="E7" s="54" t="n">
        <v>9</v>
      </c>
      <c r="F7" s="54" t="n">
        <v>15</v>
      </c>
      <c r="G7" s="54" t="n">
        <v>11</v>
      </c>
      <c r="H7" s="54" t="n">
        <v>10</v>
      </c>
      <c r="I7" s="54" t="n">
        <v>11</v>
      </c>
      <c r="J7" s="54" t="n">
        <v>9</v>
      </c>
      <c r="K7" s="55" t="n">
        <f aca="false">SUM(C7:J7)</f>
        <v>92</v>
      </c>
    </row>
    <row r="8" customFormat="false" ht="16.5" hidden="false" customHeight="true" outlineLevel="0" collapsed="false">
      <c r="A8" s="56"/>
      <c r="B8" s="52" t="s">
        <v>212</v>
      </c>
      <c r="C8" s="53" t="n">
        <v>3</v>
      </c>
      <c r="D8" s="54" t="n">
        <v>6</v>
      </c>
      <c r="E8" s="54" t="n">
        <v>5</v>
      </c>
      <c r="F8" s="54" t="n">
        <v>10</v>
      </c>
      <c r="G8" s="54" t="n">
        <v>14</v>
      </c>
      <c r="H8" s="54" t="n">
        <v>8</v>
      </c>
      <c r="I8" s="54" t="n">
        <v>4</v>
      </c>
      <c r="J8" s="54" t="n">
        <v>3</v>
      </c>
      <c r="K8" s="55" t="n">
        <f aca="false">SUM(C8:J8)</f>
        <v>53</v>
      </c>
    </row>
    <row r="9" customFormat="false" ht="16.5" hidden="false" customHeight="true" outlineLevel="0" collapsed="false">
      <c r="A9" s="56"/>
      <c r="B9" s="52" t="s">
        <v>213</v>
      </c>
      <c r="C9" s="53" t="n">
        <v>12</v>
      </c>
      <c r="D9" s="54" t="n">
        <v>13</v>
      </c>
      <c r="E9" s="54" t="n">
        <v>11</v>
      </c>
      <c r="F9" s="54" t="n">
        <v>15</v>
      </c>
      <c r="G9" s="54" t="n">
        <v>7</v>
      </c>
      <c r="H9" s="54" t="n">
        <v>14</v>
      </c>
      <c r="I9" s="54" t="n">
        <v>9</v>
      </c>
      <c r="J9" s="54" t="n">
        <v>17</v>
      </c>
      <c r="K9" s="55" t="n">
        <f aca="false">SUM(C9:J9)</f>
        <v>98</v>
      </c>
    </row>
    <row r="10" customFormat="false" ht="16.5" hidden="false" customHeight="true" outlineLevel="0" collapsed="false">
      <c r="A10" s="56" t="s">
        <v>28</v>
      </c>
      <c r="B10" s="48" t="s">
        <v>211</v>
      </c>
      <c r="C10" s="53" t="n">
        <v>4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3</v>
      </c>
      <c r="I10" s="54" t="n">
        <v>9</v>
      </c>
      <c r="J10" s="54" t="n">
        <v>0</v>
      </c>
      <c r="K10" s="55" t="n">
        <f aca="false">SUM(C10:J10)</f>
        <v>16</v>
      </c>
    </row>
    <row r="11" customFormat="false" ht="16.5" hidden="false" customHeight="true" outlineLevel="0" collapsed="false">
      <c r="A11" s="56"/>
      <c r="B11" s="52" t="s">
        <v>212</v>
      </c>
      <c r="C11" s="53" t="n">
        <v>15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3</v>
      </c>
      <c r="I11" s="54" t="n">
        <v>11</v>
      </c>
      <c r="J11" s="54" t="n">
        <v>0</v>
      </c>
      <c r="K11" s="55" t="n">
        <f aca="false">SUM(C11:J11)</f>
        <v>29</v>
      </c>
    </row>
    <row r="12" customFormat="false" ht="16.5" hidden="false" customHeight="true" outlineLevel="0" collapsed="false">
      <c r="A12" s="56"/>
      <c r="B12" s="52" t="s">
        <v>213</v>
      </c>
      <c r="C12" s="53" t="n">
        <v>18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2</v>
      </c>
      <c r="I12" s="54" t="n">
        <v>17</v>
      </c>
      <c r="J12" s="54" t="n">
        <v>0</v>
      </c>
      <c r="K12" s="55" t="n">
        <f aca="false">SUM(C12:J12)</f>
        <v>37</v>
      </c>
    </row>
    <row r="13" customFormat="false" ht="16.5" hidden="false" customHeight="true" outlineLevel="0" collapsed="false">
      <c r="A13" s="56" t="s">
        <v>30</v>
      </c>
      <c r="B13" s="52" t="s">
        <v>211</v>
      </c>
      <c r="C13" s="57" t="n">
        <v>264</v>
      </c>
      <c r="D13" s="54" t="n">
        <v>960</v>
      </c>
      <c r="E13" s="58" t="n">
        <v>686</v>
      </c>
      <c r="F13" s="58" t="n">
        <v>548</v>
      </c>
      <c r="G13" s="58" t="n">
        <v>698</v>
      </c>
      <c r="H13" s="58" t="n">
        <v>380</v>
      </c>
      <c r="I13" s="58" t="n">
        <v>412</v>
      </c>
      <c r="J13" s="54" t="n">
        <v>1366</v>
      </c>
      <c r="K13" s="55" t="n">
        <f aca="false">SUM(C13:J13)</f>
        <v>5314</v>
      </c>
    </row>
    <row r="14" customFormat="false" ht="16.5" hidden="false" customHeight="true" outlineLevel="0" collapsed="false">
      <c r="A14" s="56"/>
      <c r="B14" s="52" t="s">
        <v>212</v>
      </c>
      <c r="C14" s="57" t="n">
        <v>262</v>
      </c>
      <c r="D14" s="54" t="n">
        <v>956</v>
      </c>
      <c r="E14" s="58" t="n">
        <v>681</v>
      </c>
      <c r="F14" s="58" t="n">
        <v>558</v>
      </c>
      <c r="G14" s="58" t="n">
        <v>716</v>
      </c>
      <c r="H14" s="58" t="n">
        <v>374</v>
      </c>
      <c r="I14" s="58" t="n">
        <v>433</v>
      </c>
      <c r="J14" s="54" t="n">
        <v>1377</v>
      </c>
      <c r="K14" s="55" t="n">
        <f aca="false">SUM(C14:J14)</f>
        <v>5357</v>
      </c>
    </row>
    <row r="15" customFormat="false" ht="16.5" hidden="false" customHeight="true" outlineLevel="0" collapsed="false">
      <c r="A15" s="56"/>
      <c r="B15" s="52" t="s">
        <v>213</v>
      </c>
      <c r="C15" s="57" t="n">
        <v>30</v>
      </c>
      <c r="D15" s="58" t="n">
        <v>224</v>
      </c>
      <c r="E15" s="58" t="n">
        <v>65</v>
      </c>
      <c r="F15" s="58" t="n">
        <v>71</v>
      </c>
      <c r="G15" s="58" t="n">
        <v>71</v>
      </c>
      <c r="H15" s="58" t="n">
        <v>37</v>
      </c>
      <c r="I15" s="58" t="n">
        <v>34</v>
      </c>
      <c r="J15" s="58" t="n">
        <v>130</v>
      </c>
      <c r="K15" s="55" t="n">
        <f aca="false">SUM(C15:J15)</f>
        <v>662</v>
      </c>
    </row>
    <row r="16" customFormat="false" ht="16.5" hidden="false" customHeight="true" outlineLevel="0" collapsed="false">
      <c r="A16" s="56" t="s">
        <v>32</v>
      </c>
      <c r="B16" s="52" t="s">
        <v>211</v>
      </c>
      <c r="C16" s="53" t="n">
        <v>43458</v>
      </c>
      <c r="D16" s="54" t="n">
        <v>26289</v>
      </c>
      <c r="E16" s="54" t="n">
        <v>17757</v>
      </c>
      <c r="F16" s="54" t="n">
        <v>26972</v>
      </c>
      <c r="G16" s="54" t="n">
        <v>18869</v>
      </c>
      <c r="H16" s="54" t="n">
        <v>30107</v>
      </c>
      <c r="I16" s="54" t="n">
        <v>26135</v>
      </c>
      <c r="J16" s="54" t="n">
        <v>46625</v>
      </c>
      <c r="K16" s="55" t="n">
        <f aca="false">SUM(C16:J16)</f>
        <v>236212</v>
      </c>
    </row>
    <row r="17" customFormat="false" ht="16.5" hidden="false" customHeight="true" outlineLevel="0" collapsed="false">
      <c r="A17" s="56"/>
      <c r="B17" s="52" t="s">
        <v>212</v>
      </c>
      <c r="C17" s="53" t="n">
        <v>34425</v>
      </c>
      <c r="D17" s="54" t="n">
        <v>20630</v>
      </c>
      <c r="E17" s="54" t="n">
        <v>16723</v>
      </c>
      <c r="F17" s="54" t="n">
        <v>19952</v>
      </c>
      <c r="G17" s="54" t="n">
        <v>16424</v>
      </c>
      <c r="H17" s="54" t="n">
        <v>26190</v>
      </c>
      <c r="I17" s="54" t="n">
        <v>23059</v>
      </c>
      <c r="J17" s="54" t="n">
        <v>37578</v>
      </c>
      <c r="K17" s="55" t="n">
        <f aca="false">SUM(C17:J17)</f>
        <v>194981</v>
      </c>
    </row>
    <row r="18" customFormat="false" ht="16.5" hidden="false" customHeight="true" outlineLevel="0" collapsed="false">
      <c r="A18" s="56"/>
      <c r="B18" s="52" t="s">
        <v>213</v>
      </c>
      <c r="C18" s="53" t="n">
        <v>45079</v>
      </c>
      <c r="D18" s="54" t="n">
        <v>27751</v>
      </c>
      <c r="E18" s="54" t="n">
        <v>15970</v>
      </c>
      <c r="F18" s="54" t="n">
        <v>23910</v>
      </c>
      <c r="G18" s="54" t="n">
        <v>17021</v>
      </c>
      <c r="H18" s="54" t="n">
        <v>21973</v>
      </c>
      <c r="I18" s="54" t="n">
        <v>25487</v>
      </c>
      <c r="J18" s="54" t="n">
        <v>38462</v>
      </c>
      <c r="K18" s="55" t="n">
        <f aca="false">SUM(C18:J18)</f>
        <v>215653</v>
      </c>
    </row>
    <row r="19" customFormat="false" ht="16.5" hidden="false" customHeight="true" outlineLevel="0" collapsed="false">
      <c r="A19" s="56" t="s">
        <v>34</v>
      </c>
      <c r="B19" s="52" t="s">
        <v>211</v>
      </c>
      <c r="C19" s="53" t="n">
        <v>406</v>
      </c>
      <c r="D19" s="54" t="n">
        <v>143</v>
      </c>
      <c r="E19" s="54" t="n">
        <v>184</v>
      </c>
      <c r="F19" s="54" t="n">
        <v>117</v>
      </c>
      <c r="G19" s="54" t="n">
        <v>217</v>
      </c>
      <c r="H19" s="54" t="n">
        <v>190</v>
      </c>
      <c r="I19" s="54" t="n">
        <v>232</v>
      </c>
      <c r="J19" s="54" t="n">
        <v>236</v>
      </c>
      <c r="K19" s="55" t="n">
        <f aca="false">SUM(C19:J19)</f>
        <v>1725</v>
      </c>
    </row>
    <row r="20" customFormat="false" ht="16.5" hidden="false" customHeight="true" outlineLevel="0" collapsed="false">
      <c r="A20" s="56"/>
      <c r="B20" s="52" t="s">
        <v>212</v>
      </c>
      <c r="C20" s="53" t="n">
        <v>332</v>
      </c>
      <c r="D20" s="54" t="n">
        <v>119</v>
      </c>
      <c r="E20" s="54" t="n">
        <v>155</v>
      </c>
      <c r="F20" s="54" t="n">
        <v>90</v>
      </c>
      <c r="G20" s="54" t="n">
        <v>192</v>
      </c>
      <c r="H20" s="54" t="n">
        <v>167</v>
      </c>
      <c r="I20" s="54" t="n">
        <v>173</v>
      </c>
      <c r="J20" s="54" t="n">
        <v>187</v>
      </c>
      <c r="K20" s="55" t="n">
        <f aca="false">SUM(C20:J20)</f>
        <v>1415</v>
      </c>
    </row>
    <row r="21" customFormat="false" ht="16.5" hidden="false" customHeight="true" outlineLevel="0" collapsed="false">
      <c r="A21" s="56"/>
      <c r="B21" s="52" t="s">
        <v>213</v>
      </c>
      <c r="C21" s="53" t="n">
        <v>829</v>
      </c>
      <c r="D21" s="54" t="n">
        <v>207</v>
      </c>
      <c r="E21" s="54" t="n">
        <v>245</v>
      </c>
      <c r="F21" s="54" t="n">
        <v>205</v>
      </c>
      <c r="G21" s="54" t="n">
        <v>266</v>
      </c>
      <c r="H21" s="54" t="n">
        <v>208</v>
      </c>
      <c r="I21" s="54" t="n">
        <v>314</v>
      </c>
      <c r="J21" s="54" t="n">
        <v>367</v>
      </c>
      <c r="K21" s="55" t="n">
        <f aca="false">SUM(C21:J21)</f>
        <v>2641</v>
      </c>
    </row>
    <row r="22" customFormat="false" ht="16.5" hidden="false" customHeight="true" outlineLevel="0" collapsed="false">
      <c r="A22" s="56" t="s">
        <v>36</v>
      </c>
      <c r="B22" s="52" t="s">
        <v>211</v>
      </c>
      <c r="C22" s="53" t="n">
        <v>10183</v>
      </c>
      <c r="D22" s="54" t="n">
        <v>3593</v>
      </c>
      <c r="E22" s="54" t="n">
        <v>2997</v>
      </c>
      <c r="F22" s="54" t="n">
        <v>3461</v>
      </c>
      <c r="G22" s="54" t="n">
        <v>3942</v>
      </c>
      <c r="H22" s="54" t="n">
        <v>4284</v>
      </c>
      <c r="I22" s="54" t="n">
        <v>3999</v>
      </c>
      <c r="J22" s="54" t="n">
        <v>4852</v>
      </c>
      <c r="K22" s="55" t="n">
        <f aca="false">SUM(C22:J22)</f>
        <v>37311</v>
      </c>
    </row>
    <row r="23" customFormat="false" ht="16.5" hidden="false" customHeight="true" outlineLevel="0" collapsed="false">
      <c r="A23" s="56"/>
      <c r="B23" s="52" t="s">
        <v>212</v>
      </c>
      <c r="C23" s="53" t="n">
        <v>8169</v>
      </c>
      <c r="D23" s="54" t="n">
        <v>2542</v>
      </c>
      <c r="E23" s="54" t="n">
        <v>2271</v>
      </c>
      <c r="F23" s="54" t="n">
        <v>2636</v>
      </c>
      <c r="G23" s="54" t="n">
        <v>3276</v>
      </c>
      <c r="H23" s="54" t="n">
        <v>3192</v>
      </c>
      <c r="I23" s="54" t="n">
        <v>3154</v>
      </c>
      <c r="J23" s="54" t="n">
        <v>3643</v>
      </c>
      <c r="K23" s="55" t="n">
        <f aca="false">SUM(C23:J23)</f>
        <v>28883</v>
      </c>
    </row>
    <row r="24" customFormat="false" ht="16.5" hidden="false" customHeight="true" outlineLevel="0" collapsed="false">
      <c r="A24" s="56"/>
      <c r="B24" s="52" t="s">
        <v>213</v>
      </c>
      <c r="C24" s="53" t="n">
        <v>12640</v>
      </c>
      <c r="D24" s="54" t="n">
        <v>3152</v>
      </c>
      <c r="E24" s="54" t="n">
        <v>3046</v>
      </c>
      <c r="F24" s="54" t="n">
        <v>2278</v>
      </c>
      <c r="G24" s="54" t="n">
        <v>3034</v>
      </c>
      <c r="H24" s="54" t="n">
        <v>2812</v>
      </c>
      <c r="I24" s="54" t="n">
        <v>3444</v>
      </c>
      <c r="J24" s="54" t="n">
        <v>4559</v>
      </c>
      <c r="K24" s="55" t="n">
        <f aca="false">SUM(C24:J24)</f>
        <v>34965</v>
      </c>
    </row>
    <row r="25" customFormat="false" ht="16.5" hidden="false" customHeight="true" outlineLevel="0" collapsed="false">
      <c r="A25" s="56" t="s">
        <v>40</v>
      </c>
      <c r="B25" s="52" t="s">
        <v>211</v>
      </c>
      <c r="C25" s="57" t="n">
        <v>38</v>
      </c>
      <c r="D25" s="58" t="n">
        <v>22</v>
      </c>
      <c r="E25" s="58" t="n">
        <v>18</v>
      </c>
      <c r="F25" s="58" t="n">
        <v>10</v>
      </c>
      <c r="G25" s="58" t="n">
        <v>32</v>
      </c>
      <c r="H25" s="58" t="n">
        <v>23</v>
      </c>
      <c r="I25" s="58" t="n">
        <v>21</v>
      </c>
      <c r="J25" s="58" t="n">
        <v>14</v>
      </c>
      <c r="K25" s="55" t="n">
        <f aca="false">SUM(C25:J25)</f>
        <v>178</v>
      </c>
    </row>
    <row r="26" customFormat="false" ht="16.5" hidden="false" customHeight="true" outlineLevel="0" collapsed="false">
      <c r="A26" s="56"/>
      <c r="B26" s="52" t="s">
        <v>212</v>
      </c>
      <c r="C26" s="57" t="n">
        <v>42</v>
      </c>
      <c r="D26" s="58" t="n">
        <v>18</v>
      </c>
      <c r="E26" s="58" t="n">
        <v>15</v>
      </c>
      <c r="F26" s="58" t="n">
        <v>9</v>
      </c>
      <c r="G26" s="58" t="n">
        <v>27</v>
      </c>
      <c r="H26" s="58" t="n">
        <v>22</v>
      </c>
      <c r="I26" s="58" t="n">
        <v>27</v>
      </c>
      <c r="J26" s="58" t="n">
        <v>13</v>
      </c>
      <c r="K26" s="55" t="n">
        <f aca="false">SUM(C26:J26)</f>
        <v>173</v>
      </c>
    </row>
    <row r="27" customFormat="false" ht="16.5" hidden="false" customHeight="true" outlineLevel="0" collapsed="false">
      <c r="A27" s="56"/>
      <c r="B27" s="52" t="s">
        <v>213</v>
      </c>
      <c r="C27" s="57" t="n">
        <v>34</v>
      </c>
      <c r="D27" s="58" t="n">
        <v>10</v>
      </c>
      <c r="E27" s="58" t="n">
        <v>11</v>
      </c>
      <c r="F27" s="58" t="n">
        <v>5</v>
      </c>
      <c r="G27" s="58" t="n">
        <v>25</v>
      </c>
      <c r="H27" s="58" t="n">
        <v>5</v>
      </c>
      <c r="I27" s="58" t="n">
        <v>24</v>
      </c>
      <c r="J27" s="58" t="n">
        <v>14</v>
      </c>
      <c r="K27" s="55" t="n">
        <f aca="false">SUM(C27:J27)</f>
        <v>128</v>
      </c>
    </row>
    <row r="28" customFormat="false" ht="16.5" hidden="false" customHeight="true" outlineLevel="0" collapsed="false">
      <c r="A28" s="56" t="s">
        <v>38</v>
      </c>
      <c r="B28" s="52" t="s">
        <v>211</v>
      </c>
      <c r="C28" s="53" t="n">
        <v>5202</v>
      </c>
      <c r="D28" s="54" t="n">
        <v>4018</v>
      </c>
      <c r="E28" s="54" t="n">
        <v>3598</v>
      </c>
      <c r="F28" s="54" t="n">
        <v>4091</v>
      </c>
      <c r="G28" s="54" t="n">
        <v>4322</v>
      </c>
      <c r="H28" s="54" t="n">
        <v>4911</v>
      </c>
      <c r="I28" s="54" t="n">
        <v>4589</v>
      </c>
      <c r="J28" s="54" t="n">
        <v>5692</v>
      </c>
      <c r="K28" s="55" t="n">
        <f aca="false">SUM(C28:J28)</f>
        <v>36423</v>
      </c>
    </row>
    <row r="29" customFormat="false" ht="16.5" hidden="false" customHeight="true" outlineLevel="0" collapsed="false">
      <c r="A29" s="56"/>
      <c r="B29" s="52" t="s">
        <v>212</v>
      </c>
      <c r="C29" s="53" t="n">
        <v>5767</v>
      </c>
      <c r="D29" s="54" t="n">
        <v>4107</v>
      </c>
      <c r="E29" s="54" t="n">
        <v>3809</v>
      </c>
      <c r="F29" s="54" t="n">
        <v>4373</v>
      </c>
      <c r="G29" s="54" t="n">
        <v>4154</v>
      </c>
      <c r="H29" s="54" t="n">
        <v>4831</v>
      </c>
      <c r="I29" s="54" t="n">
        <v>4628</v>
      </c>
      <c r="J29" s="54" t="n">
        <v>5542</v>
      </c>
      <c r="K29" s="55" t="n">
        <f aca="false">SUM(C29:J29)</f>
        <v>37211</v>
      </c>
      <c r="O29" s="0" t="s">
        <v>214</v>
      </c>
    </row>
    <row r="30" customFormat="false" ht="16.5" hidden="false" customHeight="true" outlineLevel="0" collapsed="false">
      <c r="A30" s="56"/>
      <c r="B30" s="52" t="s">
        <v>213</v>
      </c>
      <c r="C30" s="53" t="n">
        <v>3768</v>
      </c>
      <c r="D30" s="54" t="n">
        <v>2172</v>
      </c>
      <c r="E30" s="54" t="n">
        <v>2044</v>
      </c>
      <c r="F30" s="54" t="n">
        <v>1946</v>
      </c>
      <c r="G30" s="54" t="n">
        <v>2940</v>
      </c>
      <c r="H30" s="54" t="n">
        <v>2043</v>
      </c>
      <c r="I30" s="54" t="n">
        <v>2253</v>
      </c>
      <c r="J30" s="54" t="n">
        <v>3589</v>
      </c>
      <c r="K30" s="55" t="n">
        <f aca="false">SUM(C30:J30)</f>
        <v>20755</v>
      </c>
    </row>
    <row r="31" customFormat="false" ht="16.5" hidden="false" customHeight="true" outlineLevel="0" collapsed="false">
      <c r="A31" s="59" t="s">
        <v>42</v>
      </c>
      <c r="B31" s="52" t="s">
        <v>211</v>
      </c>
      <c r="C31" s="53" t="n">
        <v>8222</v>
      </c>
      <c r="D31" s="54" t="n">
        <v>8511</v>
      </c>
      <c r="E31" s="54" t="n">
        <v>8030</v>
      </c>
      <c r="F31" s="54" t="n">
        <v>10320</v>
      </c>
      <c r="G31" s="54" t="n">
        <v>9924</v>
      </c>
      <c r="H31" s="54" t="n">
        <v>9453</v>
      </c>
      <c r="I31" s="54" t="n">
        <v>8912</v>
      </c>
      <c r="J31" s="54" t="n">
        <v>10735</v>
      </c>
      <c r="K31" s="55" t="n">
        <f aca="false">SUM(C31:J31)</f>
        <v>74107</v>
      </c>
      <c r="Q31" s="0" t="s">
        <v>214</v>
      </c>
    </row>
    <row r="32" customFormat="false" ht="16.5" hidden="false" customHeight="true" outlineLevel="0" collapsed="false">
      <c r="A32" s="59"/>
      <c r="B32" s="52" t="s">
        <v>212</v>
      </c>
      <c r="C32" s="53" t="n">
        <v>8346</v>
      </c>
      <c r="D32" s="54" t="n">
        <v>8509</v>
      </c>
      <c r="E32" s="54" t="n">
        <v>8227</v>
      </c>
      <c r="F32" s="54" t="n">
        <v>9856</v>
      </c>
      <c r="G32" s="54" t="n">
        <v>9930</v>
      </c>
      <c r="H32" s="54" t="n">
        <v>9351</v>
      </c>
      <c r="I32" s="54" t="n">
        <v>8852</v>
      </c>
      <c r="J32" s="54" t="n">
        <v>11012</v>
      </c>
      <c r="K32" s="55" t="n">
        <f aca="false">SUM(C32:J32)</f>
        <v>74083</v>
      </c>
    </row>
    <row r="33" customFormat="false" ht="16.5" hidden="false" customHeight="true" outlineLevel="0" collapsed="false">
      <c r="A33" s="59"/>
      <c r="B33" s="60" t="s">
        <v>213</v>
      </c>
      <c r="C33" s="61" t="n">
        <v>5397</v>
      </c>
      <c r="D33" s="62" t="n">
        <v>4922</v>
      </c>
      <c r="E33" s="62" t="n">
        <v>4818</v>
      </c>
      <c r="F33" s="62" t="n">
        <v>6265</v>
      </c>
      <c r="G33" s="62" t="n">
        <v>6621</v>
      </c>
      <c r="H33" s="62" t="n">
        <v>3218</v>
      </c>
      <c r="I33" s="62" t="n">
        <v>4155</v>
      </c>
      <c r="J33" s="62" t="n">
        <v>5731</v>
      </c>
      <c r="K33" s="63" t="n">
        <f aca="false">SUM(C33:J33)</f>
        <v>41127</v>
      </c>
    </row>
    <row r="34" customFormat="false" ht="16.5" hidden="false" customHeight="true" outlineLevel="0" collapsed="false">
      <c r="A34" s="43" t="s">
        <v>215</v>
      </c>
      <c r="B34" s="64" t="s">
        <v>211</v>
      </c>
      <c r="C34" s="65" t="n">
        <f aca="false">C4+C13+C16+C22+C25+C28+C31+C19</f>
        <v>72730</v>
      </c>
      <c r="D34" s="66" t="n">
        <f aca="false">D4+D13+D16+D22+D25+D28+D31+D19</f>
        <v>47003</v>
      </c>
      <c r="E34" s="66" t="n">
        <f aca="false">E4+E13+E16+E22+E25+E28+E31+E19</f>
        <v>36008</v>
      </c>
      <c r="F34" s="66" t="n">
        <f aca="false">F4+F13+F16+F22+F25+F28+F31+F19</f>
        <v>48707</v>
      </c>
      <c r="G34" s="66" t="n">
        <f aca="false">G4+G13+G16+G22+G25+G28+G31+G19</f>
        <v>41324</v>
      </c>
      <c r="H34" s="66" t="n">
        <f aca="false">H4+H13+H16+H22+H25+H28+H31+H19</f>
        <v>53817</v>
      </c>
      <c r="I34" s="66" t="n">
        <f aca="false">I4+I13+I16+I22+I25+I28+I31+I19</f>
        <v>48664</v>
      </c>
      <c r="J34" s="66" t="n">
        <f aca="false">J4+J13+J16+J22+J25+J28+J31+J19</f>
        <v>75139</v>
      </c>
      <c r="K34" s="67" t="n">
        <f aca="false">SUM(C34:J34)</f>
        <v>423392</v>
      </c>
      <c r="L34" s="68"/>
    </row>
    <row r="35" customFormat="false" ht="16.5" hidden="false" customHeight="true" outlineLevel="0" collapsed="false">
      <c r="A35" s="43"/>
      <c r="B35" s="69" t="s">
        <v>212</v>
      </c>
      <c r="C35" s="70" t="n">
        <f aca="false">C5+C14+C17+C23+C26+C29+C32+C20</f>
        <v>62373</v>
      </c>
      <c r="D35" s="71" t="n">
        <f aca="false">D5+D14+D17+D23+D26+D29+D32+D20</f>
        <v>40172</v>
      </c>
      <c r="E35" s="71" t="n">
        <f aca="false">E5+E14+E17+E23+E26+E29+E32+E20</f>
        <v>34580</v>
      </c>
      <c r="F35" s="71" t="n">
        <f aca="false">F5+F14+F17+F23+F26+F29+F32+F20</f>
        <v>40739</v>
      </c>
      <c r="G35" s="71" t="n">
        <f aca="false">G5+G14+G17+G23+G26+G29+G32+G20</f>
        <v>38309</v>
      </c>
      <c r="H35" s="71" t="n">
        <f aca="false">H5+H14+H17+H23+H26+H29+H32+H20</f>
        <v>48590</v>
      </c>
      <c r="I35" s="71" t="n">
        <f aca="false">I5+I14+I17+I23+I26+I29+I32+I20</f>
        <v>44674</v>
      </c>
      <c r="J35" s="71" t="n">
        <f aca="false">J5+J14+J17+J23+J26+J29+J32+J20</f>
        <v>65073</v>
      </c>
      <c r="K35" s="55" t="n">
        <f aca="false">SUM(C35:J35)</f>
        <v>374510</v>
      </c>
      <c r="L35" s="68"/>
    </row>
    <row r="36" customFormat="false" ht="16.5" hidden="false" customHeight="true" outlineLevel="0" collapsed="false">
      <c r="A36" s="43"/>
      <c r="B36" s="72" t="s">
        <v>213</v>
      </c>
      <c r="C36" s="73" t="n">
        <f aca="false">C6+C15+C18+C24+C27+C30+C33+C21</f>
        <v>70572</v>
      </c>
      <c r="D36" s="74" t="n">
        <f aca="false">D6+D15+D18+D24+D27+D30+D33+D21</f>
        <v>40279</v>
      </c>
      <c r="E36" s="74" t="n">
        <f aca="false">E6+E15+E18+E24+E27+E30+E33+E21</f>
        <v>27600</v>
      </c>
      <c r="F36" s="74" t="n">
        <f aca="false">F6+F15+F18+F24+F27+F30+F33+F21</f>
        <v>35999</v>
      </c>
      <c r="G36" s="74" t="n">
        <f aca="false">G6+G15+G18+G24+G27+G30+G33+G21</f>
        <v>31639</v>
      </c>
      <c r="H36" s="74" t="n">
        <f aca="false">H6+H15+H18+H24+H27+H30+H33+H21</f>
        <v>31751</v>
      </c>
      <c r="I36" s="74" t="n">
        <f aca="false">I6+I15+I18+I24+I27+I30+I33+I21</f>
        <v>37746</v>
      </c>
      <c r="J36" s="74" t="n">
        <f aca="false">J6+J15+J18+J24+J27+J30+J33+J21</f>
        <v>55016</v>
      </c>
      <c r="K36" s="75" t="n">
        <f aca="false">SUM(C36:J36)</f>
        <v>330602</v>
      </c>
      <c r="L36" s="68"/>
    </row>
    <row r="37" customFormat="false" ht="13.5" hidden="false" customHeight="false" outlineLevel="0" collapsed="false">
      <c r="N37" s="0" t="s">
        <v>214</v>
      </c>
    </row>
  </sheetData>
  <mergeCells count="13">
    <mergeCell ref="A1:K1"/>
    <mergeCell ref="A2:K2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6" min="2" style="0" width="10.71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0" min="10" style="0" width="12.42"/>
    <col collapsed="false" customWidth="true" hidden="false" outlineLevel="0" max="11" min="11" style="0" width="10.71"/>
  </cols>
  <sheetData>
    <row r="1" customFormat="false" ht="15" hidden="false" customHeight="true" outlineLevel="0" collapsed="false">
      <c r="A1" s="41" t="s">
        <v>216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24" hidden="false" customHeight="true" outlineLevel="0" collapsed="false">
      <c r="A3" s="43" t="s">
        <v>200</v>
      </c>
      <c r="B3" s="44" t="s">
        <v>201</v>
      </c>
      <c r="C3" s="45" t="s">
        <v>202</v>
      </c>
      <c r="D3" s="46" t="s">
        <v>203</v>
      </c>
      <c r="E3" s="46" t="s">
        <v>204</v>
      </c>
      <c r="F3" s="46" t="s">
        <v>205</v>
      </c>
      <c r="G3" s="46" t="s">
        <v>206</v>
      </c>
      <c r="H3" s="46" t="s">
        <v>207</v>
      </c>
      <c r="I3" s="46" t="s">
        <v>208</v>
      </c>
      <c r="J3" s="46" t="s">
        <v>209</v>
      </c>
      <c r="K3" s="44" t="s">
        <v>210</v>
      </c>
    </row>
    <row r="4" customFormat="false" ht="16.5" hidden="false" customHeight="true" outlineLevel="0" collapsed="false">
      <c r="A4" s="47" t="s">
        <v>45</v>
      </c>
      <c r="B4" s="48" t="s">
        <v>212</v>
      </c>
      <c r="C4" s="49" t="n">
        <v>17</v>
      </c>
      <c r="D4" s="50" t="n">
        <v>31</v>
      </c>
      <c r="E4" s="50" t="n">
        <v>44</v>
      </c>
      <c r="F4" s="50" t="n">
        <v>37</v>
      </c>
      <c r="G4" s="50" t="n">
        <v>70</v>
      </c>
      <c r="H4" s="50" t="n">
        <v>28</v>
      </c>
      <c r="I4" s="50" t="n">
        <v>9</v>
      </c>
      <c r="J4" s="50" t="n">
        <v>46</v>
      </c>
      <c r="K4" s="51" t="n">
        <f aca="false">SUM(C4:J4)</f>
        <v>282</v>
      </c>
    </row>
    <row r="5" customFormat="false" ht="16.5" hidden="false" customHeight="true" outlineLevel="0" collapsed="false">
      <c r="A5" s="56" t="s">
        <v>47</v>
      </c>
      <c r="B5" s="52" t="s">
        <v>212</v>
      </c>
      <c r="C5" s="53" t="n">
        <v>1157</v>
      </c>
      <c r="D5" s="54" t="n">
        <v>1036</v>
      </c>
      <c r="E5" s="54" t="n">
        <v>953</v>
      </c>
      <c r="F5" s="54" t="n">
        <v>701</v>
      </c>
      <c r="G5" s="54" t="n">
        <v>803</v>
      </c>
      <c r="H5" s="54" t="n">
        <v>1164</v>
      </c>
      <c r="I5" s="54" t="n">
        <v>430</v>
      </c>
      <c r="J5" s="54" t="n">
        <v>787</v>
      </c>
      <c r="K5" s="55" t="n">
        <f aca="false">SUM(C5:J5)</f>
        <v>7031</v>
      </c>
    </row>
    <row r="6" customFormat="false" ht="16.5" hidden="false" customHeight="true" outlineLevel="0" collapsed="false">
      <c r="A6" s="56" t="s">
        <v>217</v>
      </c>
      <c r="B6" s="52" t="s">
        <v>212</v>
      </c>
      <c r="C6" s="53" t="n">
        <v>4419</v>
      </c>
      <c r="D6" s="54" t="n">
        <v>2290</v>
      </c>
      <c r="E6" s="54" t="n">
        <v>2549</v>
      </c>
      <c r="F6" s="54" t="n">
        <v>2372</v>
      </c>
      <c r="G6" s="54" t="n">
        <v>2540</v>
      </c>
      <c r="H6" s="54" t="n">
        <v>3255</v>
      </c>
      <c r="I6" s="54" t="n">
        <v>3112</v>
      </c>
      <c r="J6" s="54" t="n">
        <v>3920</v>
      </c>
      <c r="K6" s="55" t="n">
        <f aca="false">SUM(C6:J6)</f>
        <v>24457</v>
      </c>
    </row>
    <row r="7" customFormat="false" ht="16.5" hidden="false" customHeight="true" outlineLevel="0" collapsed="false">
      <c r="A7" s="56" t="s">
        <v>218</v>
      </c>
      <c r="B7" s="52" t="s">
        <v>212</v>
      </c>
      <c r="C7" s="53" t="n">
        <v>105</v>
      </c>
      <c r="D7" s="54" t="n">
        <v>97</v>
      </c>
      <c r="E7" s="54" t="n">
        <v>61</v>
      </c>
      <c r="F7" s="54" t="n">
        <v>78</v>
      </c>
      <c r="G7" s="54" t="n">
        <v>68</v>
      </c>
      <c r="H7" s="54" t="n">
        <v>69</v>
      </c>
      <c r="I7" s="54" t="n">
        <v>74</v>
      </c>
      <c r="J7" s="54" t="n">
        <v>103</v>
      </c>
      <c r="K7" s="55" t="n">
        <f aca="false">SUM(C7:J7)</f>
        <v>655</v>
      </c>
    </row>
    <row r="8" customFormat="false" ht="16.5" hidden="false" customHeight="true" outlineLevel="0" collapsed="false">
      <c r="A8" s="56" t="s">
        <v>53</v>
      </c>
      <c r="B8" s="52" t="s">
        <v>212</v>
      </c>
      <c r="C8" s="53" t="n">
        <v>14987</v>
      </c>
      <c r="D8" s="54" t="n">
        <v>8156</v>
      </c>
      <c r="E8" s="54" t="n">
        <v>5658</v>
      </c>
      <c r="F8" s="54" t="n">
        <v>13701</v>
      </c>
      <c r="G8" s="54" t="n">
        <v>5603</v>
      </c>
      <c r="H8" s="54" t="n">
        <v>12722</v>
      </c>
      <c r="I8" s="54" t="n">
        <v>6249</v>
      </c>
      <c r="J8" s="54" t="n">
        <v>12445</v>
      </c>
      <c r="K8" s="55" t="n">
        <f aca="false">SUM(C8:J8)</f>
        <v>79521</v>
      </c>
    </row>
    <row r="9" customFormat="false" ht="16.5" hidden="false" customHeight="true" outlineLevel="0" collapsed="false">
      <c r="A9" s="56" t="s">
        <v>55</v>
      </c>
      <c r="B9" s="52" t="s">
        <v>212</v>
      </c>
      <c r="C9" s="53" t="n">
        <v>2997</v>
      </c>
      <c r="D9" s="54" t="n">
        <v>1517</v>
      </c>
      <c r="E9" s="54" t="n">
        <v>1194</v>
      </c>
      <c r="F9" s="54" t="n">
        <v>1179</v>
      </c>
      <c r="G9" s="54" t="n">
        <v>1054</v>
      </c>
      <c r="H9" s="54" t="n">
        <v>1787</v>
      </c>
      <c r="I9" s="54" t="n">
        <v>1084</v>
      </c>
      <c r="J9" s="54" t="n">
        <v>1415</v>
      </c>
      <c r="K9" s="55" t="n">
        <f aca="false">SUM(C9:J9)</f>
        <v>12227</v>
      </c>
    </row>
    <row r="10" customFormat="false" ht="16.5" hidden="false" customHeight="true" outlineLevel="0" collapsed="false">
      <c r="A10" s="56" t="s">
        <v>57</v>
      </c>
      <c r="B10" s="52" t="s">
        <v>212</v>
      </c>
      <c r="C10" s="53" t="n">
        <v>982</v>
      </c>
      <c r="D10" s="54" t="n">
        <v>44</v>
      </c>
      <c r="E10" s="54" t="n">
        <v>247</v>
      </c>
      <c r="F10" s="54" t="n">
        <v>101</v>
      </c>
      <c r="G10" s="54" t="n">
        <v>344</v>
      </c>
      <c r="H10" s="54" t="n">
        <v>84</v>
      </c>
      <c r="I10" s="54" t="n">
        <v>70</v>
      </c>
      <c r="J10" s="54" t="n">
        <v>244</v>
      </c>
      <c r="K10" s="55" t="n">
        <f aca="false">SUM(C10:J10)</f>
        <v>2116</v>
      </c>
    </row>
    <row r="11" customFormat="false" ht="16.5" hidden="false" customHeight="true" outlineLevel="0" collapsed="false">
      <c r="A11" s="56" t="s">
        <v>59</v>
      </c>
      <c r="B11" s="52" t="s">
        <v>212</v>
      </c>
      <c r="C11" s="53" t="n">
        <v>117</v>
      </c>
      <c r="D11" s="54" t="n">
        <v>95</v>
      </c>
      <c r="E11" s="54" t="n">
        <v>82</v>
      </c>
      <c r="F11" s="54" t="n">
        <v>70</v>
      </c>
      <c r="G11" s="54" t="n">
        <v>125</v>
      </c>
      <c r="H11" s="54" t="n">
        <v>94</v>
      </c>
      <c r="I11" s="54" t="n">
        <v>58</v>
      </c>
      <c r="J11" s="54" t="n">
        <v>220</v>
      </c>
      <c r="K11" s="55" t="n">
        <f aca="false">SUM(C11:J11)</f>
        <v>861</v>
      </c>
    </row>
    <row r="12" customFormat="false" ht="16.5" hidden="false" customHeight="true" outlineLevel="0" collapsed="false">
      <c r="A12" s="56" t="s">
        <v>63</v>
      </c>
      <c r="B12" s="52" t="s">
        <v>212</v>
      </c>
      <c r="C12" s="53" t="n">
        <v>1799</v>
      </c>
      <c r="D12" s="54" t="n">
        <v>36</v>
      </c>
      <c r="E12" s="54" t="n">
        <v>22</v>
      </c>
      <c r="F12" s="54" t="n">
        <v>149</v>
      </c>
      <c r="G12" s="54" t="n">
        <v>63</v>
      </c>
      <c r="H12" s="54" t="n">
        <v>33</v>
      </c>
      <c r="I12" s="54" t="n">
        <v>30</v>
      </c>
      <c r="J12" s="54" t="n">
        <v>52</v>
      </c>
      <c r="K12" s="55" t="n">
        <f aca="false">SUM(C12:J12)</f>
        <v>2184</v>
      </c>
    </row>
    <row r="13" customFormat="false" ht="16.5" hidden="false" customHeight="true" outlineLevel="0" collapsed="false">
      <c r="A13" s="59" t="s">
        <v>219</v>
      </c>
      <c r="B13" s="60" t="s">
        <v>220</v>
      </c>
      <c r="C13" s="61" t="n">
        <v>40896</v>
      </c>
      <c r="D13" s="62" t="n">
        <v>11892</v>
      </c>
      <c r="E13" s="62" t="n">
        <v>8396</v>
      </c>
      <c r="F13" s="62" t="n">
        <v>12095</v>
      </c>
      <c r="G13" s="62" t="n">
        <v>70048</v>
      </c>
      <c r="H13" s="62" t="n">
        <v>69293</v>
      </c>
      <c r="I13" s="62" t="n">
        <v>57697</v>
      </c>
      <c r="J13" s="62" t="n">
        <v>1919</v>
      </c>
      <c r="K13" s="63" t="n">
        <f aca="false">SUM(C13:J13)</f>
        <v>272236</v>
      </c>
    </row>
    <row r="14" customFormat="false" ht="24" hidden="false" customHeight="true" outlineLevel="0" collapsed="false">
      <c r="A14" s="43" t="s">
        <v>221</v>
      </c>
      <c r="B14" s="76" t="s">
        <v>212</v>
      </c>
      <c r="C14" s="77" t="n">
        <f aca="false">SUM(C4:C13)</f>
        <v>67476</v>
      </c>
      <c r="D14" s="78" t="n">
        <f aca="false">SUM(D4:D13)</f>
        <v>25194</v>
      </c>
      <c r="E14" s="78" t="n">
        <f aca="false">SUM(E4:E13)</f>
        <v>19206</v>
      </c>
      <c r="F14" s="78" t="n">
        <f aca="false">SUM(F4:F13)</f>
        <v>30483</v>
      </c>
      <c r="G14" s="78" t="n">
        <f aca="false">SUM(G4:G13)</f>
        <v>80718</v>
      </c>
      <c r="H14" s="78" t="n">
        <f aca="false">SUM(H4:H13)</f>
        <v>88529</v>
      </c>
      <c r="I14" s="78" t="n">
        <f aca="false">SUM(I4:I13)</f>
        <v>68813</v>
      </c>
      <c r="J14" s="78" t="n">
        <f aca="false">SUM(J4:J13)</f>
        <v>21151</v>
      </c>
      <c r="K14" s="79" t="n">
        <f aca="false">SUM(C14:J14)</f>
        <v>401570</v>
      </c>
      <c r="L14" s="68"/>
    </row>
    <row r="15" customFormat="false" ht="16.5" hidden="false" customHeight="true" outlineLevel="0" collapsed="false">
      <c r="A15" s="80"/>
      <c r="B15" s="81"/>
      <c r="C15" s="82"/>
      <c r="D15" s="82"/>
      <c r="E15" s="82"/>
      <c r="F15" s="82"/>
      <c r="G15" s="82"/>
      <c r="H15" s="82"/>
      <c r="I15" s="82"/>
      <c r="J15" s="82"/>
      <c r="K15" s="82"/>
      <c r="L15" s="68"/>
    </row>
    <row r="16" customFormat="false" ht="16.5" hidden="false" customHeight="true" outlineLevel="0" collapsed="false">
      <c r="A16" s="31"/>
      <c r="B16" s="83" t="s">
        <v>222</v>
      </c>
      <c r="C16" s="83"/>
      <c r="D16" s="83"/>
      <c r="E16" s="83"/>
      <c r="F16" s="83"/>
      <c r="G16" s="83"/>
      <c r="H16" s="83"/>
      <c r="I16" s="83"/>
      <c r="J16" s="83"/>
      <c r="K16" s="83"/>
    </row>
    <row r="17" customFormat="false" ht="12.75" hidden="false" customHeight="false" outlineLevel="0" collapsed="false">
      <c r="B17" s="84"/>
      <c r="G17" s="0" t="s">
        <v>214</v>
      </c>
    </row>
  </sheetData>
  <mergeCells count="3">
    <mergeCell ref="A1:K1"/>
    <mergeCell ref="A2:K2"/>
    <mergeCell ref="B16:K1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9.14"/>
    <col collapsed="false" customWidth="true" hidden="false" outlineLevel="0" max="2" min="2" style="31" width="12.28"/>
    <col collapsed="false" customWidth="true" hidden="false" outlineLevel="0" max="10" min="3" style="31" width="10.71"/>
    <col collapsed="false" customWidth="true" hidden="false" outlineLevel="0" max="11" min="11" style="31" width="10.99"/>
    <col collapsed="false" customWidth="true" hidden="false" outlineLevel="0" max="12" min="12" style="31" width="10.71"/>
    <col collapsed="false" customWidth="true" hidden="false" outlineLevel="0" max="13" min="13" style="0" width="11.42"/>
  </cols>
  <sheetData>
    <row r="1" s="85" customFormat="true" ht="15" hidden="false" customHeight="true" outlineLevel="0" collapsed="false">
      <c r="A1" s="41" t="s">
        <v>223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s="85" customFormat="true" ht="9.7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</row>
    <row r="3" s="85" customFormat="true" ht="20.1" hidden="false" customHeight="true" outlineLevel="0" collapsed="false">
      <c r="A3" s="43" t="s">
        <v>200</v>
      </c>
      <c r="B3" s="44" t="s">
        <v>201</v>
      </c>
      <c r="C3" s="45" t="s">
        <v>202</v>
      </c>
      <c r="D3" s="46" t="s">
        <v>203</v>
      </c>
      <c r="E3" s="46" t="s">
        <v>204</v>
      </c>
      <c r="F3" s="46" t="s">
        <v>205</v>
      </c>
      <c r="G3" s="46" t="s">
        <v>206</v>
      </c>
      <c r="H3" s="46" t="s">
        <v>207</v>
      </c>
      <c r="I3" s="46" t="s">
        <v>208</v>
      </c>
      <c r="J3" s="46" t="s">
        <v>209</v>
      </c>
      <c r="K3" s="86" t="s">
        <v>224</v>
      </c>
      <c r="L3" s="87" t="s">
        <v>210</v>
      </c>
    </row>
    <row r="4" s="85" customFormat="true" ht="14.85" hidden="false" customHeight="true" outlineLevel="0" collapsed="false">
      <c r="A4" s="47" t="s">
        <v>23</v>
      </c>
      <c r="B4" s="48" t="s">
        <v>211</v>
      </c>
      <c r="C4" s="53" t="n">
        <v>1</v>
      </c>
      <c r="D4" s="54" t="n">
        <v>1</v>
      </c>
      <c r="E4" s="54" t="n">
        <v>0</v>
      </c>
      <c r="F4" s="54" t="n">
        <v>0</v>
      </c>
      <c r="G4" s="54" t="n">
        <v>0</v>
      </c>
      <c r="H4" s="54" t="n">
        <v>0</v>
      </c>
      <c r="I4" s="54" t="n">
        <v>0</v>
      </c>
      <c r="J4" s="54" t="n">
        <v>1</v>
      </c>
      <c r="K4" s="88" t="n">
        <v>208</v>
      </c>
      <c r="L4" s="89" t="n">
        <f aca="false">SUM(C4:K4)</f>
        <v>211</v>
      </c>
    </row>
    <row r="5" s="85" customFormat="true" ht="14.85" hidden="false" customHeight="true" outlineLevel="0" collapsed="false">
      <c r="A5" s="47"/>
      <c r="B5" s="52" t="s">
        <v>212</v>
      </c>
      <c r="C5" s="53" t="n">
        <v>2</v>
      </c>
      <c r="D5" s="54" t="n">
        <v>1</v>
      </c>
      <c r="E5" s="54" t="n">
        <v>0</v>
      </c>
      <c r="F5" s="54" t="n">
        <v>3</v>
      </c>
      <c r="G5" s="54" t="n">
        <v>2</v>
      </c>
      <c r="H5" s="54" t="n">
        <v>0</v>
      </c>
      <c r="I5" s="54" t="n">
        <v>3</v>
      </c>
      <c r="J5" s="54" t="n">
        <v>1</v>
      </c>
      <c r="K5" s="88" t="n">
        <v>198</v>
      </c>
      <c r="L5" s="90" t="n">
        <f aca="false">SUM(C5:K5)</f>
        <v>210</v>
      </c>
    </row>
    <row r="6" s="85" customFormat="true" ht="14.85" hidden="false" customHeight="true" outlineLevel="0" collapsed="false">
      <c r="A6" s="47"/>
      <c r="B6" s="52" t="s">
        <v>213</v>
      </c>
      <c r="C6" s="53" t="n">
        <v>9</v>
      </c>
      <c r="D6" s="54" t="n">
        <v>18</v>
      </c>
      <c r="E6" s="54" t="n">
        <v>1</v>
      </c>
      <c r="F6" s="54" t="n">
        <v>2</v>
      </c>
      <c r="G6" s="54" t="n">
        <v>3</v>
      </c>
      <c r="H6" s="54" t="n">
        <v>4</v>
      </c>
      <c r="I6" s="54" t="n">
        <v>1</v>
      </c>
      <c r="J6" s="54" t="n">
        <v>3</v>
      </c>
      <c r="K6" s="88" t="n">
        <v>132</v>
      </c>
      <c r="L6" s="90" t="n">
        <f aca="false">SUM(C6:K6)</f>
        <v>173</v>
      </c>
    </row>
    <row r="7" s="85" customFormat="true" ht="14.85" hidden="false" customHeight="true" outlineLevel="0" collapsed="false">
      <c r="A7" s="56" t="s">
        <v>67</v>
      </c>
      <c r="B7" s="52" t="s">
        <v>211</v>
      </c>
      <c r="C7" s="53" t="n">
        <v>503</v>
      </c>
      <c r="D7" s="54" t="n">
        <v>283</v>
      </c>
      <c r="E7" s="54" t="n">
        <v>430</v>
      </c>
      <c r="F7" s="54" t="n">
        <v>292</v>
      </c>
      <c r="G7" s="54" t="n">
        <v>397</v>
      </c>
      <c r="H7" s="54" t="n">
        <v>513</v>
      </c>
      <c r="I7" s="54" t="n">
        <v>420</v>
      </c>
      <c r="J7" s="54" t="n">
        <v>499</v>
      </c>
      <c r="K7" s="88" t="s">
        <v>225</v>
      </c>
      <c r="L7" s="90" t="n">
        <f aca="false">SUM(C7:J7)</f>
        <v>3337</v>
      </c>
    </row>
    <row r="8" s="85" customFormat="true" ht="14.85" hidden="false" customHeight="true" outlineLevel="0" collapsed="false">
      <c r="A8" s="56"/>
      <c r="B8" s="52" t="s">
        <v>212</v>
      </c>
      <c r="C8" s="53" t="n">
        <v>496</v>
      </c>
      <c r="D8" s="54" t="n">
        <v>338</v>
      </c>
      <c r="E8" s="54" t="n">
        <v>461</v>
      </c>
      <c r="F8" s="54" t="n">
        <v>312</v>
      </c>
      <c r="G8" s="54" t="n">
        <v>394</v>
      </c>
      <c r="H8" s="54" t="n">
        <v>504</v>
      </c>
      <c r="I8" s="54" t="n">
        <v>423</v>
      </c>
      <c r="J8" s="54" t="n">
        <v>503</v>
      </c>
      <c r="K8" s="88" t="s">
        <v>225</v>
      </c>
      <c r="L8" s="90" t="n">
        <f aca="false">SUM(C8:J8)</f>
        <v>3431</v>
      </c>
    </row>
    <row r="9" s="85" customFormat="true" ht="14.85" hidden="false" customHeight="true" outlineLevel="0" collapsed="false">
      <c r="A9" s="56"/>
      <c r="B9" s="52" t="s">
        <v>213</v>
      </c>
      <c r="C9" s="53" t="n">
        <v>101</v>
      </c>
      <c r="D9" s="54" t="n">
        <v>114</v>
      </c>
      <c r="E9" s="54" t="n">
        <v>165</v>
      </c>
      <c r="F9" s="54" t="n">
        <v>33</v>
      </c>
      <c r="G9" s="54" t="n">
        <v>44</v>
      </c>
      <c r="H9" s="54" t="n">
        <v>84</v>
      </c>
      <c r="I9" s="54" t="n">
        <v>143</v>
      </c>
      <c r="J9" s="54" t="n">
        <v>92</v>
      </c>
      <c r="K9" s="88" t="s">
        <v>225</v>
      </c>
      <c r="L9" s="90" t="n">
        <f aca="false">SUM(C9:J9)</f>
        <v>776</v>
      </c>
    </row>
    <row r="10" s="85" customFormat="true" ht="14.85" hidden="false" customHeight="true" outlineLevel="0" collapsed="false">
      <c r="A10" s="91" t="s">
        <v>69</v>
      </c>
      <c r="B10" s="52" t="s">
        <v>211</v>
      </c>
      <c r="C10" s="53" t="n">
        <v>558</v>
      </c>
      <c r="D10" s="54" t="n">
        <v>554</v>
      </c>
      <c r="E10" s="54" t="n">
        <v>439</v>
      </c>
      <c r="F10" s="54" t="n">
        <v>372</v>
      </c>
      <c r="G10" s="54" t="n">
        <v>412</v>
      </c>
      <c r="H10" s="54" t="n">
        <v>440</v>
      </c>
      <c r="I10" s="54" t="n">
        <v>372</v>
      </c>
      <c r="J10" s="54" t="n">
        <v>454</v>
      </c>
      <c r="K10" s="88" t="s">
        <v>225</v>
      </c>
      <c r="L10" s="90" t="n">
        <f aca="false">SUM(C10:J10)</f>
        <v>3601</v>
      </c>
    </row>
    <row r="11" s="85" customFormat="true" ht="14.85" hidden="false" customHeight="true" outlineLevel="0" collapsed="false">
      <c r="A11" s="91"/>
      <c r="B11" s="52" t="s">
        <v>212</v>
      </c>
      <c r="C11" s="53" t="n">
        <v>580</v>
      </c>
      <c r="D11" s="54" t="n">
        <v>560</v>
      </c>
      <c r="E11" s="54" t="n">
        <v>457</v>
      </c>
      <c r="F11" s="54" t="n">
        <v>378</v>
      </c>
      <c r="G11" s="54" t="n">
        <v>404</v>
      </c>
      <c r="H11" s="54" t="n">
        <v>439</v>
      </c>
      <c r="I11" s="54" t="n">
        <v>377</v>
      </c>
      <c r="J11" s="54" t="n">
        <v>463</v>
      </c>
      <c r="K11" s="88" t="s">
        <v>225</v>
      </c>
      <c r="L11" s="90" t="n">
        <f aca="false">SUM(C11:J11)</f>
        <v>3658</v>
      </c>
    </row>
    <row r="12" s="85" customFormat="true" ht="14.85" hidden="false" customHeight="true" outlineLevel="0" collapsed="false">
      <c r="A12" s="91"/>
      <c r="B12" s="52" t="s">
        <v>213</v>
      </c>
      <c r="C12" s="53" t="n">
        <v>25</v>
      </c>
      <c r="D12" s="54" t="n">
        <v>32</v>
      </c>
      <c r="E12" s="54" t="n">
        <v>50</v>
      </c>
      <c r="F12" s="54" t="n">
        <v>0</v>
      </c>
      <c r="G12" s="54" t="n">
        <v>18</v>
      </c>
      <c r="H12" s="54" t="n">
        <v>12</v>
      </c>
      <c r="I12" s="54" t="n">
        <v>14</v>
      </c>
      <c r="J12" s="54" t="n">
        <v>16</v>
      </c>
      <c r="K12" s="88" t="s">
        <v>225</v>
      </c>
      <c r="L12" s="90" t="n">
        <f aca="false">SUM(C12:J12)</f>
        <v>167</v>
      </c>
    </row>
    <row r="13" s="85" customFormat="true" ht="14.85" hidden="false" customHeight="true" outlineLevel="0" collapsed="false">
      <c r="A13" s="56" t="s">
        <v>32</v>
      </c>
      <c r="B13" s="52" t="s">
        <v>211</v>
      </c>
      <c r="C13" s="53" t="n">
        <v>19</v>
      </c>
      <c r="D13" s="54" t="n">
        <v>7</v>
      </c>
      <c r="E13" s="54" t="n">
        <v>0</v>
      </c>
      <c r="F13" s="54" t="n">
        <v>64</v>
      </c>
      <c r="G13" s="54" t="n">
        <v>0</v>
      </c>
      <c r="H13" s="54" t="n">
        <v>2</v>
      </c>
      <c r="I13" s="54" t="n">
        <v>0</v>
      </c>
      <c r="J13" s="54" t="n">
        <v>1</v>
      </c>
      <c r="K13" s="88" t="s">
        <v>225</v>
      </c>
      <c r="L13" s="90" t="n">
        <f aca="false">SUM(C13:J13)</f>
        <v>93</v>
      </c>
    </row>
    <row r="14" s="85" customFormat="true" ht="14.85" hidden="false" customHeight="true" outlineLevel="0" collapsed="false">
      <c r="A14" s="56"/>
      <c r="B14" s="52" t="s">
        <v>212</v>
      </c>
      <c r="C14" s="53" t="n">
        <v>18</v>
      </c>
      <c r="D14" s="54" t="n">
        <v>7</v>
      </c>
      <c r="E14" s="54" t="n">
        <v>0</v>
      </c>
      <c r="F14" s="54" t="n">
        <v>20</v>
      </c>
      <c r="G14" s="54" t="n">
        <v>0</v>
      </c>
      <c r="H14" s="54" t="n">
        <v>1</v>
      </c>
      <c r="I14" s="54" t="n">
        <v>0</v>
      </c>
      <c r="J14" s="54" t="n">
        <v>1</v>
      </c>
      <c r="K14" s="88" t="s">
        <v>225</v>
      </c>
      <c r="L14" s="90" t="n">
        <f aca="false">SUM(C14:J14)</f>
        <v>47</v>
      </c>
    </row>
    <row r="15" s="85" customFormat="true" ht="14.85" hidden="false" customHeight="true" outlineLevel="0" collapsed="false">
      <c r="A15" s="56"/>
      <c r="B15" s="52" t="s">
        <v>213</v>
      </c>
      <c r="C15" s="53" t="n">
        <v>16</v>
      </c>
      <c r="D15" s="54" t="n">
        <v>0</v>
      </c>
      <c r="E15" s="54" t="n">
        <v>0</v>
      </c>
      <c r="F15" s="54" t="n">
        <v>47</v>
      </c>
      <c r="G15" s="54" t="n">
        <v>0</v>
      </c>
      <c r="H15" s="54" t="n">
        <v>1</v>
      </c>
      <c r="I15" s="54" t="n">
        <v>0</v>
      </c>
      <c r="J15" s="54" t="n">
        <v>2</v>
      </c>
      <c r="K15" s="88" t="s">
        <v>225</v>
      </c>
      <c r="L15" s="90" t="n">
        <f aca="false">SUM(C15:J15)</f>
        <v>66</v>
      </c>
    </row>
    <row r="16" s="85" customFormat="true" ht="14.85" hidden="false" customHeight="true" outlineLevel="0" collapsed="false">
      <c r="A16" s="56" t="s">
        <v>40</v>
      </c>
      <c r="B16" s="52" t="s">
        <v>211</v>
      </c>
      <c r="C16" s="53" t="n">
        <v>2028</v>
      </c>
      <c r="D16" s="54" t="n">
        <v>1007</v>
      </c>
      <c r="E16" s="54" t="n">
        <v>916</v>
      </c>
      <c r="F16" s="54" t="n">
        <v>1227</v>
      </c>
      <c r="G16" s="54" t="n">
        <v>1166</v>
      </c>
      <c r="H16" s="54" t="n">
        <v>1585</v>
      </c>
      <c r="I16" s="54" t="n">
        <v>1200</v>
      </c>
      <c r="J16" s="54" t="n">
        <v>1457</v>
      </c>
      <c r="K16" s="88" t="s">
        <v>225</v>
      </c>
      <c r="L16" s="90" t="n">
        <f aca="false">SUM(C16:J16)</f>
        <v>10586</v>
      </c>
    </row>
    <row r="17" s="85" customFormat="true" ht="14.85" hidden="false" customHeight="true" outlineLevel="0" collapsed="false">
      <c r="A17" s="56"/>
      <c r="B17" s="52" t="s">
        <v>212</v>
      </c>
      <c r="C17" s="53" t="n">
        <v>5498</v>
      </c>
      <c r="D17" s="54" t="n">
        <v>764</v>
      </c>
      <c r="E17" s="54" t="n">
        <v>924</v>
      </c>
      <c r="F17" s="54" t="n">
        <v>1104</v>
      </c>
      <c r="G17" s="54" t="n">
        <v>1054</v>
      </c>
      <c r="H17" s="54" t="n">
        <v>1478</v>
      </c>
      <c r="I17" s="54" t="n">
        <v>1016</v>
      </c>
      <c r="J17" s="54" t="n">
        <v>1350</v>
      </c>
      <c r="K17" s="88" t="s">
        <v>225</v>
      </c>
      <c r="L17" s="90" t="n">
        <f aca="false">SUM(C17:J17)</f>
        <v>13188</v>
      </c>
    </row>
    <row r="18" s="85" customFormat="true" ht="14.85" hidden="false" customHeight="true" outlineLevel="0" collapsed="false">
      <c r="A18" s="56"/>
      <c r="B18" s="52" t="s">
        <v>213</v>
      </c>
      <c r="C18" s="53" t="n">
        <v>4224</v>
      </c>
      <c r="D18" s="54" t="n">
        <v>1304</v>
      </c>
      <c r="E18" s="54" t="n">
        <v>1067</v>
      </c>
      <c r="F18" s="54" t="n">
        <v>1023</v>
      </c>
      <c r="G18" s="54" t="n">
        <v>948</v>
      </c>
      <c r="H18" s="54" t="n">
        <v>1715</v>
      </c>
      <c r="I18" s="54" t="n">
        <v>1535</v>
      </c>
      <c r="J18" s="54" t="n">
        <v>1730</v>
      </c>
      <c r="K18" s="88" t="s">
        <v>225</v>
      </c>
      <c r="L18" s="90" t="n">
        <f aca="false">SUM(C18:J18)</f>
        <v>13546</v>
      </c>
    </row>
    <row r="19" s="85" customFormat="true" ht="14.85" hidden="false" customHeight="true" outlineLevel="0" collapsed="false">
      <c r="A19" s="56" t="s">
        <v>226</v>
      </c>
      <c r="B19" s="52" t="s">
        <v>211</v>
      </c>
      <c r="C19" s="53" t="n">
        <v>6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4</v>
      </c>
      <c r="K19" s="88" t="s">
        <v>225</v>
      </c>
      <c r="L19" s="90" t="n">
        <f aca="false">SUM(C19:J19)</f>
        <v>10</v>
      </c>
    </row>
    <row r="20" s="85" customFormat="true" ht="14.85" hidden="false" customHeight="true" outlineLevel="0" collapsed="false">
      <c r="A20" s="56"/>
      <c r="B20" s="52" t="s">
        <v>212</v>
      </c>
      <c r="C20" s="53" t="n">
        <v>31</v>
      </c>
      <c r="D20" s="54" t="n">
        <v>2</v>
      </c>
      <c r="E20" s="54" t="n">
        <v>7</v>
      </c>
      <c r="F20" s="54" t="n">
        <v>1</v>
      </c>
      <c r="G20" s="54" t="n">
        <v>4</v>
      </c>
      <c r="H20" s="54" t="n">
        <v>7</v>
      </c>
      <c r="I20" s="54" t="n">
        <v>3</v>
      </c>
      <c r="J20" s="54" t="n">
        <v>31</v>
      </c>
      <c r="K20" s="88" t="s">
        <v>225</v>
      </c>
      <c r="L20" s="90" t="n">
        <f aca="false">SUM(C20:J20)</f>
        <v>86</v>
      </c>
    </row>
    <row r="21" s="85" customFormat="true" ht="14.85" hidden="false" customHeight="true" outlineLevel="0" collapsed="false">
      <c r="A21" s="56"/>
      <c r="B21" s="52" t="s">
        <v>213</v>
      </c>
      <c r="C21" s="53" t="n">
        <v>96</v>
      </c>
      <c r="D21" s="54" t="n">
        <v>14</v>
      </c>
      <c r="E21" s="54" t="n">
        <v>22</v>
      </c>
      <c r="F21" s="54" t="n">
        <v>19</v>
      </c>
      <c r="G21" s="54" t="n">
        <v>10</v>
      </c>
      <c r="H21" s="54" t="n">
        <v>29</v>
      </c>
      <c r="I21" s="54" t="n">
        <v>5</v>
      </c>
      <c r="J21" s="54" t="n">
        <v>113</v>
      </c>
      <c r="K21" s="88" t="s">
        <v>225</v>
      </c>
      <c r="L21" s="90" t="n">
        <f aca="false">SUM(C21:J21)</f>
        <v>308</v>
      </c>
    </row>
    <row r="22" s="85" customFormat="true" ht="14.85" hidden="false" customHeight="true" outlineLevel="0" collapsed="false">
      <c r="A22" s="56" t="s">
        <v>72</v>
      </c>
      <c r="B22" s="52" t="s">
        <v>211</v>
      </c>
      <c r="C22" s="53" t="n">
        <v>13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10</v>
      </c>
      <c r="I22" s="54" t="n">
        <v>0</v>
      </c>
      <c r="J22" s="54" t="n">
        <v>7</v>
      </c>
      <c r="K22" s="88" t="s">
        <v>225</v>
      </c>
      <c r="L22" s="90" t="n">
        <f aca="false">SUM(C22:J22)</f>
        <v>30</v>
      </c>
    </row>
    <row r="23" s="85" customFormat="true" ht="14.85" hidden="false" customHeight="true" outlineLevel="0" collapsed="false">
      <c r="A23" s="56"/>
      <c r="B23" s="52" t="s">
        <v>212</v>
      </c>
      <c r="C23" s="53" t="n">
        <v>31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22</v>
      </c>
      <c r="I23" s="54" t="n">
        <v>0</v>
      </c>
      <c r="J23" s="54" t="n">
        <v>16</v>
      </c>
      <c r="K23" s="88" t="s">
        <v>225</v>
      </c>
      <c r="L23" s="90" t="n">
        <f aca="false">SUM(C23:J23)</f>
        <v>69</v>
      </c>
    </row>
    <row r="24" s="85" customFormat="true" ht="14.85" hidden="false" customHeight="true" outlineLevel="0" collapsed="false">
      <c r="A24" s="56"/>
      <c r="B24" s="52" t="s">
        <v>213</v>
      </c>
      <c r="C24" s="53" t="n">
        <v>87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65</v>
      </c>
      <c r="I24" s="54" t="n">
        <v>0</v>
      </c>
      <c r="J24" s="54" t="n">
        <v>69</v>
      </c>
      <c r="K24" s="88" t="s">
        <v>225</v>
      </c>
      <c r="L24" s="90" t="n">
        <f aca="false">SUM(C24:J24)</f>
        <v>221</v>
      </c>
    </row>
    <row r="25" s="85" customFormat="true" ht="14.85" hidden="false" customHeight="true" outlineLevel="0" collapsed="false">
      <c r="A25" s="56" t="s">
        <v>74</v>
      </c>
      <c r="B25" s="52" t="s">
        <v>211</v>
      </c>
      <c r="C25" s="53" t="n">
        <v>7841</v>
      </c>
      <c r="D25" s="54" t="n">
        <v>10365</v>
      </c>
      <c r="E25" s="54" t="n">
        <v>10337</v>
      </c>
      <c r="F25" s="54" t="n">
        <v>12615</v>
      </c>
      <c r="G25" s="54" t="n">
        <v>6747</v>
      </c>
      <c r="H25" s="54" t="n">
        <v>12422</v>
      </c>
      <c r="I25" s="54" t="n">
        <v>9918</v>
      </c>
      <c r="J25" s="54" t="n">
        <v>9897</v>
      </c>
      <c r="K25" s="88" t="s">
        <v>225</v>
      </c>
      <c r="L25" s="90" t="n">
        <f aca="false">SUM(C25:J25)</f>
        <v>80142</v>
      </c>
    </row>
    <row r="26" s="85" customFormat="true" ht="14.85" hidden="false" customHeight="true" outlineLevel="0" collapsed="false">
      <c r="A26" s="56"/>
      <c r="B26" s="52" t="s">
        <v>212</v>
      </c>
      <c r="C26" s="53" t="n">
        <v>8060</v>
      </c>
      <c r="D26" s="54" t="n">
        <v>8156</v>
      </c>
      <c r="E26" s="54" t="n">
        <v>10294</v>
      </c>
      <c r="F26" s="54" t="n">
        <v>12459</v>
      </c>
      <c r="G26" s="54" t="n">
        <v>6872</v>
      </c>
      <c r="H26" s="54" t="n">
        <v>14194</v>
      </c>
      <c r="I26" s="54" t="n">
        <v>8944</v>
      </c>
      <c r="J26" s="54" t="n">
        <v>9518</v>
      </c>
      <c r="K26" s="88" t="s">
        <v>225</v>
      </c>
      <c r="L26" s="90" t="n">
        <f aca="false">SUM(C26:J26)</f>
        <v>78497</v>
      </c>
    </row>
    <row r="27" s="85" customFormat="true" ht="14.85" hidden="false" customHeight="true" outlineLevel="0" collapsed="false">
      <c r="A27" s="56"/>
      <c r="B27" s="52" t="s">
        <v>213</v>
      </c>
      <c r="C27" s="53" t="n">
        <v>4910</v>
      </c>
      <c r="D27" s="54" t="n">
        <v>7084</v>
      </c>
      <c r="E27" s="54" t="n">
        <v>3780</v>
      </c>
      <c r="F27" s="54" t="n">
        <v>4128</v>
      </c>
      <c r="G27" s="54" t="n">
        <v>1029</v>
      </c>
      <c r="H27" s="54" t="n">
        <v>4086</v>
      </c>
      <c r="I27" s="54" t="n">
        <v>3435</v>
      </c>
      <c r="J27" s="54" t="n">
        <v>6374</v>
      </c>
      <c r="K27" s="88" t="s">
        <v>225</v>
      </c>
      <c r="L27" s="90" t="n">
        <f aca="false">SUM(C27:J27)</f>
        <v>34826</v>
      </c>
    </row>
    <row r="28" s="85" customFormat="true" ht="14.85" hidden="false" customHeight="true" outlineLevel="0" collapsed="false">
      <c r="A28" s="59" t="s">
        <v>76</v>
      </c>
      <c r="B28" s="52" t="s">
        <v>211</v>
      </c>
      <c r="C28" s="53" t="n">
        <v>2264</v>
      </c>
      <c r="D28" s="54" t="n">
        <v>364</v>
      </c>
      <c r="E28" s="54" t="n">
        <v>1272</v>
      </c>
      <c r="F28" s="54" t="n">
        <v>535</v>
      </c>
      <c r="G28" s="54" t="n">
        <v>726</v>
      </c>
      <c r="H28" s="54" t="n">
        <v>889</v>
      </c>
      <c r="I28" s="54" t="n">
        <v>760</v>
      </c>
      <c r="J28" s="54" t="n">
        <v>707</v>
      </c>
      <c r="K28" s="88" t="s">
        <v>225</v>
      </c>
      <c r="L28" s="90" t="n">
        <f aca="false">SUM(C28:J28)</f>
        <v>7517</v>
      </c>
    </row>
    <row r="29" s="85" customFormat="true" ht="14.85" hidden="false" customHeight="true" outlineLevel="0" collapsed="false">
      <c r="A29" s="59"/>
      <c r="B29" s="52" t="s">
        <v>212</v>
      </c>
      <c r="C29" s="53" t="n">
        <v>2223</v>
      </c>
      <c r="D29" s="54" t="n">
        <v>377</v>
      </c>
      <c r="E29" s="54" t="n">
        <v>1191</v>
      </c>
      <c r="F29" s="54" t="n">
        <v>516</v>
      </c>
      <c r="G29" s="54" t="n">
        <v>844</v>
      </c>
      <c r="H29" s="54" t="n">
        <v>929</v>
      </c>
      <c r="I29" s="54" t="n">
        <v>683</v>
      </c>
      <c r="J29" s="54" t="n">
        <v>715</v>
      </c>
      <c r="K29" s="88" t="s">
        <v>225</v>
      </c>
      <c r="L29" s="90" t="n">
        <f aca="false">SUM(C29:J29)</f>
        <v>7478</v>
      </c>
    </row>
    <row r="30" s="85" customFormat="true" ht="14.85" hidden="false" customHeight="true" outlineLevel="0" collapsed="false">
      <c r="A30" s="59"/>
      <c r="B30" s="60" t="s">
        <v>213</v>
      </c>
      <c r="C30" s="61" t="n">
        <v>1438</v>
      </c>
      <c r="D30" s="62" t="n">
        <v>254</v>
      </c>
      <c r="E30" s="62" t="n">
        <v>704</v>
      </c>
      <c r="F30" s="62" t="n">
        <v>184</v>
      </c>
      <c r="G30" s="62" t="n">
        <v>195</v>
      </c>
      <c r="H30" s="62" t="n">
        <v>226</v>
      </c>
      <c r="I30" s="62" t="n">
        <v>388</v>
      </c>
      <c r="J30" s="62" t="n">
        <v>227</v>
      </c>
      <c r="K30" s="92" t="s">
        <v>225</v>
      </c>
      <c r="L30" s="93" t="n">
        <f aca="false">SUM(C30:J30)</f>
        <v>3616</v>
      </c>
    </row>
    <row r="31" s="85" customFormat="true" ht="14.85" hidden="false" customHeight="true" outlineLevel="0" collapsed="false">
      <c r="A31" s="43" t="s">
        <v>215</v>
      </c>
      <c r="B31" s="64" t="s">
        <v>211</v>
      </c>
      <c r="C31" s="94" t="n">
        <f aca="false">C4+C7+C10+C13+C16+C19+C22+C25+C28</f>
        <v>13233</v>
      </c>
      <c r="D31" s="94" t="n">
        <f aca="false">D4+D7+D10+D13+D16+D19+D22+D25+D28</f>
        <v>12581</v>
      </c>
      <c r="E31" s="66" t="n">
        <f aca="false">E4+E7+E10+E13+E16+E19+E22+E25+E28</f>
        <v>13394</v>
      </c>
      <c r="F31" s="66" t="n">
        <f aca="false">F4+F7+F10+F13+F16+F19+F22+F25+F28</f>
        <v>15105</v>
      </c>
      <c r="G31" s="66" t="n">
        <f aca="false">G4+G7+G10+G13+G16+G19+G22+G25+G28</f>
        <v>9448</v>
      </c>
      <c r="H31" s="66" t="n">
        <f aca="false">H4+H7+H10+H13+H16+H19+H22+H25+H28</f>
        <v>15861</v>
      </c>
      <c r="I31" s="66" t="n">
        <f aca="false">I4+I7+I10+I13+I16+I19+I22+I25+I28</f>
        <v>12670</v>
      </c>
      <c r="J31" s="66" t="n">
        <f aca="false">J4+J7+J10+J13+J16+J19+J22+J25+J28</f>
        <v>13027</v>
      </c>
      <c r="K31" s="95" t="n">
        <f aca="false">K4</f>
        <v>208</v>
      </c>
      <c r="L31" s="96" t="n">
        <f aca="false">L4+L7+L10+L13+L16+L19+L22+L25+L28</f>
        <v>105527</v>
      </c>
      <c r="M31" s="97"/>
    </row>
    <row r="32" s="85" customFormat="true" ht="14.85" hidden="false" customHeight="true" outlineLevel="0" collapsed="false">
      <c r="A32" s="43"/>
      <c r="B32" s="69" t="s">
        <v>212</v>
      </c>
      <c r="C32" s="70" t="n">
        <f aca="false">C5+C8+C11+C14+C17+C20+C23+C26+C29</f>
        <v>16939</v>
      </c>
      <c r="D32" s="71" t="n">
        <f aca="false">D5+D8+D11+D14+D17+D20+D23+D26+D29</f>
        <v>10205</v>
      </c>
      <c r="E32" s="71" t="n">
        <f aca="false">E5+E8+E11+E14+E17+E20+E23+E26+E29</f>
        <v>13334</v>
      </c>
      <c r="F32" s="71" t="n">
        <f aca="false">F5+F8+F11+F14+F17+F20+F23+F26+F29</f>
        <v>14793</v>
      </c>
      <c r="G32" s="71" t="n">
        <f aca="false">G5+G8+G11+G14+G17+G20+G23+G26+G29</f>
        <v>9574</v>
      </c>
      <c r="H32" s="71" t="n">
        <f aca="false">H5+H8+H11+H14+H17+H20+H23+H26+H29</f>
        <v>17574</v>
      </c>
      <c r="I32" s="71" t="n">
        <f aca="false">I5+I8+I11+I14+I17+I20+I23+I26+I29</f>
        <v>11449</v>
      </c>
      <c r="J32" s="71" t="n">
        <f aca="false">J5+J8+J11+J14+J17+J20+J23+J26+J29</f>
        <v>12598</v>
      </c>
      <c r="K32" s="98" t="n">
        <f aca="false">K5</f>
        <v>198</v>
      </c>
      <c r="L32" s="90" t="n">
        <f aca="false">L5+L8+L11+L14+L17+L20+L23+L26+L29</f>
        <v>106664</v>
      </c>
      <c r="M32" s="97"/>
    </row>
    <row r="33" s="85" customFormat="true" ht="14.85" hidden="false" customHeight="true" outlineLevel="0" collapsed="false">
      <c r="A33" s="43"/>
      <c r="B33" s="72" t="s">
        <v>213</v>
      </c>
      <c r="C33" s="73" t="n">
        <f aca="false">C6+C9+C12+C15+C18+C21+C24+C27+C30</f>
        <v>10906</v>
      </c>
      <c r="D33" s="74" t="n">
        <f aca="false">D6+D9+D12+D15+D18+D21+D24+D27+D30</f>
        <v>8820</v>
      </c>
      <c r="E33" s="74" t="n">
        <f aca="false">E6+E9+E12+E15+E18+E21+E24+E27+E30</f>
        <v>5789</v>
      </c>
      <c r="F33" s="74" t="n">
        <f aca="false">F6+F9+F12+F15+F18+F21+F24+F27+F30</f>
        <v>5436</v>
      </c>
      <c r="G33" s="74" t="n">
        <f aca="false">G6+G9+G12+G15+G18+G21+G24+G27+G30</f>
        <v>2247</v>
      </c>
      <c r="H33" s="74" t="n">
        <f aca="false">H6+H9+H12+H15+H18+H21+H24+H27+H30</f>
        <v>6222</v>
      </c>
      <c r="I33" s="74" t="n">
        <f aca="false">I6+I9+I12+I15+I18+I21+I24+I27+I30</f>
        <v>5521</v>
      </c>
      <c r="J33" s="74" t="n">
        <f aca="false">J6+J9+J12+J15+J18+J21+J24+J27+J30</f>
        <v>8626</v>
      </c>
      <c r="K33" s="99" t="n">
        <f aca="false">K6</f>
        <v>132</v>
      </c>
      <c r="L33" s="100" t="n">
        <f aca="false">L6+L9+L12+L15+L18+L21+L24+L27+L30</f>
        <v>53699</v>
      </c>
      <c r="M33" s="97"/>
    </row>
    <row r="34" customFormat="false" ht="13.5" hidden="false" customHeight="false" outlineLevel="0" collapsed="false"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</row>
    <row r="35" customFormat="false" ht="12.75" hidden="false" customHeight="true" outlineLevel="0" collapsed="false"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</row>
  </sheetData>
  <mergeCells count="13">
    <mergeCell ref="A1:L1"/>
    <mergeCell ref="A2:L2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B35:L3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9" min="3" style="0" width="11.56"/>
    <col collapsed="false" customWidth="true" hidden="false" outlineLevel="0" max="10" min="10" style="0" width="12.28"/>
    <col collapsed="false" customWidth="true" hidden="false" outlineLevel="0" max="11" min="11" style="0" width="11.56"/>
  </cols>
  <sheetData>
    <row r="1" customFormat="false" ht="15" hidden="false" customHeight="true" outlineLevel="0" collapsed="false">
      <c r="A1" s="41" t="s">
        <v>227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9.7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customFormat="false" ht="16.5" hidden="false" customHeight="true" outlineLevel="0" collapsed="false">
      <c r="A3" s="87" t="s">
        <v>200</v>
      </c>
      <c r="B3" s="45" t="s">
        <v>201</v>
      </c>
      <c r="C3" s="46" t="s">
        <v>202</v>
      </c>
      <c r="D3" s="46" t="s">
        <v>203</v>
      </c>
      <c r="E3" s="46" t="s">
        <v>204</v>
      </c>
      <c r="F3" s="46" t="s">
        <v>205</v>
      </c>
      <c r="G3" s="46" t="s">
        <v>206</v>
      </c>
      <c r="H3" s="46" t="s">
        <v>207</v>
      </c>
      <c r="I3" s="46" t="s">
        <v>208</v>
      </c>
      <c r="J3" s="86" t="s">
        <v>209</v>
      </c>
      <c r="K3" s="87" t="s">
        <v>210</v>
      </c>
    </row>
    <row r="4" customFormat="false" ht="16.5" hidden="false" customHeight="true" outlineLevel="0" collapsed="false">
      <c r="A4" s="104" t="s">
        <v>78</v>
      </c>
      <c r="B4" s="105" t="s">
        <v>212</v>
      </c>
      <c r="C4" s="106" t="n">
        <v>402</v>
      </c>
      <c r="D4" s="107" t="n">
        <v>234</v>
      </c>
      <c r="E4" s="107" t="n">
        <v>242</v>
      </c>
      <c r="F4" s="107" t="n">
        <v>294</v>
      </c>
      <c r="G4" s="108" t="n">
        <v>169</v>
      </c>
      <c r="H4" s="107" t="n">
        <v>175</v>
      </c>
      <c r="I4" s="107" t="n">
        <v>204</v>
      </c>
      <c r="J4" s="109" t="n">
        <v>294</v>
      </c>
      <c r="K4" s="110" t="n">
        <f aca="false">SUM(C4:J4)</f>
        <v>2014</v>
      </c>
    </row>
    <row r="5" customFormat="false" ht="16.5" hidden="false" customHeight="true" outlineLevel="0" collapsed="false">
      <c r="A5" s="111" t="s">
        <v>80</v>
      </c>
      <c r="B5" s="112" t="s">
        <v>212</v>
      </c>
      <c r="C5" s="113" t="n">
        <v>27</v>
      </c>
      <c r="D5" s="113" t="n">
        <v>0</v>
      </c>
      <c r="E5" s="113" t="n">
        <v>0</v>
      </c>
      <c r="F5" s="113" t="n">
        <v>0</v>
      </c>
      <c r="G5" s="114" t="n">
        <v>0</v>
      </c>
      <c r="H5" s="113" t="n">
        <v>13</v>
      </c>
      <c r="I5" s="113" t="n">
        <v>0</v>
      </c>
      <c r="J5" s="115" t="n">
        <v>25</v>
      </c>
      <c r="K5" s="116" t="n">
        <f aca="false">SUM(C5:J5)</f>
        <v>65</v>
      </c>
    </row>
    <row r="6" customFormat="false" ht="16.5" hidden="false" customHeight="true" outlineLevel="0" collapsed="false">
      <c r="A6" s="111" t="s">
        <v>82</v>
      </c>
      <c r="B6" s="112" t="s">
        <v>212</v>
      </c>
      <c r="C6" s="113" t="n">
        <v>0</v>
      </c>
      <c r="D6" s="113" t="n">
        <v>0</v>
      </c>
      <c r="E6" s="113" t="n">
        <v>0</v>
      </c>
      <c r="F6" s="113" t="n">
        <v>0</v>
      </c>
      <c r="G6" s="114" t="n">
        <v>0</v>
      </c>
      <c r="H6" s="113" t="n">
        <v>0</v>
      </c>
      <c r="I6" s="113" t="n">
        <v>0</v>
      </c>
      <c r="J6" s="115" t="n">
        <v>1</v>
      </c>
      <c r="K6" s="116" t="n">
        <f aca="false">SUM(C6:J6)</f>
        <v>1</v>
      </c>
    </row>
    <row r="7" customFormat="false" ht="16.5" hidden="false" customHeight="true" outlineLevel="0" collapsed="false">
      <c r="A7" s="117" t="s">
        <v>84</v>
      </c>
      <c r="B7" s="118" t="s">
        <v>212</v>
      </c>
      <c r="C7" s="119" t="n">
        <v>116</v>
      </c>
      <c r="D7" s="119" t="n">
        <v>18</v>
      </c>
      <c r="E7" s="119" t="n">
        <v>18</v>
      </c>
      <c r="F7" s="119" t="n">
        <v>17</v>
      </c>
      <c r="G7" s="120" t="n">
        <v>27</v>
      </c>
      <c r="H7" s="119" t="n">
        <v>61</v>
      </c>
      <c r="I7" s="119" t="n">
        <v>33</v>
      </c>
      <c r="J7" s="121" t="n">
        <v>29</v>
      </c>
      <c r="K7" s="122" t="n">
        <f aca="false">SUM(C7:J7)</f>
        <v>319</v>
      </c>
    </row>
    <row r="8" s="128" customFormat="true" ht="16.5" hidden="false" customHeight="true" outlineLevel="0" collapsed="false">
      <c r="A8" s="87" t="s">
        <v>215</v>
      </c>
      <c r="B8" s="123" t="s">
        <v>212</v>
      </c>
      <c r="C8" s="124" t="n">
        <f aca="false">SUM(C4:C7)</f>
        <v>545</v>
      </c>
      <c r="D8" s="124" t="n">
        <f aca="false">SUM(D4:D7)</f>
        <v>252</v>
      </c>
      <c r="E8" s="124" t="n">
        <f aca="false">SUM(E4:E7)</f>
        <v>260</v>
      </c>
      <c r="F8" s="124" t="n">
        <f aca="false">SUM(F4:F7)</f>
        <v>311</v>
      </c>
      <c r="G8" s="124" t="n">
        <f aca="false">SUM(G4:G7)</f>
        <v>196</v>
      </c>
      <c r="H8" s="124" t="n">
        <f aca="false">SUM(H4:H7)</f>
        <v>249</v>
      </c>
      <c r="I8" s="124" t="n">
        <f aca="false">SUM(I4:I7)</f>
        <v>237</v>
      </c>
      <c r="J8" s="125" t="n">
        <f aca="false">SUM(J4:J7)</f>
        <v>349</v>
      </c>
      <c r="K8" s="126" t="n">
        <f aca="false">SUM(K4:K7)</f>
        <v>2399</v>
      </c>
      <c r="L8" s="127"/>
    </row>
    <row r="9" s="128" customFormat="true" ht="16.5" hidden="false" customHeight="true" outlineLevel="0" collapsed="false">
      <c r="A9" s="80"/>
      <c r="B9" s="81"/>
      <c r="C9" s="129"/>
      <c r="D9" s="129"/>
      <c r="E9" s="129"/>
      <c r="F9" s="129"/>
      <c r="G9" s="129"/>
      <c r="H9" s="129"/>
      <c r="I9" s="129"/>
      <c r="J9" s="129"/>
      <c r="K9" s="129"/>
    </row>
    <row r="10" customFormat="false" ht="16.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03"/>
    </row>
    <row r="11" customFormat="false" ht="16.5" hidden="false" customHeight="true" outlineLevel="0" collapsed="false">
      <c r="A11" s="130"/>
      <c r="B11" s="41" t="s">
        <v>228</v>
      </c>
      <c r="C11" s="41"/>
      <c r="D11" s="41"/>
      <c r="E11" s="41"/>
      <c r="F11" s="41"/>
      <c r="G11" s="41"/>
      <c r="H11" s="41"/>
      <c r="I11" s="41"/>
      <c r="J11" s="41"/>
      <c r="K11" s="130"/>
    </row>
    <row r="12" customFormat="false" ht="8.2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  <c r="K12" s="103"/>
    </row>
    <row r="13" customFormat="false" ht="26.25" hidden="false" customHeight="true" outlineLevel="0" collapsed="false">
      <c r="A13" s="31"/>
      <c r="B13" s="131" t="s">
        <v>229</v>
      </c>
      <c r="C13" s="132" t="s">
        <v>230</v>
      </c>
      <c r="D13" s="132"/>
      <c r="E13" s="132"/>
      <c r="F13" s="133" t="s">
        <v>231</v>
      </c>
      <c r="G13" s="133"/>
      <c r="H13" s="133"/>
      <c r="I13" s="133"/>
      <c r="J13" s="134" t="s">
        <v>232</v>
      </c>
      <c r="K13" s="135"/>
    </row>
    <row r="14" customFormat="false" ht="110.1" hidden="false" customHeight="true" outlineLevel="0" collapsed="false">
      <c r="A14" s="31"/>
      <c r="B14" s="131"/>
      <c r="C14" s="136" t="s">
        <v>233</v>
      </c>
      <c r="D14" s="137" t="s">
        <v>234</v>
      </c>
      <c r="E14" s="137" t="s">
        <v>235</v>
      </c>
      <c r="F14" s="137" t="s">
        <v>236</v>
      </c>
      <c r="G14" s="137" t="s">
        <v>237</v>
      </c>
      <c r="H14" s="137" t="s">
        <v>238</v>
      </c>
      <c r="I14" s="137" t="s">
        <v>239</v>
      </c>
      <c r="J14" s="134"/>
      <c r="K14" s="135"/>
    </row>
    <row r="15" customFormat="false" ht="16.5" hidden="false" customHeight="true" outlineLevel="0" collapsed="false">
      <c r="A15" s="31"/>
      <c r="B15" s="138" t="s">
        <v>202</v>
      </c>
      <c r="C15" s="139" t="n">
        <v>72880</v>
      </c>
      <c r="D15" s="140" t="n">
        <v>75931</v>
      </c>
      <c r="E15" s="140" t="n">
        <v>71449</v>
      </c>
      <c r="F15" s="140" t="n">
        <v>58654</v>
      </c>
      <c r="G15" s="140" t="n">
        <v>4329</v>
      </c>
      <c r="H15" s="140" t="n">
        <v>36034</v>
      </c>
      <c r="I15" s="140" t="n">
        <v>18291</v>
      </c>
      <c r="J15" s="141" t="n">
        <v>465795</v>
      </c>
      <c r="K15" s="135"/>
    </row>
    <row r="16" customFormat="false" ht="16.5" hidden="false" customHeight="true" outlineLevel="0" collapsed="false">
      <c r="A16" s="31"/>
      <c r="B16" s="142" t="s">
        <v>203</v>
      </c>
      <c r="C16" s="143" t="n">
        <v>63852</v>
      </c>
      <c r="D16" s="144" t="n">
        <v>60362</v>
      </c>
      <c r="E16" s="144" t="n">
        <v>54487</v>
      </c>
      <c r="F16" s="144" t="n">
        <v>33746</v>
      </c>
      <c r="G16" s="144" t="n">
        <v>3136</v>
      </c>
      <c r="H16" s="144" t="n">
        <v>26563</v>
      </c>
      <c r="I16" s="144" t="n">
        <v>4047</v>
      </c>
      <c r="J16" s="145" t="n">
        <v>389842</v>
      </c>
      <c r="K16" s="135"/>
    </row>
    <row r="17" customFormat="false" ht="16.5" hidden="false" customHeight="true" outlineLevel="0" collapsed="false">
      <c r="A17" s="31"/>
      <c r="B17" s="142" t="s">
        <v>204</v>
      </c>
      <c r="C17" s="143" t="n">
        <v>48979</v>
      </c>
      <c r="D17" s="144" t="n">
        <v>49102</v>
      </c>
      <c r="E17" s="144" t="n">
        <v>43397</v>
      </c>
      <c r="F17" s="144" t="n">
        <v>29773</v>
      </c>
      <c r="G17" s="144" t="n">
        <v>2654</v>
      </c>
      <c r="H17" s="144" t="n">
        <v>21458</v>
      </c>
      <c r="I17" s="144" t="n">
        <v>5661</v>
      </c>
      <c r="J17" s="145" t="n">
        <v>269278</v>
      </c>
      <c r="K17" s="135"/>
    </row>
    <row r="18" customFormat="false" ht="16.5" hidden="false" customHeight="true" outlineLevel="0" collapsed="false">
      <c r="A18" s="31"/>
      <c r="B18" s="142" t="s">
        <v>205</v>
      </c>
      <c r="C18" s="143" t="n">
        <v>72397</v>
      </c>
      <c r="D18" s="144" t="n">
        <v>71504</v>
      </c>
      <c r="E18" s="144" t="n">
        <v>66597</v>
      </c>
      <c r="F18" s="144" t="n">
        <v>31750</v>
      </c>
      <c r="G18" s="144" t="n">
        <v>2613</v>
      </c>
      <c r="H18" s="144" t="n">
        <v>20104</v>
      </c>
      <c r="I18" s="144" t="n">
        <v>9033</v>
      </c>
      <c r="J18" s="145" t="n">
        <v>423160</v>
      </c>
      <c r="K18" s="135"/>
    </row>
    <row r="19" customFormat="false" ht="16.5" hidden="false" customHeight="true" outlineLevel="0" collapsed="false">
      <c r="A19" s="31"/>
      <c r="B19" s="142" t="s">
        <v>206</v>
      </c>
      <c r="C19" s="143" t="n">
        <v>54258</v>
      </c>
      <c r="D19" s="144" t="n">
        <v>54405</v>
      </c>
      <c r="E19" s="144" t="n">
        <v>52260</v>
      </c>
      <c r="F19" s="144" t="n">
        <v>33025</v>
      </c>
      <c r="G19" s="144" t="n">
        <v>3587</v>
      </c>
      <c r="H19" s="144" t="n">
        <v>21151</v>
      </c>
      <c r="I19" s="144" t="n">
        <v>8287</v>
      </c>
      <c r="J19" s="145" t="n">
        <v>337417</v>
      </c>
      <c r="K19" s="135"/>
    </row>
    <row r="20" customFormat="false" ht="16.5" hidden="false" customHeight="true" outlineLevel="0" collapsed="false">
      <c r="A20" s="31"/>
      <c r="B20" s="142" t="s">
        <v>207</v>
      </c>
      <c r="C20" s="143" t="n">
        <v>66177</v>
      </c>
      <c r="D20" s="144" t="n">
        <v>63322</v>
      </c>
      <c r="E20" s="144" t="n">
        <v>58372</v>
      </c>
      <c r="F20" s="144" t="n">
        <v>33605</v>
      </c>
      <c r="G20" s="144" t="n">
        <v>2390</v>
      </c>
      <c r="H20" s="144" t="n">
        <v>20660</v>
      </c>
      <c r="I20" s="144" t="n">
        <v>10555</v>
      </c>
      <c r="J20" s="145" t="n">
        <v>415013</v>
      </c>
      <c r="K20" s="135"/>
    </row>
    <row r="21" customFormat="false" ht="16.5" hidden="false" customHeight="true" outlineLevel="0" collapsed="false">
      <c r="A21" s="31"/>
      <c r="B21" s="142" t="s">
        <v>208</v>
      </c>
      <c r="C21" s="143" t="n">
        <v>54119</v>
      </c>
      <c r="D21" s="144" t="n">
        <v>49147</v>
      </c>
      <c r="E21" s="144" t="n">
        <v>44870</v>
      </c>
      <c r="F21" s="144" t="n">
        <v>34749</v>
      </c>
      <c r="G21" s="144" t="n">
        <v>2733</v>
      </c>
      <c r="H21" s="144" t="n">
        <v>22476</v>
      </c>
      <c r="I21" s="144" t="n">
        <v>9540</v>
      </c>
      <c r="J21" s="145" t="n">
        <v>374468</v>
      </c>
      <c r="K21" s="135"/>
    </row>
    <row r="22" customFormat="false" ht="16.5" hidden="false" customHeight="true" outlineLevel="0" collapsed="false">
      <c r="A22" s="31"/>
      <c r="B22" s="146" t="s">
        <v>209</v>
      </c>
      <c r="C22" s="147" t="n">
        <v>108324</v>
      </c>
      <c r="D22" s="148" t="n">
        <v>95965</v>
      </c>
      <c r="E22" s="148" t="n">
        <v>83547</v>
      </c>
      <c r="F22" s="148" t="n">
        <v>39799</v>
      </c>
      <c r="G22" s="148" t="n">
        <v>5355</v>
      </c>
      <c r="H22" s="148" t="n">
        <v>21763</v>
      </c>
      <c r="I22" s="148" t="n">
        <v>12681</v>
      </c>
      <c r="J22" s="149" t="n">
        <v>564079</v>
      </c>
      <c r="K22" s="135"/>
    </row>
    <row r="23" customFormat="false" ht="16.5" hidden="false" customHeight="true" outlineLevel="0" collapsed="false">
      <c r="A23" s="31"/>
      <c r="B23" s="131" t="s">
        <v>210</v>
      </c>
      <c r="C23" s="150" t="n">
        <f aca="false">SUM(C15:C22)</f>
        <v>540986</v>
      </c>
      <c r="D23" s="150" t="n">
        <f aca="false">SUM(D15:D22)</f>
        <v>519738</v>
      </c>
      <c r="E23" s="150" t="n">
        <f aca="false">SUM(E15:E22)</f>
        <v>474979</v>
      </c>
      <c r="F23" s="150" t="n">
        <f aca="false">SUM(F15:F22)</f>
        <v>295101</v>
      </c>
      <c r="G23" s="150" t="n">
        <f aca="false">SUM(G15:G22)</f>
        <v>26797</v>
      </c>
      <c r="H23" s="150" t="n">
        <f aca="false">SUM(H15:H22)</f>
        <v>190209</v>
      </c>
      <c r="I23" s="150" t="n">
        <f aca="false">SUM(I15:I22)</f>
        <v>78095</v>
      </c>
      <c r="J23" s="151" t="n">
        <f aca="false">SUM(J15:J22)</f>
        <v>3239052</v>
      </c>
      <c r="K23" s="152"/>
    </row>
    <row r="24" customFormat="false" ht="13.5" hidden="false" customHeight="false" outlineLevel="0" collapsed="false">
      <c r="B24" s="84"/>
    </row>
    <row r="25" customFormat="false" ht="12.75" hidden="false" customHeight="false" outlineLevel="0" collapsed="false">
      <c r="B25" s="84"/>
      <c r="F25" s="68"/>
    </row>
    <row r="26" customFormat="false" ht="12.75" hidden="false" customHeight="false" outlineLevel="0" collapsed="false">
      <c r="B26" s="84"/>
    </row>
    <row r="31" customFormat="false" ht="12.75" hidden="false" customHeight="false" outlineLevel="0" collapsed="false">
      <c r="B31" s="153"/>
      <c r="C31" s="153"/>
      <c r="D31" s="153"/>
      <c r="E31" s="153"/>
      <c r="F31" s="153"/>
      <c r="G31" s="153"/>
      <c r="H31" s="153"/>
      <c r="I31" s="153"/>
      <c r="J31" s="153"/>
      <c r="K31" s="153"/>
    </row>
  </sheetData>
  <mergeCells count="9">
    <mergeCell ref="A1:K1"/>
    <mergeCell ref="A2:K2"/>
    <mergeCell ref="A10:K10"/>
    <mergeCell ref="B11:J11"/>
    <mergeCell ref="A12:K12"/>
    <mergeCell ref="B13:B14"/>
    <mergeCell ref="C13:E13"/>
    <mergeCell ref="F13:I13"/>
    <mergeCell ref="J13:J1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21" activeCellId="0" sqref="AG21"/>
    </sheetView>
  </sheetViews>
  <sheetFormatPr defaultColWidth="9.13671875" defaultRowHeight="15" zeroHeight="false" outlineLevelRow="0" outlineLevelCol="0"/>
  <cols>
    <col collapsed="false" customWidth="true" hidden="false" outlineLevel="0" max="1" min="1" style="154" width="13.85"/>
    <col collapsed="false" customWidth="false" hidden="false" outlineLevel="0" max="257" min="2" style="154" width="9.14"/>
  </cols>
  <sheetData>
    <row r="1" customFormat="false" ht="33" hidden="false" customHeight="true" outlineLevel="0" collapsed="false">
      <c r="A1" s="155" t="s">
        <v>240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5"/>
      <c r="V1" s="155"/>
      <c r="W1" s="155"/>
      <c r="X1" s="155"/>
      <c r="Y1" s="155"/>
      <c r="Z1" s="155"/>
      <c r="AA1" s="155"/>
      <c r="AB1" s="155"/>
      <c r="AC1" s="155"/>
    </row>
    <row r="2" customFormat="false" ht="21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6"/>
      <c r="AA2" s="156"/>
      <c r="AB2" s="156"/>
      <c r="AC2" s="156"/>
    </row>
    <row r="3" customFormat="false" ht="30" hidden="false" customHeight="true" outlineLevel="0" collapsed="false">
      <c r="A3" s="157" t="s">
        <v>201</v>
      </c>
      <c r="B3" s="158" t="s">
        <v>241</v>
      </c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9" t="s">
        <v>242</v>
      </c>
      <c r="X3" s="31"/>
      <c r="Y3" s="31"/>
      <c r="Z3" s="31"/>
      <c r="AA3" s="31"/>
      <c r="AB3" s="160"/>
      <c r="AC3" s="160"/>
    </row>
    <row r="4" customFormat="false" ht="35.1" hidden="false" customHeight="true" outlineLevel="0" collapsed="false">
      <c r="A4" s="157"/>
      <c r="B4" s="161" t="s">
        <v>74</v>
      </c>
      <c r="C4" s="162" t="s">
        <v>105</v>
      </c>
      <c r="D4" s="162" t="s">
        <v>107</v>
      </c>
      <c r="E4" s="162" t="s">
        <v>110</v>
      </c>
      <c r="F4" s="162" t="s">
        <v>243</v>
      </c>
      <c r="G4" s="162" t="s">
        <v>118</v>
      </c>
      <c r="H4" s="162" t="s">
        <v>244</v>
      </c>
      <c r="I4" s="162" t="s">
        <v>245</v>
      </c>
      <c r="J4" s="162" t="s">
        <v>116</v>
      </c>
      <c r="K4" s="162" t="s">
        <v>114</v>
      </c>
      <c r="L4" s="162" t="s">
        <v>112</v>
      </c>
      <c r="M4" s="162" t="s">
        <v>246</v>
      </c>
      <c r="N4" s="162" t="s">
        <v>247</v>
      </c>
      <c r="O4" s="162" t="s">
        <v>248</v>
      </c>
      <c r="P4" s="162" t="s">
        <v>249</v>
      </c>
      <c r="Q4" s="162" t="s">
        <v>250</v>
      </c>
      <c r="R4" s="162" t="s">
        <v>251</v>
      </c>
      <c r="S4" s="162" t="s">
        <v>252</v>
      </c>
      <c r="T4" s="162" t="s">
        <v>120</v>
      </c>
      <c r="U4" s="162" t="s">
        <v>122</v>
      </c>
      <c r="V4" s="163" t="s">
        <v>124</v>
      </c>
      <c r="W4" s="159"/>
      <c r="X4" s="31"/>
      <c r="Y4" s="31"/>
      <c r="Z4" s="31"/>
      <c r="AA4" s="31"/>
      <c r="AB4" s="160"/>
      <c r="AC4" s="160"/>
    </row>
    <row r="5" customFormat="false" ht="15.75" hidden="false" customHeight="false" outlineLevel="0" collapsed="false">
      <c r="A5" s="164" t="s">
        <v>253</v>
      </c>
      <c r="B5" s="165" t="n">
        <v>25</v>
      </c>
      <c r="C5" s="166" t="n">
        <v>2623</v>
      </c>
      <c r="D5" s="166" t="n">
        <v>5</v>
      </c>
      <c r="E5" s="166" t="n">
        <v>152</v>
      </c>
      <c r="F5" s="166" t="n">
        <v>0</v>
      </c>
      <c r="G5" s="166" t="n">
        <v>0</v>
      </c>
      <c r="H5" s="166" t="n">
        <v>0</v>
      </c>
      <c r="I5" s="166" t="n">
        <v>0</v>
      </c>
      <c r="J5" s="166" t="n">
        <v>0</v>
      </c>
      <c r="K5" s="166" t="n">
        <v>10</v>
      </c>
      <c r="L5" s="166" t="n">
        <v>7</v>
      </c>
      <c r="M5" s="166" t="n">
        <v>799</v>
      </c>
      <c r="N5" s="166" t="n">
        <v>1410</v>
      </c>
      <c r="O5" s="166" t="n">
        <v>9</v>
      </c>
      <c r="P5" s="166" t="n">
        <v>0</v>
      </c>
      <c r="Q5" s="166" t="n">
        <v>0</v>
      </c>
      <c r="R5" s="166" t="n">
        <v>0</v>
      </c>
      <c r="S5" s="166" t="n">
        <v>0</v>
      </c>
      <c r="T5" s="166" t="n">
        <v>2</v>
      </c>
      <c r="U5" s="166" t="n">
        <v>1</v>
      </c>
      <c r="V5" s="167" t="n">
        <v>8</v>
      </c>
      <c r="W5" s="168" t="n">
        <v>5051</v>
      </c>
      <c r="X5" s="31"/>
      <c r="Y5" s="31"/>
      <c r="Z5" s="31"/>
      <c r="AA5" s="31"/>
      <c r="AB5" s="169"/>
      <c r="AC5" s="160"/>
    </row>
    <row r="6" customFormat="false" ht="15" hidden="false" customHeight="false" outlineLevel="0" collapsed="false">
      <c r="A6" s="170" t="s">
        <v>211</v>
      </c>
      <c r="B6" s="171" t="n">
        <v>34</v>
      </c>
      <c r="C6" s="172" t="n">
        <v>9970</v>
      </c>
      <c r="D6" s="172" t="n">
        <v>15</v>
      </c>
      <c r="E6" s="172" t="n">
        <v>48</v>
      </c>
      <c r="F6" s="172" t="n">
        <v>0</v>
      </c>
      <c r="G6" s="172" t="n">
        <v>0</v>
      </c>
      <c r="H6" s="172" t="n">
        <v>0</v>
      </c>
      <c r="I6" s="172" t="n">
        <v>0</v>
      </c>
      <c r="J6" s="172" t="n">
        <v>1</v>
      </c>
      <c r="K6" s="172" t="n">
        <v>145</v>
      </c>
      <c r="L6" s="172" t="n">
        <v>97</v>
      </c>
      <c r="M6" s="172" t="n">
        <v>424</v>
      </c>
      <c r="N6" s="172" t="n">
        <v>770</v>
      </c>
      <c r="O6" s="172" t="n">
        <v>6</v>
      </c>
      <c r="P6" s="172" t="n">
        <v>0</v>
      </c>
      <c r="Q6" s="172" t="n">
        <v>57</v>
      </c>
      <c r="R6" s="172" t="n">
        <v>1194</v>
      </c>
      <c r="S6" s="172" t="n">
        <v>84</v>
      </c>
      <c r="T6" s="172" t="n">
        <v>50</v>
      </c>
      <c r="U6" s="172" t="n">
        <v>107</v>
      </c>
      <c r="V6" s="173" t="n">
        <v>387</v>
      </c>
      <c r="W6" s="174" t="n">
        <v>13389</v>
      </c>
      <c r="X6" s="31"/>
      <c r="Y6" s="31"/>
      <c r="Z6" s="31"/>
      <c r="AA6" s="31"/>
      <c r="AB6" s="169"/>
      <c r="AC6" s="160"/>
    </row>
    <row r="7" customFormat="false" ht="15" hidden="false" customHeight="false" outlineLevel="0" collapsed="false">
      <c r="A7" s="170" t="s">
        <v>212</v>
      </c>
      <c r="B7" s="171" t="n">
        <v>44</v>
      </c>
      <c r="C7" s="172" t="n">
        <v>6710</v>
      </c>
      <c r="D7" s="172" t="n">
        <v>15</v>
      </c>
      <c r="E7" s="172" t="n">
        <v>136</v>
      </c>
      <c r="F7" s="172" t="n">
        <v>0</v>
      </c>
      <c r="G7" s="172" t="n">
        <v>0</v>
      </c>
      <c r="H7" s="172" t="n">
        <v>0</v>
      </c>
      <c r="I7" s="172" t="n">
        <v>0</v>
      </c>
      <c r="J7" s="172" t="n">
        <v>1</v>
      </c>
      <c r="K7" s="172" t="n">
        <v>136</v>
      </c>
      <c r="L7" s="172" t="n">
        <v>101</v>
      </c>
      <c r="M7" s="172" t="n">
        <v>1111</v>
      </c>
      <c r="N7" s="172" t="n">
        <v>1885</v>
      </c>
      <c r="O7" s="172" t="n">
        <v>6</v>
      </c>
      <c r="P7" s="172" t="n">
        <v>0</v>
      </c>
      <c r="Q7" s="172" t="n">
        <v>1</v>
      </c>
      <c r="R7" s="172" t="n">
        <v>22</v>
      </c>
      <c r="S7" s="172" t="n">
        <v>0</v>
      </c>
      <c r="T7" s="172" t="n">
        <v>48</v>
      </c>
      <c r="U7" s="172" t="n">
        <v>106</v>
      </c>
      <c r="V7" s="173" t="n">
        <v>379</v>
      </c>
      <c r="W7" s="174" t="n">
        <v>10701</v>
      </c>
      <c r="X7" s="31"/>
      <c r="Y7" s="31"/>
      <c r="Z7" s="31"/>
      <c r="AA7" s="31"/>
      <c r="AB7" s="169"/>
      <c r="AC7" s="160"/>
    </row>
    <row r="8" customFormat="false" ht="15.75" hidden="false" customHeight="false" outlineLevel="0" collapsed="false">
      <c r="A8" s="175" t="s">
        <v>213</v>
      </c>
      <c r="B8" s="176" t="n">
        <v>15</v>
      </c>
      <c r="C8" s="177" t="n">
        <v>5883</v>
      </c>
      <c r="D8" s="177" t="n">
        <v>5</v>
      </c>
      <c r="E8" s="177" t="n">
        <v>64</v>
      </c>
      <c r="F8" s="177" t="n">
        <v>0</v>
      </c>
      <c r="G8" s="177" t="n">
        <v>0</v>
      </c>
      <c r="H8" s="177" t="n">
        <v>0</v>
      </c>
      <c r="I8" s="177" t="n">
        <v>0</v>
      </c>
      <c r="J8" s="177" t="n">
        <v>0</v>
      </c>
      <c r="K8" s="177" t="n">
        <v>19</v>
      </c>
      <c r="L8" s="177" t="n">
        <v>3</v>
      </c>
      <c r="M8" s="177" t="n">
        <v>112</v>
      </c>
      <c r="N8" s="177" t="n">
        <v>295</v>
      </c>
      <c r="O8" s="177" t="n">
        <v>9</v>
      </c>
      <c r="P8" s="177" t="n">
        <v>0</v>
      </c>
      <c r="Q8" s="177" t="n">
        <v>56</v>
      </c>
      <c r="R8" s="177" t="n">
        <v>1172</v>
      </c>
      <c r="S8" s="177" t="n">
        <v>84</v>
      </c>
      <c r="T8" s="177" t="n">
        <v>4</v>
      </c>
      <c r="U8" s="177" t="n">
        <v>2</v>
      </c>
      <c r="V8" s="178" t="n">
        <v>16</v>
      </c>
      <c r="W8" s="179" t="n">
        <v>7739</v>
      </c>
      <c r="X8" s="31"/>
      <c r="Y8" s="31"/>
      <c r="Z8" s="31"/>
      <c r="AA8" s="31"/>
      <c r="AB8" s="169"/>
      <c r="AC8" s="160"/>
    </row>
    <row r="9" customFormat="false" ht="15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169"/>
      <c r="AC9" s="160"/>
    </row>
    <row r="10" customFormat="false" ht="15.75" hidden="false" customHeight="fals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169"/>
      <c r="AC10" s="160"/>
    </row>
    <row r="11" customFormat="false" ht="30" hidden="false" customHeight="true" outlineLevel="0" collapsed="false">
      <c r="A11" s="180" t="s">
        <v>201</v>
      </c>
      <c r="B11" s="158" t="s">
        <v>254</v>
      </c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9" t="s">
        <v>215</v>
      </c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169"/>
      <c r="AC11" s="160"/>
    </row>
    <row r="12" customFormat="false" ht="35.1" hidden="false" customHeight="true" outlineLevel="0" collapsed="false">
      <c r="A12" s="180"/>
      <c r="B12" s="161" t="s">
        <v>67</v>
      </c>
      <c r="C12" s="162" t="s">
        <v>89</v>
      </c>
      <c r="D12" s="162" t="s">
        <v>91</v>
      </c>
      <c r="E12" s="162" t="s">
        <v>255</v>
      </c>
      <c r="F12" s="162" t="s">
        <v>256</v>
      </c>
      <c r="G12" s="162" t="s">
        <v>257</v>
      </c>
      <c r="H12" s="162" t="s">
        <v>87</v>
      </c>
      <c r="I12" s="162" t="s">
        <v>98</v>
      </c>
      <c r="J12" s="162" t="s">
        <v>258</v>
      </c>
      <c r="K12" s="162" t="s">
        <v>95</v>
      </c>
      <c r="L12" s="162" t="s">
        <v>259</v>
      </c>
      <c r="M12" s="162" t="s">
        <v>47</v>
      </c>
      <c r="N12" s="162" t="s">
        <v>101</v>
      </c>
      <c r="O12" s="163" t="s">
        <v>103</v>
      </c>
      <c r="P12" s="159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169"/>
      <c r="AC12" s="160"/>
    </row>
    <row r="13" customFormat="false" ht="15.75" hidden="false" customHeight="false" outlineLevel="0" collapsed="false">
      <c r="A13" s="181" t="s">
        <v>253</v>
      </c>
      <c r="B13" s="165" t="n">
        <v>32</v>
      </c>
      <c r="C13" s="166" t="n">
        <v>104</v>
      </c>
      <c r="D13" s="166" t="n">
        <v>17</v>
      </c>
      <c r="E13" s="166" t="n">
        <v>0</v>
      </c>
      <c r="F13" s="166" t="n">
        <v>0</v>
      </c>
      <c r="G13" s="166" t="n">
        <v>0</v>
      </c>
      <c r="H13" s="166" t="n">
        <v>6</v>
      </c>
      <c r="I13" s="166" t="n">
        <v>2</v>
      </c>
      <c r="J13" s="166" t="n">
        <v>0</v>
      </c>
      <c r="K13" s="166" t="n">
        <v>10</v>
      </c>
      <c r="L13" s="166" t="n">
        <v>0</v>
      </c>
      <c r="M13" s="166" t="n">
        <v>17</v>
      </c>
      <c r="N13" s="166" t="n">
        <v>0</v>
      </c>
      <c r="O13" s="167" t="n">
        <v>0</v>
      </c>
      <c r="P13" s="168" t="n">
        <v>188</v>
      </c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169"/>
      <c r="AC13" s="160"/>
    </row>
    <row r="14" customFormat="false" ht="15" hidden="false" customHeight="false" outlineLevel="0" collapsed="false">
      <c r="A14" s="182" t="s">
        <v>211</v>
      </c>
      <c r="B14" s="171" t="n">
        <v>94</v>
      </c>
      <c r="C14" s="172" t="n">
        <v>542</v>
      </c>
      <c r="D14" s="172" t="n">
        <v>39</v>
      </c>
      <c r="E14" s="172" t="n">
        <v>1</v>
      </c>
      <c r="F14" s="172" t="n">
        <v>0</v>
      </c>
      <c r="G14" s="172" t="n">
        <v>0</v>
      </c>
      <c r="H14" s="172" t="n">
        <v>145</v>
      </c>
      <c r="I14" s="172" t="n">
        <v>35</v>
      </c>
      <c r="J14" s="172" t="n">
        <v>9</v>
      </c>
      <c r="K14" s="172" t="n">
        <v>257</v>
      </c>
      <c r="L14" s="172" t="n">
        <v>0</v>
      </c>
      <c r="M14" s="172" t="n">
        <v>417</v>
      </c>
      <c r="N14" s="172" t="n">
        <v>17</v>
      </c>
      <c r="O14" s="173" t="n">
        <v>91</v>
      </c>
      <c r="P14" s="174" t="n">
        <v>1647</v>
      </c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169"/>
      <c r="AC14" s="160"/>
    </row>
    <row r="15" customFormat="false" ht="15" hidden="false" customHeight="false" outlineLevel="0" collapsed="false">
      <c r="A15" s="182" t="s">
        <v>212</v>
      </c>
      <c r="B15" s="171" t="n">
        <v>77</v>
      </c>
      <c r="C15" s="172" t="n">
        <v>515</v>
      </c>
      <c r="D15" s="172" t="n">
        <v>33</v>
      </c>
      <c r="E15" s="172" t="n">
        <v>1</v>
      </c>
      <c r="F15" s="172" t="n">
        <v>0</v>
      </c>
      <c r="G15" s="172" t="n">
        <v>0</v>
      </c>
      <c r="H15" s="172" t="n">
        <v>148</v>
      </c>
      <c r="I15" s="172" t="n">
        <v>32</v>
      </c>
      <c r="J15" s="172" t="n">
        <v>9</v>
      </c>
      <c r="K15" s="172" t="n">
        <v>240</v>
      </c>
      <c r="L15" s="172" t="n">
        <v>0</v>
      </c>
      <c r="M15" s="172" t="n">
        <v>418</v>
      </c>
      <c r="N15" s="172" t="n">
        <v>17</v>
      </c>
      <c r="O15" s="173" t="n">
        <v>91</v>
      </c>
      <c r="P15" s="174" t="n">
        <v>1581</v>
      </c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169"/>
      <c r="AC15" s="160"/>
    </row>
    <row r="16" customFormat="false" ht="15.75" hidden="false" customHeight="false" outlineLevel="0" collapsed="false">
      <c r="A16" s="183" t="s">
        <v>213</v>
      </c>
      <c r="B16" s="176" t="n">
        <v>49</v>
      </c>
      <c r="C16" s="177" t="n">
        <v>131</v>
      </c>
      <c r="D16" s="177" t="n">
        <v>23</v>
      </c>
      <c r="E16" s="177" t="n">
        <v>0</v>
      </c>
      <c r="F16" s="177" t="n">
        <v>0</v>
      </c>
      <c r="G16" s="177" t="n">
        <v>0</v>
      </c>
      <c r="H16" s="177" t="n">
        <v>3</v>
      </c>
      <c r="I16" s="177" t="n">
        <v>5</v>
      </c>
      <c r="J16" s="177" t="n">
        <v>0</v>
      </c>
      <c r="K16" s="177" t="n">
        <v>27</v>
      </c>
      <c r="L16" s="177" t="n">
        <v>0</v>
      </c>
      <c r="M16" s="177" t="n">
        <v>16</v>
      </c>
      <c r="N16" s="177" t="n">
        <v>0</v>
      </c>
      <c r="O16" s="178" t="n">
        <v>0</v>
      </c>
      <c r="P16" s="179" t="n">
        <v>254</v>
      </c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169"/>
      <c r="AC16" s="160"/>
    </row>
    <row r="17" customFormat="false" ht="15.7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169"/>
      <c r="AC17" s="160"/>
    </row>
    <row r="18" customFormat="false" ht="15.7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169"/>
      <c r="AC18" s="160"/>
    </row>
    <row r="19" customFormat="false" ht="30" hidden="false" customHeight="true" outlineLevel="0" collapsed="false">
      <c r="A19" s="180" t="s">
        <v>201</v>
      </c>
      <c r="B19" s="158" t="s">
        <v>260</v>
      </c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9" t="s">
        <v>215</v>
      </c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169"/>
      <c r="AC19" s="160"/>
    </row>
    <row r="20" customFormat="false" ht="35.1" hidden="false" customHeight="true" outlineLevel="0" collapsed="false">
      <c r="A20" s="180"/>
      <c r="B20" s="161" t="s">
        <v>136</v>
      </c>
      <c r="C20" s="162" t="s">
        <v>132</v>
      </c>
      <c r="D20" s="162" t="s">
        <v>134</v>
      </c>
      <c r="E20" s="162" t="s">
        <v>261</v>
      </c>
      <c r="F20" s="162" t="s">
        <v>262</v>
      </c>
      <c r="G20" s="162" t="s">
        <v>263</v>
      </c>
      <c r="H20" s="162" t="s">
        <v>130</v>
      </c>
      <c r="I20" s="162" t="s">
        <v>264</v>
      </c>
      <c r="J20" s="162" t="s">
        <v>265</v>
      </c>
      <c r="K20" s="162" t="s">
        <v>266</v>
      </c>
      <c r="L20" s="162" t="s">
        <v>138</v>
      </c>
      <c r="M20" s="162" t="s">
        <v>141</v>
      </c>
      <c r="N20" s="184" t="s">
        <v>144</v>
      </c>
      <c r="O20" s="159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169"/>
      <c r="AC20" s="160"/>
    </row>
    <row r="21" customFormat="false" ht="15.75" hidden="false" customHeight="false" outlineLevel="0" collapsed="false">
      <c r="A21" s="181" t="s">
        <v>253</v>
      </c>
      <c r="B21" s="165" t="n">
        <v>223</v>
      </c>
      <c r="C21" s="166" t="n">
        <v>248</v>
      </c>
      <c r="D21" s="166" t="n">
        <v>39</v>
      </c>
      <c r="E21" s="166" t="n">
        <v>26</v>
      </c>
      <c r="F21" s="166" t="n">
        <v>8</v>
      </c>
      <c r="G21" s="166" t="n">
        <v>0</v>
      </c>
      <c r="H21" s="166" t="n">
        <v>3</v>
      </c>
      <c r="I21" s="166" t="n">
        <v>925</v>
      </c>
      <c r="J21" s="166" t="n">
        <v>2077</v>
      </c>
      <c r="K21" s="166" t="n">
        <v>12</v>
      </c>
      <c r="L21" s="166" t="n">
        <v>0</v>
      </c>
      <c r="M21" s="166" t="n">
        <v>1</v>
      </c>
      <c r="N21" s="167" t="n">
        <v>0</v>
      </c>
      <c r="O21" s="168" t="n">
        <v>3562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169"/>
      <c r="AC21" s="160"/>
    </row>
    <row r="22" customFormat="false" ht="15" hidden="false" customHeight="false" outlineLevel="0" collapsed="false">
      <c r="A22" s="182" t="s">
        <v>211</v>
      </c>
      <c r="B22" s="171" t="n">
        <v>196</v>
      </c>
      <c r="C22" s="172" t="n">
        <v>349</v>
      </c>
      <c r="D22" s="172" t="n">
        <v>47</v>
      </c>
      <c r="E22" s="172" t="n">
        <v>6</v>
      </c>
      <c r="F22" s="172" t="n">
        <v>6</v>
      </c>
      <c r="G22" s="172" t="n">
        <v>0</v>
      </c>
      <c r="H22" s="172" t="n">
        <v>88</v>
      </c>
      <c r="I22" s="172" t="n">
        <v>507</v>
      </c>
      <c r="J22" s="172" t="n">
        <v>840</v>
      </c>
      <c r="K22" s="172" t="n">
        <v>5</v>
      </c>
      <c r="L22" s="172" t="n">
        <v>144</v>
      </c>
      <c r="M22" s="172" t="n">
        <v>101</v>
      </c>
      <c r="N22" s="173" t="n">
        <v>2</v>
      </c>
      <c r="O22" s="174" t="n">
        <v>2291</v>
      </c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169"/>
      <c r="AC22" s="160"/>
    </row>
    <row r="23" customFormat="false" ht="15" hidden="false" customHeight="false" outlineLevel="0" collapsed="false">
      <c r="A23" s="182" t="s">
        <v>212</v>
      </c>
      <c r="B23" s="171" t="n">
        <v>252</v>
      </c>
      <c r="C23" s="172" t="n">
        <v>338</v>
      </c>
      <c r="D23" s="172" t="n">
        <v>43</v>
      </c>
      <c r="E23" s="172" t="n">
        <v>26</v>
      </c>
      <c r="F23" s="172" t="n">
        <v>9</v>
      </c>
      <c r="G23" s="172" t="n">
        <v>0</v>
      </c>
      <c r="H23" s="172" t="n">
        <v>88</v>
      </c>
      <c r="I23" s="172" t="n">
        <v>1225</v>
      </c>
      <c r="J23" s="172" t="n">
        <v>2330</v>
      </c>
      <c r="K23" s="172" t="n">
        <v>11</v>
      </c>
      <c r="L23" s="172" t="n">
        <v>144</v>
      </c>
      <c r="M23" s="172" t="n">
        <v>101</v>
      </c>
      <c r="N23" s="173" t="n">
        <v>2</v>
      </c>
      <c r="O23" s="174" t="n">
        <v>4569</v>
      </c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169"/>
      <c r="AC23" s="160"/>
    </row>
    <row r="24" customFormat="false" ht="15.75" hidden="false" customHeight="false" outlineLevel="0" collapsed="false">
      <c r="A24" s="183" t="s">
        <v>213</v>
      </c>
      <c r="B24" s="176" t="n">
        <v>167</v>
      </c>
      <c r="C24" s="177" t="n">
        <v>259</v>
      </c>
      <c r="D24" s="177" t="n">
        <v>43</v>
      </c>
      <c r="E24" s="177" t="n">
        <v>6</v>
      </c>
      <c r="F24" s="177" t="n">
        <v>5</v>
      </c>
      <c r="G24" s="177" t="n">
        <v>0</v>
      </c>
      <c r="H24" s="177" t="n">
        <v>3</v>
      </c>
      <c r="I24" s="177" t="n">
        <v>207</v>
      </c>
      <c r="J24" s="177" t="n">
        <v>586</v>
      </c>
      <c r="K24" s="177" t="n">
        <v>6</v>
      </c>
      <c r="L24" s="177" t="n">
        <v>0</v>
      </c>
      <c r="M24" s="177" t="n">
        <v>1</v>
      </c>
      <c r="N24" s="178" t="n">
        <v>0</v>
      </c>
      <c r="O24" s="179" t="n">
        <v>1283</v>
      </c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169"/>
      <c r="AC24" s="160"/>
    </row>
    <row r="25" customFormat="false" ht="15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169"/>
      <c r="AC25" s="160"/>
    </row>
    <row r="26" customFormat="false" ht="15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160"/>
      <c r="AC26" s="160"/>
    </row>
    <row r="27" customFormat="false" ht="30" hidden="false" customHeight="true" outlineLevel="0" collapsed="false">
      <c r="A27" s="180" t="s">
        <v>201</v>
      </c>
      <c r="B27" s="185" t="s">
        <v>267</v>
      </c>
      <c r="C27" s="185"/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85"/>
      <c r="R27" s="185"/>
      <c r="S27" s="185"/>
      <c r="T27" s="185"/>
      <c r="U27" s="185"/>
      <c r="V27" s="185"/>
      <c r="W27" s="185"/>
      <c r="X27" s="185"/>
      <c r="Y27" s="185"/>
      <c r="Z27" s="185"/>
      <c r="AA27" s="185"/>
      <c r="AB27" s="185"/>
      <c r="AC27" s="186" t="s">
        <v>215</v>
      </c>
    </row>
    <row r="28" customFormat="false" ht="35.1" hidden="false" customHeight="true" outlineLevel="0" collapsed="false">
      <c r="A28" s="180"/>
      <c r="B28" s="161" t="s">
        <v>155</v>
      </c>
      <c r="C28" s="162" t="s">
        <v>191</v>
      </c>
      <c r="D28" s="162" t="s">
        <v>169</v>
      </c>
      <c r="E28" s="162" t="s">
        <v>268</v>
      </c>
      <c r="F28" s="162" t="s">
        <v>171</v>
      </c>
      <c r="G28" s="162" t="s">
        <v>189</v>
      </c>
      <c r="H28" s="162" t="s">
        <v>173</v>
      </c>
      <c r="I28" s="162" t="s">
        <v>269</v>
      </c>
      <c r="J28" s="162" t="s">
        <v>270</v>
      </c>
      <c r="K28" s="162" t="s">
        <v>187</v>
      </c>
      <c r="L28" s="162" t="s">
        <v>181</v>
      </c>
      <c r="M28" s="162" t="s">
        <v>165</v>
      </c>
      <c r="N28" s="162" t="s">
        <v>185</v>
      </c>
      <c r="O28" s="162" t="s">
        <v>167</v>
      </c>
      <c r="P28" s="162" t="s">
        <v>183</v>
      </c>
      <c r="Q28" s="162" t="s">
        <v>193</v>
      </c>
      <c r="R28" s="162" t="s">
        <v>157</v>
      </c>
      <c r="S28" s="162" t="s">
        <v>153</v>
      </c>
      <c r="T28" s="162" t="s">
        <v>175</v>
      </c>
      <c r="U28" s="162" t="s">
        <v>271</v>
      </c>
      <c r="V28" s="162" t="s">
        <v>272</v>
      </c>
      <c r="W28" s="162" t="s">
        <v>151</v>
      </c>
      <c r="X28" s="162" t="s">
        <v>146</v>
      </c>
      <c r="Y28" s="162" t="s">
        <v>148</v>
      </c>
      <c r="Z28" s="162" t="s">
        <v>161</v>
      </c>
      <c r="AA28" s="162" t="s">
        <v>195</v>
      </c>
      <c r="AB28" s="187" t="s">
        <v>197</v>
      </c>
      <c r="AC28" s="186"/>
    </row>
    <row r="29" customFormat="false" ht="15.75" hidden="false" customHeight="false" outlineLevel="0" collapsed="false">
      <c r="A29" s="181" t="s">
        <v>253</v>
      </c>
      <c r="B29" s="165" t="n">
        <v>499</v>
      </c>
      <c r="C29" s="166" t="n">
        <v>276</v>
      </c>
      <c r="D29" s="166" t="n">
        <v>10</v>
      </c>
      <c r="E29" s="166" t="n">
        <v>0</v>
      </c>
      <c r="F29" s="166" t="n">
        <v>52</v>
      </c>
      <c r="G29" s="166" t="n">
        <v>795</v>
      </c>
      <c r="H29" s="166" t="n">
        <v>716</v>
      </c>
      <c r="I29" s="166" t="n">
        <v>14</v>
      </c>
      <c r="J29" s="166" t="n">
        <v>4</v>
      </c>
      <c r="K29" s="166" t="n">
        <v>26</v>
      </c>
      <c r="L29" s="166" t="n">
        <v>199</v>
      </c>
      <c r="M29" s="166" t="n">
        <v>4</v>
      </c>
      <c r="N29" s="166" t="n">
        <v>571</v>
      </c>
      <c r="O29" s="166" t="n">
        <v>93</v>
      </c>
      <c r="P29" s="166" t="n">
        <v>11</v>
      </c>
      <c r="Q29" s="166" t="n">
        <v>23</v>
      </c>
      <c r="R29" s="166" t="n">
        <v>2</v>
      </c>
      <c r="S29" s="166" t="n">
        <v>6</v>
      </c>
      <c r="T29" s="166" t="n">
        <v>0</v>
      </c>
      <c r="U29" s="166" t="n">
        <v>0</v>
      </c>
      <c r="V29" s="166" t="n">
        <v>0</v>
      </c>
      <c r="W29" s="166" t="n">
        <v>5</v>
      </c>
      <c r="X29" s="166" t="n">
        <v>8</v>
      </c>
      <c r="Y29" s="166" t="n">
        <v>1</v>
      </c>
      <c r="Z29" s="166" t="n">
        <v>4</v>
      </c>
      <c r="AA29" s="166" t="n">
        <v>8</v>
      </c>
      <c r="AB29" s="188" t="n">
        <v>6</v>
      </c>
      <c r="AC29" s="189" t="n">
        <v>3333</v>
      </c>
      <c r="AE29" s="190"/>
    </row>
    <row r="30" customFormat="false" ht="15" hidden="false" customHeight="false" outlineLevel="0" collapsed="false">
      <c r="A30" s="182" t="s">
        <v>211</v>
      </c>
      <c r="B30" s="171" t="n">
        <v>581</v>
      </c>
      <c r="C30" s="172" t="n">
        <v>474</v>
      </c>
      <c r="D30" s="172" t="n">
        <v>86</v>
      </c>
      <c r="E30" s="172" t="n">
        <v>54</v>
      </c>
      <c r="F30" s="172" t="n">
        <v>0</v>
      </c>
      <c r="G30" s="172" t="n">
        <v>0</v>
      </c>
      <c r="H30" s="172" t="n">
        <v>715</v>
      </c>
      <c r="I30" s="172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2368</v>
      </c>
      <c r="O30" s="172" t="n">
        <v>102</v>
      </c>
      <c r="P30" s="172" t="n">
        <v>0</v>
      </c>
      <c r="Q30" s="172" t="n">
        <v>0</v>
      </c>
      <c r="R30" s="172" t="n">
        <v>0</v>
      </c>
      <c r="S30" s="172" t="n">
        <v>42</v>
      </c>
      <c r="T30" s="172" t="n">
        <v>14</v>
      </c>
      <c r="U30" s="172" t="n">
        <v>68</v>
      </c>
      <c r="V30" s="172" t="n">
        <v>5</v>
      </c>
      <c r="W30" s="172" t="n">
        <v>9</v>
      </c>
      <c r="X30" s="172" t="n">
        <v>34</v>
      </c>
      <c r="Y30" s="172" t="n">
        <v>31</v>
      </c>
      <c r="Z30" s="172" t="n">
        <v>7</v>
      </c>
      <c r="AA30" s="172" t="n">
        <v>100</v>
      </c>
      <c r="AB30" s="191" t="n">
        <v>110</v>
      </c>
      <c r="AC30" s="192" t="n">
        <v>4800</v>
      </c>
      <c r="AE30" s="190"/>
    </row>
    <row r="31" customFormat="false" ht="15" hidden="false" customHeight="false" outlineLevel="0" collapsed="false">
      <c r="A31" s="182" t="s">
        <v>212</v>
      </c>
      <c r="B31" s="171" t="n">
        <v>417</v>
      </c>
      <c r="C31" s="172" t="n">
        <v>268</v>
      </c>
      <c r="D31" s="172" t="n">
        <v>80</v>
      </c>
      <c r="E31" s="172" t="n">
        <v>49</v>
      </c>
      <c r="F31" s="172" t="n">
        <v>52</v>
      </c>
      <c r="G31" s="172" t="n">
        <v>721</v>
      </c>
      <c r="H31" s="172" t="n">
        <v>633</v>
      </c>
      <c r="I31" s="172" t="n">
        <v>11</v>
      </c>
      <c r="J31" s="172" t="n">
        <v>3</v>
      </c>
      <c r="K31" s="172" t="n">
        <v>24</v>
      </c>
      <c r="L31" s="172" t="n">
        <v>177</v>
      </c>
      <c r="M31" s="172" t="n">
        <v>4</v>
      </c>
      <c r="N31" s="172" t="n">
        <v>1082</v>
      </c>
      <c r="O31" s="172" t="n">
        <v>120</v>
      </c>
      <c r="P31" s="172" t="n">
        <v>10</v>
      </c>
      <c r="Q31" s="172" t="n">
        <v>20</v>
      </c>
      <c r="R31" s="172" t="n">
        <v>0</v>
      </c>
      <c r="S31" s="172" t="n">
        <v>31</v>
      </c>
      <c r="T31" s="172" t="n">
        <v>5</v>
      </c>
      <c r="U31" s="172" t="n">
        <v>30</v>
      </c>
      <c r="V31" s="172" t="n">
        <v>5</v>
      </c>
      <c r="W31" s="172" t="n">
        <v>12</v>
      </c>
      <c r="X31" s="172" t="n">
        <v>36</v>
      </c>
      <c r="Y31" s="172" t="n">
        <v>31</v>
      </c>
      <c r="Z31" s="172" t="n">
        <v>4</v>
      </c>
      <c r="AA31" s="172" t="n">
        <v>100</v>
      </c>
      <c r="AB31" s="191" t="n">
        <v>106</v>
      </c>
      <c r="AC31" s="192" t="n">
        <v>4031</v>
      </c>
      <c r="AE31" s="190"/>
    </row>
    <row r="32" customFormat="false" ht="15.75" hidden="false" customHeight="false" outlineLevel="0" collapsed="false">
      <c r="A32" s="183" t="s">
        <v>213</v>
      </c>
      <c r="B32" s="176" t="n">
        <v>663</v>
      </c>
      <c r="C32" s="177" t="n">
        <v>482</v>
      </c>
      <c r="D32" s="177" t="n">
        <v>16</v>
      </c>
      <c r="E32" s="177" t="n">
        <v>5</v>
      </c>
      <c r="F32" s="177" t="n">
        <v>0</v>
      </c>
      <c r="G32" s="177" t="n">
        <v>74</v>
      </c>
      <c r="H32" s="177" t="n">
        <v>798</v>
      </c>
      <c r="I32" s="177" t="n">
        <v>3</v>
      </c>
      <c r="J32" s="177" t="n">
        <v>1</v>
      </c>
      <c r="K32" s="177" t="n">
        <v>2</v>
      </c>
      <c r="L32" s="177" t="n">
        <v>22</v>
      </c>
      <c r="M32" s="177" t="n">
        <v>0</v>
      </c>
      <c r="N32" s="177" t="n">
        <v>1857</v>
      </c>
      <c r="O32" s="177" t="n">
        <v>75</v>
      </c>
      <c r="P32" s="177" t="n">
        <v>1</v>
      </c>
      <c r="Q32" s="177" t="n">
        <v>3</v>
      </c>
      <c r="R32" s="177" t="n">
        <v>2</v>
      </c>
      <c r="S32" s="177" t="n">
        <v>17</v>
      </c>
      <c r="T32" s="177" t="n">
        <v>9</v>
      </c>
      <c r="U32" s="177" t="n">
        <v>38</v>
      </c>
      <c r="V32" s="177" t="n">
        <v>0</v>
      </c>
      <c r="W32" s="177" t="n">
        <v>2</v>
      </c>
      <c r="X32" s="177" t="n">
        <v>6</v>
      </c>
      <c r="Y32" s="177" t="n">
        <v>1</v>
      </c>
      <c r="Z32" s="177" t="n">
        <v>7</v>
      </c>
      <c r="AA32" s="177" t="n">
        <v>8</v>
      </c>
      <c r="AB32" s="193" t="n">
        <v>10</v>
      </c>
      <c r="AC32" s="194" t="n">
        <v>4102</v>
      </c>
      <c r="AE32" s="190"/>
    </row>
    <row r="33" customFormat="false" ht="15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160"/>
      <c r="AC33" s="160"/>
    </row>
    <row r="34" customFormat="false" ht="15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160"/>
      <c r="AC34" s="160"/>
    </row>
    <row r="35" customFormat="false" ht="30" hidden="false" customHeight="true" outlineLevel="0" collapsed="false">
      <c r="A35" s="195" t="s">
        <v>201</v>
      </c>
      <c r="B35" s="196" t="s">
        <v>273</v>
      </c>
      <c r="C35" s="196"/>
      <c r="D35" s="196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160"/>
      <c r="AC35" s="160"/>
    </row>
    <row r="36" customFormat="false" ht="17.25" hidden="false" customHeight="true" outlineLevel="0" collapsed="false">
      <c r="A36" s="197" t="s">
        <v>253</v>
      </c>
      <c r="B36" s="198" t="n">
        <f aca="false">W5+P13+O21+AC29</f>
        <v>12134</v>
      </c>
      <c r="C36" s="198"/>
      <c r="D36" s="198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160"/>
      <c r="AC36" s="160"/>
    </row>
    <row r="37" customFormat="false" ht="15" hidden="false" customHeight="true" outlineLevel="0" collapsed="false">
      <c r="A37" s="199" t="s">
        <v>211</v>
      </c>
      <c r="B37" s="198" t="n">
        <f aca="false">W6+P14+O22+AC30</f>
        <v>22127</v>
      </c>
      <c r="C37" s="198"/>
      <c r="D37" s="198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160"/>
      <c r="AC37" s="160"/>
    </row>
    <row r="38" customFormat="false" ht="15" hidden="false" customHeight="true" outlineLevel="0" collapsed="false">
      <c r="A38" s="199" t="s">
        <v>212</v>
      </c>
      <c r="B38" s="198" t="n">
        <f aca="false">W7+P15+O23+AC31</f>
        <v>20882</v>
      </c>
      <c r="C38" s="198"/>
      <c r="D38" s="198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160"/>
      <c r="AC38" s="160"/>
    </row>
    <row r="39" customFormat="false" ht="15.75" hidden="false" customHeight="false" outlineLevel="0" collapsed="false">
      <c r="A39" s="200" t="s">
        <v>213</v>
      </c>
      <c r="B39" s="201" t="n">
        <f aca="false">W8+P16+O24+AC32</f>
        <v>13378</v>
      </c>
      <c r="C39" s="201"/>
      <c r="D39" s="20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160"/>
      <c r="AC39" s="160"/>
    </row>
    <row r="40" customFormat="false" ht="15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</sheetData>
  <mergeCells count="19">
    <mergeCell ref="A1:AC1"/>
    <mergeCell ref="A2:AC2"/>
    <mergeCell ref="A3:A4"/>
    <mergeCell ref="B3:V3"/>
    <mergeCell ref="W3:W4"/>
    <mergeCell ref="A11:A12"/>
    <mergeCell ref="B11:O11"/>
    <mergeCell ref="P11:P12"/>
    <mergeCell ref="A19:A20"/>
    <mergeCell ref="B19:N19"/>
    <mergeCell ref="O19:O20"/>
    <mergeCell ref="A27:A28"/>
    <mergeCell ref="B27:AB27"/>
    <mergeCell ref="AC27:AC28"/>
    <mergeCell ref="B35:D35"/>
    <mergeCell ref="B36:D36"/>
    <mergeCell ref="B37:D37"/>
    <mergeCell ref="B38:D38"/>
    <mergeCell ref="B39:D39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19:08Z</dcterms:created>
  <dc:creator>marian.varga</dc:creator>
  <dc:description/>
  <dc:language>en-US</dc:language>
  <cp:lastModifiedBy>adminms.juria</cp:lastModifiedBy>
  <cp:lastPrinted>2016-07-21T09:10:04Z</cp:lastPrinted>
  <dcterms:modified xsi:type="dcterms:W3CDTF">2016-07-21T09:10:05Z</dcterms:modified>
  <cp:revision>0</cp:revision>
  <dc:subject/>
  <dc:title/>
</cp:coreProperties>
</file>