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Komentár" sheetId="1" state="visible" r:id="rId2"/>
    <sheet name="Vysvetlivky" sheetId="2" state="visible" r:id="rId3"/>
    <sheet name="01.Tr.agenda OS (2)" sheetId="3" state="visible" r:id="rId4"/>
    <sheet name="02.Tr.agenda OS (2)" sheetId="4" state="visible" r:id="rId5"/>
    <sheet name="03.Tr.agenda OS (3)" sheetId="5" state="visible" r:id="rId6"/>
    <sheet name="04.Tr.agenda-KS(1)" sheetId="6" state="visible" r:id="rId7"/>
    <sheet name="05.Tr.agenda-KS(2)" sheetId="7" state="visible" r:id="rId8"/>
    <sheet name="06.Tr.agenda-KS(3)" sheetId="8" state="visible" r:id="rId9"/>
    <sheet name="07.Počet došlých vecí (GRAF (2" sheetId="9" state="visible" r:id="rId10"/>
    <sheet name="08.Počet odsúd. a trestoch" sheetId="10" state="visible" r:id="rId11"/>
    <sheet name="09.Počet odsúd.(GRAF)" sheetId="11" state="visible" r:id="rId12"/>
    <sheet name="10.Druhy trestov(GRAF)" sheetId="12" state="visible" r:id="rId13"/>
    <sheet name="11.Mladiství " sheetId="13" state="visible" r:id="rId14"/>
    <sheet name="12.Mladiství (GRAF)" sheetId="14" state="visible" r:id="rId15"/>
    <sheet name="13.Ženy" sheetId="15" state="visible" r:id="rId16"/>
    <sheet name="14.Ženy (GRAF)" sheetId="16" state="visible" r:id="rId17"/>
    <sheet name="15.Prehľad Recidivisti" sheetId="17" state="visible" r:id="rId18"/>
    <sheet name="16.R-kateg.pachat.(1)" sheetId="18" state="visible" r:id="rId19"/>
    <sheet name="17.R-kateg.pachat.(2)" sheetId="19" state="visible" r:id="rId20"/>
    <sheet name="18.R-kateg.pachat.(3)" sheetId="20" state="visible" r:id="rId21"/>
    <sheet name="19.Osobit.TČ-I. HL. " sheetId="21" state="visible" r:id="rId22"/>
    <sheet name="20.Osobit.TČ-II.HL. " sheetId="22" state="visible" r:id="rId23"/>
    <sheet name="21.Osobit.TČ-III. HL. " sheetId="23" state="visible" r:id="rId24"/>
    <sheet name="22.Osobit.TČ-IV. HL. " sheetId="24" state="visible" r:id="rId25"/>
    <sheet name="23.Osobit.TČ-VIII.HL. " sheetId="25" state="visible" r:id="rId26"/>
    <sheet name="24.Osobit.TČ-IX.HL. " sheetId="26" state="visible" r:id="rId27"/>
    <sheet name="25.Osobit.TČ-III. HLAVA " sheetId="27" state="visible" r:id="rId28"/>
    <sheet name="26.Osobit.TČ-V.HLAVA " sheetId="28" state="visible" r:id="rId29"/>
    <sheet name="27.Osobit.TČ-VI. HLAVA " sheetId="29" state="visible" r:id="rId30"/>
    <sheet name="28.Osobit.TČ-VII. HLAVA " sheetId="30" state="visible" r:id="rId31"/>
    <sheet name="29.Osobit.TČ-VIII.HLAVA (2)" sheetId="31" state="visible" r:id="rId32"/>
    <sheet name="30.Osobit.TČ-IX. HLAVA " sheetId="32" state="visible" r:id="rId33"/>
    <sheet name="31.PR.Extrémizmus (2)" sheetId="33" state="visible" r:id="rId34"/>
    <sheet name="32.PR-týranie osoby" sheetId="34" state="visible" r:id="rId35"/>
    <sheet name="33.Podiel počtu odsúd.(GRAF)" sheetId="35" state="visible" r:id="rId36"/>
    <sheet name="34.Najťažšie trest.činy (GRAF)" sheetId="36" state="visible" r:id="rId37"/>
    <sheet name="35.Upustenie od potrest (2)" sheetId="37" state="visible" r:id="rId38"/>
    <sheet name="36.Oslobodenie" sheetId="38" state="visible" r:id="rId39"/>
    <sheet name="37.Oslobodenie(2)" sheetId="39" state="visible" r:id="rId40"/>
    <sheet name="38.Dom.väzenie" sheetId="40" state="visible" r:id="rId41"/>
    <sheet name="39.Vplyv alkoh.(1)" sheetId="41" state="visible" r:id="rId42"/>
    <sheet name="40.Vplyv alkoh.(2)" sheetId="42" state="visible" r:id="rId43"/>
    <sheet name="41.Vplyv alkoh.(3)" sheetId="43" state="visible" r:id="rId44"/>
    <sheet name="42.Návyk.látky (1)" sheetId="44" state="visible" r:id="rId45"/>
    <sheet name="43.Návyk.látky (2)" sheetId="45" state="visible" r:id="rId46"/>
    <sheet name="44.Ochran.opatrenia" sheetId="46" state="visible" r:id="rId47"/>
    <sheet name="45.Neralizov.PALaPTL (2)" sheetId="47" state="visible" r:id="rId48"/>
    <sheet name="46.nenastúp.tresty (2)" sheetId="48" state="visible" r:id="rId49"/>
    <sheet name="47.Odvolania-T " sheetId="49" state="visible" r:id="rId50"/>
    <sheet name="48.Rýchlosť konania " sheetId="50" state="visible" r:id="rId51"/>
    <sheet name="49.Súdna väzba " sheetId="51" state="visible" r:id="rId52"/>
    <sheet name="50.Väzba-v PK " sheetId="52" state="visible" r:id="rId53"/>
    <sheet name="51.Probacie  " sheetId="53" state="visible" r:id="rId54"/>
    <sheet name="52.Probacie  " sheetId="54" state="visible" r:id="rId55"/>
    <sheet name="53.Probacie  " sheetId="55" state="visible" r:id="rId56"/>
    <sheet name="54.Mediácie  " sheetId="56" state="visible" r:id="rId57"/>
    <sheet name="55.Mediácie " sheetId="57" state="visible" r:id="rId58"/>
    <sheet name="56.Mediácie  " sheetId="58" state="visible" r:id="rId59"/>
  </sheets>
  <externalReferences>
    <externalReference r:id="rId60"/>
  </externalReferences>
  <definedNames>
    <definedName function="false" hidden="false" localSheetId="2" name="_xlnm.Print_Area" vbProcedure="false">'01.Tr.agenda OS (2)'!$A$1:$H$28</definedName>
    <definedName function="false" hidden="false" localSheetId="3" name="_xlnm.Print_Area" vbProcedure="false">'02.Tr.agenda OS (2)'!$A$1:$H$28</definedName>
    <definedName function="false" hidden="false" localSheetId="4" name="_xlnm.Print_Area" vbProcedure="false">'03.Tr.agenda OS (3)'!$A$1:$H$23</definedName>
    <definedName function="false" hidden="false" localSheetId="5" name="_xlnm.Print_Area" vbProcedure="false">'04.Tr.agenda-KS(1)'!$A$1:$N$30</definedName>
    <definedName function="false" hidden="false" localSheetId="6" name="_xlnm.Print_Area" vbProcedure="false">'05.Tr.agenda-KS(2)'!$A$1:$N$30</definedName>
    <definedName function="false" hidden="false" localSheetId="7" name="_xlnm.Print_Area" vbProcedure="false">'06.Tr.agenda-KS(3)'!$A$1:$N$30</definedName>
    <definedName function="false" hidden="false" localSheetId="8" name="_xlnm.Print_Area" vbProcedure="false">'07.Počet došlých vecí (GRAF (2'!$A$1:$P$34</definedName>
    <definedName function="false" hidden="false" localSheetId="9" name="_xlnm.Print_Area" vbProcedure="false">'08.Počet odsúd. a trestoch'!$A$1:$L$18</definedName>
    <definedName function="false" hidden="false" localSheetId="10" name="_xlnm.Print_Area" vbProcedure="false">'09.Počet odsúd.(GRAF)'!$A$1:$P$32</definedName>
    <definedName function="false" hidden="false" localSheetId="11" name="_xlnm.Print_Area" vbProcedure="false">'10.Druhy trestov(GRAF)'!$A$1:$L$36</definedName>
    <definedName function="false" hidden="false" localSheetId="12" name="_xlnm.Print_Area" vbProcedure="false">'11.Mladiství '!$A$1:$K$16</definedName>
    <definedName function="false" hidden="false" localSheetId="13" name="_xlnm.Print_Area" vbProcedure="false">'12.Mladiství (GRAF)'!$A$1:$P$33</definedName>
    <definedName function="false" hidden="false" localSheetId="14" name="_xlnm.Print_Area" vbProcedure="false">'13.Ženy'!$A$1:$K$17</definedName>
    <definedName function="false" hidden="false" localSheetId="15" name="_xlnm.Print_Area" vbProcedure="false">'14.Ženy (GRAF)'!$A$1:$P$33</definedName>
    <definedName function="false" hidden="false" localSheetId="16" name="_xlnm.Print_Area" vbProcedure="false">'15.Prehľad Recidivisti'!$A$1:$H$17</definedName>
    <definedName function="false" hidden="false" localSheetId="17" name="_xlnm.Print_Area" vbProcedure="false">'16.R-kateg.pachat.(1)'!$A$1:$I$26</definedName>
    <definedName function="false" hidden="false" localSheetId="18" name="_xlnm.Print_Area" vbProcedure="false">'17.R-kateg.pachat.(2)'!$A$1:$I$26</definedName>
    <definedName function="false" hidden="false" localSheetId="19" name="_xlnm.Print_Area" vbProcedure="false">'18.R-kateg.pachat.(3)'!$A$1:$I$26</definedName>
    <definedName function="false" hidden="false" localSheetId="20" name="_xlnm.Print_Area" vbProcedure="false">'19.Osobit.TČ-I. HL. '!$A$1:$P$18</definedName>
    <definedName function="false" hidden="false" localSheetId="21" name="_xlnm.Print_Area" vbProcedure="false">'20.Osobit.TČ-II.HL. '!$A$1:$P$14</definedName>
    <definedName function="false" hidden="false" localSheetId="22" name="_xlnm.Print_Area" vbProcedure="false">'21.Osobit.TČ-III. HL. '!$A$1:$P$14</definedName>
    <definedName function="false" hidden="false" localSheetId="23" name="_xlnm.Print_Area" vbProcedure="false">'22.Osobit.TČ-IV. HL. '!$A$1:$O$14</definedName>
    <definedName function="false" hidden="false" localSheetId="24" name="_xlnm.Print_Area" vbProcedure="false">'23.Osobit.TČ-VIII.HL. '!$A$1:$P$14</definedName>
    <definedName function="false" hidden="false" localSheetId="25" name="_xlnm.Print_Area" vbProcedure="false">'24.Osobit.TČ-IX.HL. '!$A$1:$P$14</definedName>
    <definedName function="false" hidden="false" localSheetId="26" name="_xlnm.Print_Area" vbProcedure="false">'25.Osobit.TČ-III. HLAVA '!$A$1:$P$18</definedName>
    <definedName function="false" hidden="false" localSheetId="27" name="_xlnm.Print_Area" vbProcedure="false">'26.Osobit.TČ-V.HLAVA '!$A$1:$P$14</definedName>
    <definedName function="false" hidden="false" localSheetId="28" name="_xlnm.Print_Area" vbProcedure="false">'27.Osobit.TČ-VI. HLAVA '!$A$1:$P$14</definedName>
    <definedName function="false" hidden="false" localSheetId="29" name="_xlnm.Print_Area" vbProcedure="false">'28.Osobit.TČ-VII. HLAVA '!$A$1:$P$14</definedName>
    <definedName function="false" hidden="false" localSheetId="30" name="_xlnm.Print_Area" vbProcedure="false">'29.Osobit.TČ-VIII.HLAVA (2)'!$A$1:$P$14</definedName>
    <definedName function="false" hidden="false" localSheetId="31" name="_xlnm.Print_Area" vbProcedure="false">'30.Osobit.TČ-IX. HLAVA '!$A$1:$O$14</definedName>
    <definedName function="false" hidden="false" localSheetId="32" name="_xlnm.Print_Area" vbProcedure="false">'31.PR.Extrémizmus (2)'!$A$1:$G$24</definedName>
    <definedName function="false" hidden="false" localSheetId="33" name="_xlnm.Print_Area" vbProcedure="false">'32.PR-týranie osoby'!$A$1:$I$28</definedName>
    <definedName function="false" hidden="false" localSheetId="34" name="_xlnm.Print_Area" vbProcedure="false">'33.Podiel počtu odsúd.(GRAF)'!$A$1:$O$34</definedName>
    <definedName function="false" hidden="false" localSheetId="35" name="_xlnm.Print_Area" vbProcedure="false">'34.Najťažšie trest.činy (GRAF)'!$A$1:$P$36</definedName>
    <definedName function="false" hidden="false" localSheetId="36" name="_xlnm.Print_Area" vbProcedure="false">'35.Upustenie od potrest (2)'!$A$1:$H$17</definedName>
    <definedName function="false" hidden="false" localSheetId="37" name="_xlnm.Print_Area" vbProcedure="false">'36.Oslobodenie'!$A$1:$F$15</definedName>
    <definedName function="false" hidden="false" localSheetId="38" name="_xlnm.Print_Area" vbProcedure="false">'37.Oslobodenie(2)'!$A$1:$E$15</definedName>
    <definedName function="false" hidden="false" localSheetId="39" name="_xlnm.Print_Area" vbProcedure="false">'38.Dom.väzenie'!$A$1:$D$20</definedName>
    <definedName function="false" hidden="false" localSheetId="40" name="_xlnm.Print_Area" vbProcedure="false">'39.Vplyv alkoh.(1)'!$A$1:$I$26</definedName>
    <definedName function="false" hidden="false" localSheetId="41" name="_xlnm.Print_Area" vbProcedure="false">'40.Vplyv alkoh.(2)'!$A$1:$I$26</definedName>
    <definedName function="false" hidden="false" localSheetId="42" name="_xlnm.Print_Area" vbProcedure="false">'41.Vplyv alkoh.(3)'!$A$1:$I$26</definedName>
    <definedName function="false" hidden="false" localSheetId="43" name="_xlnm.Print_Area" vbProcedure="false">'42.Návyk.látky (1)'!$A$1:$E$30</definedName>
    <definedName function="false" hidden="false" localSheetId="44" name="_xlnm.Print_Area" vbProcedure="false">'43.Návyk.látky (2)'!$A$1:$E$30</definedName>
    <definedName function="false" hidden="false" localSheetId="45" name="_xlnm.Print_Area" vbProcedure="false">'44.Ochran.opatrenia'!$A$1:$K$16</definedName>
    <definedName function="false" hidden="false" localSheetId="46" name="_xlnm.Print_Area" vbProcedure="false">'45.Neralizov.PALaPTL (2)'!$A$1:$J$21</definedName>
    <definedName function="false" hidden="false" localSheetId="47" name="_xlnm.Print_Area" vbProcedure="false">'46.nenastúp.tresty (2)'!$A$1:$F$17</definedName>
    <definedName function="false" hidden="false" localSheetId="48" name="_xlnm.Print_Area" vbProcedure="false">'47.Odvolania-T '!$A$1:$P$19</definedName>
    <definedName function="false" hidden="false" localSheetId="49" name="_xlnm.Print_Area" vbProcedure="false">'48.Rýchlosť konania '!$A$1:$O$34</definedName>
    <definedName function="false" hidden="false" localSheetId="50" name="_xlnm.Print_Area" vbProcedure="false">'49.Súdna väzba '!$A$1:$M$28</definedName>
    <definedName function="false" hidden="false" localSheetId="51" name="_xlnm.Print_Area" vbProcedure="false">'50.Väzba-v PK '!$A$1:$M$28</definedName>
    <definedName function="false" hidden="false" localSheetId="52" name="_xlnm.Print_Area" vbProcedure="false">'51.Probacie  '!$A$1:$U$31</definedName>
    <definedName function="false" hidden="false" localSheetId="52" name="_xlnm.Print_Titles" vbProcedure="false">'51.Probacie  '!$A:$U,'51.Probacie  '!$1:$5</definedName>
    <definedName function="false" hidden="false" localSheetId="53" name="_xlnm.Print_Area" vbProcedure="false">'52.Probacie  '!$A$1:$U$30</definedName>
    <definedName function="false" hidden="false" localSheetId="53" name="_xlnm.Print_Titles" vbProcedure="false">'52.Probacie  '!$A:$U,'52.Probacie  '!$1:$5</definedName>
    <definedName function="false" hidden="false" localSheetId="54" name="_xlnm.Print_Area" vbProcedure="false">'53.Probacie  '!$A$1:$U$23</definedName>
    <definedName function="false" hidden="false" localSheetId="54" name="_xlnm.Print_Titles" vbProcedure="false">'53.Probacie  '!$A:$U,'53.Probacie  '!$1:$5</definedName>
    <definedName function="false" hidden="false" localSheetId="55" name="_xlnm.Print_Area" vbProcedure="false">'54.Mediácie  '!$A$1:$U$32</definedName>
    <definedName function="false" hidden="false" localSheetId="55" name="_xlnm.Print_Titles" vbProcedure="false">'54.Mediácie  '!$A:$A,'54.Mediácie  '!$1:$7</definedName>
    <definedName function="false" hidden="false" localSheetId="56" name="_xlnm.Print_Area" vbProcedure="false">'55.Mediácie '!$A$1:$U$32</definedName>
    <definedName function="false" hidden="false" localSheetId="56" name="_xlnm.Print_Titles" vbProcedure="false">'55.Mediácie '!$A:$A,'55.Mediácie '!$1:$7</definedName>
    <definedName function="false" hidden="false" localSheetId="57" name="_xlnm.Print_Area" vbProcedure="false">'56.Mediácie  '!$A$1:$U$25</definedName>
    <definedName function="false" hidden="false" localSheetId="57" name="_xlnm.Print_Titles" vbProcedure="false">'56.Mediácie  '!$A:$A,'56.Mediácie  '!$1:$7</definedName>
    <definedName function="false" hidden="false" localSheetId="1" name="_xlnm.Print_Area" vbProcedure="false">Vysvetlivky!$A$1:$A$13</definedName>
    <definedName function="false" hidden="false" name="Krádež__sprenevera__podvod" vbProcedure="false">'33.Podiel počtu odsúd.(GRAF)'!$B$16</definedName>
    <definedName function="false" hidden="false" name="Rok" vbProcedure="false">#REF!</definedName>
    <definedName function="false" hidden="false" localSheetId="2" name="Krádež__sprenevera__podvod" vbProcedure="false">'[1]'!$B$16</definedName>
    <definedName function="false" hidden="false" localSheetId="3" name="Krádež__sprenevera__podvod" vbProcedure="false">'[1]'!$B$16</definedName>
    <definedName function="false" hidden="false" localSheetId="4" name="Krádež__sprenevera__podvod" vbProcedure="false">'[1]'!$B$16</definedName>
    <definedName function="false" hidden="false" localSheetId="5" name="Krádež__sprenevera__podvod" vbProcedure="false">'[1]'!$B$16</definedName>
    <definedName function="false" hidden="false" localSheetId="6" name="Krádež__sprenevera__podvod" vbProcedure="false">'[1]'!$B$16</definedName>
    <definedName function="false" hidden="false" localSheetId="7" name="Krádež__sprenevera__podvod" vbProcedure="false">'[1]'!$B$16</definedName>
    <definedName function="false" hidden="false" localSheetId="8" name="Krádež__sprenevera__podvod" vbProcedure="false">'[1]'!$B$16</definedName>
    <definedName function="false" hidden="false" localSheetId="8" name="Rok" vbProcedure="false">'07.Počet došlých vecí (GRAF (2'!$B$31:$O$34</definedName>
    <definedName function="false" hidden="false" localSheetId="20" name="Krádež__sprenevera__podvod" vbProcedure="false">#REF!</definedName>
    <definedName function="false" hidden="false" localSheetId="20" name="Rok" vbProcedure="false">#REF!</definedName>
    <definedName function="false" hidden="false" localSheetId="21" name="Krádež__sprenevera__podvod" vbProcedure="false">#REF!</definedName>
    <definedName function="false" hidden="false" localSheetId="21" name="Rok" vbProcedure="false">#REF!</definedName>
    <definedName function="false" hidden="false" localSheetId="22" name="Krádež__sprenevera__podvod" vbProcedure="false">#REF!</definedName>
    <definedName function="false" hidden="false" localSheetId="22" name="Rok" vbProcedure="false">#REF!</definedName>
    <definedName function="false" hidden="false" localSheetId="23" name="Krádež__sprenevera__podvod" vbProcedure="false">#REF!</definedName>
    <definedName function="false" hidden="false" localSheetId="23" name="Rok" vbProcedure="false">#REF!</definedName>
    <definedName function="false" hidden="false" localSheetId="24" name="Krádež__sprenevera__podvod" vbProcedure="false">#REF!</definedName>
    <definedName function="false" hidden="false" localSheetId="24" name="Rok" vbProcedure="false">#REF!</definedName>
    <definedName function="false" hidden="false" localSheetId="25" name="Krádež__sprenevera__podvod" vbProcedure="false">#REF!</definedName>
    <definedName function="false" hidden="false" localSheetId="25" name="Rok" vbProcedure="false">#REF!</definedName>
    <definedName function="false" hidden="false" localSheetId="26" name="Krádež__sprenevera__podvod" vbProcedure="false">#REF!</definedName>
    <definedName function="false" hidden="false" localSheetId="26" name="Rok" vbProcedure="false">#REF!</definedName>
    <definedName function="false" hidden="false" localSheetId="27" name="Krádež__sprenevera__podvod" vbProcedure="false">#REF!</definedName>
    <definedName function="false" hidden="false" localSheetId="27" name="Rok" vbProcedure="false">#REF!</definedName>
    <definedName function="false" hidden="false" localSheetId="28" name="Krádež__sprenevera__podvod" vbProcedure="false">#REF!</definedName>
    <definedName function="false" hidden="false" localSheetId="28" name="Rok" vbProcedure="false">#REF!</definedName>
    <definedName function="false" hidden="false" localSheetId="29" name="Krádež__sprenevera__podvod" vbProcedure="false">#REF!</definedName>
    <definedName function="false" hidden="false" localSheetId="29" name="Rok" vbProcedure="false">#REF!</definedName>
    <definedName function="false" hidden="false" localSheetId="30" name="Krádež__sprenevera__podvod" vbProcedure="false">#REF!</definedName>
    <definedName function="false" hidden="false" localSheetId="30" name="Rok" vbProcedure="false">#REF!</definedName>
    <definedName function="false" hidden="false" localSheetId="31" name="Krádež__sprenevera__podvod" vbProcedure="false">#REF!</definedName>
    <definedName function="false" hidden="false" localSheetId="31" name="Rok" vbProcedure="false">#REF!</definedName>
    <definedName function="false" hidden="false" localSheetId="46" name="Krádež__sprenevera__podvod" vbProcedure="false">'[1]'!$B$16</definedName>
    <definedName function="false" hidden="false" localSheetId="47" name="Krádež__sprenevera__podvod" vbProcedure="false">'[1]'!$B$16</definedName>
    <definedName function="false" hidden="false" localSheetId="48" name="Krádež__sprenevera__podvod" vbProcedure="false">'[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5" uniqueCount="438">
  <si>
    <r>
      <rPr>
        <sz val="10"/>
        <color rgb="FF000000"/>
        <rFont val="Arial"/>
        <family val="2"/>
        <charset val="238"/>
      </rPr>
      <t xml:space="preserve">V roku 2015 okresné súdy v trestnej agende zaznamenali </t>
    </r>
    <r>
      <rPr>
        <b val="true"/>
        <sz val="10"/>
        <color rgb="FF000000"/>
        <rFont val="Arial"/>
        <family val="2"/>
        <charset val="238"/>
      </rPr>
      <t xml:space="preserve">32 122</t>
    </r>
    <r>
      <rPr>
        <sz val="10"/>
        <color rgb="FF000000"/>
        <rFont val="Arial"/>
        <family val="2"/>
        <charset val="238"/>
      </rPr>
      <t xml:space="preserve"> došlých vecí, v ktorých bolo stíhaných </t>
    </r>
    <r>
      <rPr>
        <b val="true"/>
        <sz val="10"/>
        <color rgb="FF000000"/>
        <rFont val="Arial"/>
        <family val="2"/>
        <charset val="238"/>
      </rPr>
      <t xml:space="preserve">37 036</t>
    </r>
    <r>
      <rPr>
        <sz val="10"/>
        <color rgb="FF000000"/>
        <rFont val="Arial"/>
        <family val="2"/>
        <charset val="238"/>
      </rPr>
      <t xml:space="preserve"> osôb. V porovnaní s predchádzajúcim rokom 2014 okresné súdy Slovenskej republiky zaznamenali pokles  počtu vecí došlých i  počtu osôb v týchto veciach stíhaných. </t>
    </r>
  </si>
  <si>
    <r>
      <rPr>
        <sz val="10"/>
        <color rgb="FF000000"/>
        <rFont val="Arial"/>
        <family val="2"/>
        <charset val="238"/>
      </rPr>
      <t xml:space="preserve">Okresné súdy Slovenskej republiky</t>
    </r>
    <r>
      <rPr>
        <b val="true"/>
        <sz val="10"/>
        <color rgb="FF000000"/>
        <rFont val="Arial"/>
        <family val="2"/>
        <charset val="238"/>
      </rPr>
      <t xml:space="preserve"> </t>
    </r>
    <r>
      <rPr>
        <sz val="10"/>
        <color rgb="FF000000"/>
        <rFont val="Arial"/>
        <family val="2"/>
        <charset val="238"/>
      </rPr>
      <t xml:space="preserve">v roku 2015 vybavili </t>
    </r>
    <r>
      <rPr>
        <b val="true"/>
        <sz val="10"/>
        <color rgb="FF000000"/>
        <rFont val="Arial"/>
        <family val="2"/>
        <charset val="238"/>
      </rPr>
      <t xml:space="preserve">32 407</t>
    </r>
    <r>
      <rPr>
        <sz val="10"/>
        <color rgb="FF000000"/>
        <rFont val="Arial"/>
        <family val="2"/>
        <charset val="238"/>
      </rPr>
      <t xml:space="preserve"> vecí, v ktorých bolo stíhaných </t>
    </r>
    <r>
      <rPr>
        <b val="true"/>
        <sz val="10"/>
        <color rgb="FF000000"/>
        <rFont val="Arial"/>
        <family val="2"/>
        <charset val="238"/>
      </rPr>
      <t xml:space="preserve">37 661</t>
    </r>
    <r>
      <rPr>
        <sz val="10"/>
        <color rgb="FF000000"/>
        <rFont val="Arial"/>
        <family val="2"/>
        <charset val="238"/>
      </rPr>
      <t xml:space="preserve"> osôb, čo predstavuje pokles  v počte vybavených vecí i v nich osôb v porovnaní s predchádzajúcimi rokmi.  </t>
    </r>
  </si>
  <si>
    <r>
      <rPr>
        <sz val="10"/>
        <color rgb="FF000000"/>
        <rFont val="Arial"/>
        <family val="2"/>
        <charset val="238"/>
      </rPr>
      <t xml:space="preserve">V roku 2015 zostalo na okresných súdoch nevybavených</t>
    </r>
    <r>
      <rPr>
        <b val="true"/>
        <sz val="10"/>
        <color rgb="FF000000"/>
        <rFont val="Arial"/>
        <family val="2"/>
        <charset val="238"/>
      </rPr>
      <t xml:space="preserve"> 14 671</t>
    </r>
    <r>
      <rPr>
        <sz val="10"/>
        <color rgb="FF000000"/>
        <rFont val="Arial"/>
        <family val="2"/>
        <charset val="238"/>
      </rPr>
      <t xml:space="preserve"> vecí, v ktorých bolo stíhaných </t>
    </r>
    <r>
      <rPr>
        <b val="true"/>
        <sz val="10"/>
        <color rgb="FF000000"/>
        <rFont val="Arial"/>
        <family val="2"/>
        <charset val="238"/>
      </rPr>
      <t xml:space="preserve">18 797</t>
    </r>
    <r>
      <rPr>
        <sz val="10"/>
        <color rgb="FF000000"/>
        <rFont val="Arial"/>
        <family val="2"/>
        <charset val="238"/>
      </rPr>
      <t xml:space="preserve"> osôb. Pokračuje teda trend predchádzajúcich rokov v poklese počtu nevybavených vecí. </t>
    </r>
  </si>
  <si>
    <r>
      <rPr>
        <sz val="10"/>
        <color rgb="FF000000"/>
        <rFont val="Arial"/>
        <family val="2"/>
        <charset val="238"/>
      </rPr>
      <t xml:space="preserve">Na krajské súdy ako súdy odvolacie v roku 2015 napadlo </t>
    </r>
    <r>
      <rPr>
        <b val="true"/>
        <sz val="10"/>
        <color rgb="FF000000"/>
        <rFont val="Arial"/>
        <family val="2"/>
        <charset val="238"/>
      </rPr>
      <t xml:space="preserve">3 337</t>
    </r>
    <r>
      <rPr>
        <sz val="10"/>
        <color rgb="FF000000"/>
        <rFont val="Arial"/>
        <family val="2"/>
        <charset val="238"/>
      </rPr>
      <t xml:space="preserve"> vecí, v ktorých bolo stíhaných </t>
    </r>
    <r>
      <rPr>
        <b val="true"/>
        <sz val="10"/>
        <color rgb="FF000000"/>
        <rFont val="Arial"/>
        <family val="2"/>
        <charset val="238"/>
      </rPr>
      <t xml:space="preserve">3 848</t>
    </r>
    <r>
      <rPr>
        <sz val="10"/>
        <color rgb="FF000000"/>
        <rFont val="Arial"/>
        <family val="2"/>
        <charset val="238"/>
      </rPr>
      <t xml:space="preserve"> osôb.    </t>
    </r>
  </si>
  <si>
    <r>
      <rPr>
        <sz val="10"/>
        <color rgb="FF000000"/>
        <rFont val="Arial"/>
        <family val="2"/>
        <charset val="238"/>
      </rPr>
      <t xml:space="preserve">Krajské súdy v rámci odvolacej agendy vybavili </t>
    </r>
    <r>
      <rPr>
        <b val="true"/>
        <sz val="10"/>
        <color rgb="FF000000"/>
        <rFont val="Arial"/>
        <family val="2"/>
        <charset val="238"/>
      </rPr>
      <t xml:space="preserve">3 431</t>
    </r>
    <r>
      <rPr>
        <sz val="10"/>
        <color rgb="FF000000"/>
        <rFont val="Arial"/>
        <family val="2"/>
        <charset val="238"/>
      </rPr>
      <t xml:space="preserve"> vecí, ktoré sa týkali </t>
    </r>
    <r>
      <rPr>
        <b val="true"/>
        <sz val="10"/>
        <color rgb="FF000000"/>
        <rFont val="Arial"/>
        <family val="2"/>
        <charset val="238"/>
      </rPr>
      <t xml:space="preserve">4 043</t>
    </r>
    <r>
      <rPr>
        <sz val="10"/>
        <color rgb="FF000000"/>
        <rFont val="Arial"/>
        <family val="2"/>
        <charset val="238"/>
      </rPr>
      <t xml:space="preserve"> trestne stíhaných osôb, pričom nevybavených vecí zostalo </t>
    </r>
    <r>
      <rPr>
        <b val="true"/>
        <sz val="10"/>
        <color rgb="FF000000"/>
        <rFont val="Arial"/>
        <family val="2"/>
        <charset val="238"/>
      </rPr>
      <t xml:space="preserve">776</t>
    </r>
    <r>
      <rPr>
        <sz val="10"/>
        <color rgb="FF000000"/>
        <rFont val="Arial"/>
        <family val="2"/>
        <charset val="238"/>
      </rPr>
      <t xml:space="preserve">, v ktorých je stíhaných </t>
    </r>
    <r>
      <rPr>
        <b val="true"/>
        <sz val="10"/>
        <color rgb="FF000000"/>
        <rFont val="Arial"/>
        <family val="2"/>
        <charset val="238"/>
      </rPr>
      <t xml:space="preserve">929 </t>
    </r>
    <r>
      <rPr>
        <sz val="10"/>
        <color rgb="FF000000"/>
        <rFont val="Arial"/>
        <family val="2"/>
        <charset val="238"/>
      </rPr>
      <t xml:space="preserve">osôb. </t>
    </r>
  </si>
  <si>
    <r>
      <rPr>
        <sz val="10"/>
        <color rgb="FF000000"/>
        <rFont val="Arial"/>
        <family val="2"/>
        <charset val="238"/>
      </rPr>
      <t xml:space="preserve">V </t>
    </r>
    <r>
      <rPr>
        <b val="true"/>
        <sz val="10"/>
        <color rgb="FF000000"/>
        <rFont val="Arial"/>
        <family val="2"/>
        <charset val="238"/>
      </rPr>
      <t xml:space="preserve">48,73 %</t>
    </r>
    <r>
      <rPr>
        <sz val="10"/>
        <color rgb="FF000000"/>
        <rFont val="Arial"/>
        <family val="2"/>
        <charset val="238"/>
      </rPr>
      <t xml:space="preserve"> krajské súdy zamietli odvolanie, alebo došlo k jeho späťvzatiu. V </t>
    </r>
    <r>
      <rPr>
        <b val="true"/>
        <sz val="10"/>
        <color rgb="FF000000"/>
        <rFont val="Arial"/>
        <family val="2"/>
        <charset val="238"/>
      </rPr>
      <t xml:space="preserve">23,00 %</t>
    </r>
    <r>
      <rPr>
        <sz val="10"/>
        <color rgb="FF000000"/>
        <rFont val="Arial"/>
        <family val="2"/>
        <charset val="238"/>
      </rPr>
      <t xml:space="preserve"> vrátili vec prvostupňovému súdu na nové prejednanie a rozhodnutie. Krajské súdy sami rozhodli o sprísnení trestu v </t>
    </r>
    <r>
      <rPr>
        <b val="true"/>
        <sz val="10"/>
        <color rgb="FF000000"/>
        <rFont val="Arial"/>
        <family val="2"/>
        <charset val="238"/>
      </rPr>
      <t xml:space="preserve">3,96 %</t>
    </r>
    <r>
      <rPr>
        <sz val="10"/>
        <color rgb="FF000000"/>
        <rFont val="Arial"/>
        <family val="2"/>
        <charset val="238"/>
      </rPr>
      <t xml:space="preserve"> prípadoch, o zmiernení trestu v </t>
    </r>
    <r>
      <rPr>
        <b val="true"/>
        <sz val="10"/>
        <color rgb="FF000000"/>
        <rFont val="Arial"/>
        <family val="2"/>
        <charset val="238"/>
      </rPr>
      <t xml:space="preserve">10,07 %</t>
    </r>
    <r>
      <rPr>
        <sz val="10"/>
        <color rgb="FF000000"/>
        <rFont val="Arial"/>
        <family val="2"/>
        <charset val="238"/>
      </rPr>
      <t xml:space="preserve"> prípadoch a vo výroku o vine sami rozhodli v </t>
    </r>
    <r>
      <rPr>
        <b val="true"/>
        <sz val="10"/>
        <color rgb="FF000000"/>
        <rFont val="Arial"/>
        <family val="2"/>
        <charset val="238"/>
      </rPr>
      <t xml:space="preserve">1,19 % </t>
    </r>
    <r>
      <rPr>
        <sz val="10"/>
        <color rgb="FF000000"/>
        <rFont val="Arial"/>
        <family val="2"/>
        <charset val="238"/>
      </rPr>
      <t xml:space="preserve">prípadoch. </t>
    </r>
  </si>
  <si>
    <r>
      <rPr>
        <sz val="10"/>
        <color rgb="FF000000"/>
        <rFont val="Arial"/>
        <family val="2"/>
        <charset val="238"/>
      </rPr>
      <t xml:space="preserve">Súdy v roku 2015 spolu odsúdili </t>
    </r>
    <r>
      <rPr>
        <b val="true"/>
        <sz val="10"/>
        <color rgb="FF000000"/>
        <rFont val="Arial"/>
        <family val="2"/>
        <charset val="238"/>
      </rPr>
      <t xml:space="preserve">29 691</t>
    </r>
    <r>
      <rPr>
        <sz val="10"/>
        <color rgb="FF000000"/>
        <rFont val="Arial"/>
        <family val="2"/>
        <charset val="238"/>
      </rPr>
      <t xml:space="preserve"> osôb za </t>
    </r>
    <r>
      <rPr>
        <b val="true"/>
        <sz val="10"/>
        <color rgb="FF000000"/>
        <rFont val="Arial"/>
        <family val="2"/>
        <charset val="238"/>
      </rPr>
      <t xml:space="preserve">34 529</t>
    </r>
    <r>
      <rPr>
        <sz val="10"/>
        <color rgb="FF000000"/>
        <rFont val="Arial"/>
        <family val="2"/>
        <charset val="238"/>
      </rPr>
      <t xml:space="preserve"> spáchaných skutkov. Najčastejšie ukladaným trestom bol trest odňatia slobody s podmienečným odkladom jeho výkonu. </t>
    </r>
  </si>
  <si>
    <r>
      <rPr>
        <sz val="10"/>
        <color rgb="FF000000"/>
        <rFont val="Arial"/>
        <family val="2"/>
        <charset val="238"/>
      </rPr>
      <t xml:space="preserve">Trest domáceho väzenia bol uložený  </t>
    </r>
    <r>
      <rPr>
        <b val="true"/>
        <sz val="10"/>
        <color rgb="FF000000"/>
        <rFont val="Arial"/>
        <family val="2"/>
        <charset val="238"/>
      </rPr>
      <t xml:space="preserve">18</t>
    </r>
    <r>
      <rPr>
        <sz val="10"/>
        <color rgb="FF000000"/>
        <rFont val="Arial"/>
        <family val="2"/>
        <charset val="238"/>
      </rPr>
      <t xml:space="preserve"> osobám a trest povinnej práce </t>
    </r>
    <r>
      <rPr>
        <b val="true"/>
        <sz val="10"/>
        <color rgb="FF000000"/>
        <rFont val="Arial"/>
        <family val="2"/>
        <charset val="238"/>
      </rPr>
      <t xml:space="preserve">3 037</t>
    </r>
    <r>
      <rPr>
        <sz val="10"/>
        <color rgb="FF000000"/>
        <rFont val="Arial"/>
        <family val="2"/>
        <charset val="238"/>
      </rPr>
      <t xml:space="preserve"> osobám.  </t>
    </r>
  </si>
  <si>
    <r>
      <rPr>
        <sz val="10"/>
        <color rgb="FF000000"/>
        <rFont val="Arial"/>
        <family val="2"/>
        <charset val="238"/>
      </rPr>
      <t xml:space="preserve">V roku 2015 bolo odsúdených </t>
    </r>
    <r>
      <rPr>
        <b val="true"/>
        <sz val="10"/>
        <color rgb="FF000000"/>
        <rFont val="Arial"/>
        <family val="2"/>
        <charset val="238"/>
      </rPr>
      <t xml:space="preserve">1 320 </t>
    </r>
    <r>
      <rPr>
        <sz val="10"/>
        <color rgb="FF000000"/>
        <rFont val="Arial"/>
        <family val="2"/>
        <charset val="238"/>
      </rPr>
      <t xml:space="preserve">mladistvých za </t>
    </r>
    <r>
      <rPr>
        <b val="true"/>
        <sz val="10"/>
        <color rgb="FF000000"/>
        <rFont val="Arial"/>
        <family val="2"/>
        <charset val="238"/>
      </rPr>
      <t xml:space="preserve">1 778</t>
    </r>
    <r>
      <rPr>
        <sz val="10"/>
        <color rgb="FF000000"/>
        <rFont val="Arial"/>
        <family val="2"/>
        <charset val="238"/>
      </rPr>
      <t xml:space="preserve"> skutkov. Aj mladistvým bol najčastejšie ukladaný trest odňatia slobody s podmienečným odkladom jeho výkonu. V </t>
    </r>
    <r>
      <rPr>
        <b val="true"/>
        <sz val="10"/>
        <color rgb="FF000000"/>
        <rFont val="Arial"/>
        <family val="2"/>
        <charset val="238"/>
      </rPr>
      <t xml:space="preserve">99</t>
    </r>
    <r>
      <rPr>
        <sz val="10"/>
        <color rgb="FF000000"/>
        <rFont val="Arial"/>
        <family val="2"/>
        <charset val="238"/>
      </rPr>
      <t xml:space="preserve"> prípadoch bol uložený nepodmienečný trest odňatia slobody. </t>
    </r>
  </si>
  <si>
    <r>
      <rPr>
        <sz val="10"/>
        <color rgb="FF000000"/>
        <rFont val="Arial"/>
        <family val="2"/>
        <charset val="238"/>
      </rPr>
      <t xml:space="preserve">Z celkového počtu odsúdených bolo </t>
    </r>
    <r>
      <rPr>
        <b val="true"/>
        <sz val="10"/>
        <color rgb="FF000000"/>
        <rFont val="Arial"/>
        <family val="2"/>
        <charset val="238"/>
      </rPr>
      <t xml:space="preserve">4 640</t>
    </r>
    <r>
      <rPr>
        <sz val="10"/>
        <color rgb="FF000000"/>
        <rFont val="Arial"/>
        <family val="2"/>
        <charset val="238"/>
      </rPr>
      <t xml:space="preserve"> žien a </t>
    </r>
    <r>
      <rPr>
        <b val="true"/>
        <sz val="10"/>
        <color rgb="FF000000"/>
        <rFont val="Arial"/>
        <family val="2"/>
        <charset val="238"/>
      </rPr>
      <t xml:space="preserve">8 517</t>
    </r>
    <r>
      <rPr>
        <sz val="10"/>
        <color rgb="FF000000"/>
        <rFont val="Arial"/>
        <family val="2"/>
        <charset val="238"/>
      </rPr>
      <t xml:space="preserve"> recidivistov. </t>
    </r>
  </si>
  <si>
    <r>
      <rPr>
        <sz val="10"/>
        <color rgb="FF000000"/>
        <rFont val="Arial"/>
        <family val="2"/>
        <charset val="238"/>
      </rPr>
      <t xml:space="preserve">V roku 2015 súdy rozhodli u</t>
    </r>
    <r>
      <rPr>
        <b val="true"/>
        <sz val="10"/>
        <color rgb="FF000000"/>
        <rFont val="Arial"/>
        <family val="2"/>
        <charset val="238"/>
      </rPr>
      <t xml:space="preserve"> 1 579</t>
    </r>
    <r>
      <rPr>
        <sz val="10"/>
        <color rgb="FF000000"/>
        <rFont val="Arial"/>
        <family val="2"/>
        <charset val="238"/>
      </rPr>
      <t xml:space="preserve"> (1458 + 121) osôb o oslobodení spod obžaloby. U </t>
    </r>
    <r>
      <rPr>
        <b val="true"/>
        <sz val="10"/>
        <color rgb="FF000000"/>
        <rFont val="Arial"/>
        <family val="2"/>
        <charset val="238"/>
      </rPr>
      <t xml:space="preserve">345 </t>
    </r>
    <r>
      <rPr>
        <sz val="10"/>
        <color rgb="FF000000"/>
        <rFont val="Arial"/>
        <family val="2"/>
        <charset val="238"/>
      </rPr>
      <t xml:space="preserve">osôb došlo k zastaveniu trestného stíhania a u </t>
    </r>
    <r>
      <rPr>
        <b val="true"/>
        <sz val="10"/>
        <color rgb="FF000000"/>
        <rFont val="Arial"/>
        <family val="2"/>
        <charset val="238"/>
      </rPr>
      <t xml:space="preserve">100</t>
    </r>
    <r>
      <rPr>
        <sz val="10"/>
        <color rgb="FF000000"/>
        <rFont val="Arial"/>
        <family val="2"/>
        <charset val="238"/>
      </rPr>
      <t xml:space="preserve"> osôb bol využitý inštitút zmieru.  Dohoda o vine a treste bola súdmi schválená v </t>
    </r>
    <r>
      <rPr>
        <b val="true"/>
        <sz val="10"/>
        <color rgb="FF000000"/>
        <rFont val="Arial"/>
        <family val="2"/>
        <charset val="238"/>
      </rPr>
      <t xml:space="preserve">4 218</t>
    </r>
    <r>
      <rPr>
        <sz val="10"/>
        <color rgb="FF000000"/>
        <rFont val="Arial"/>
        <family val="2"/>
        <charset val="238"/>
      </rPr>
      <t xml:space="preserve"> prípadoch.</t>
    </r>
  </si>
  <si>
    <r>
      <rPr>
        <sz val="10"/>
        <color rgb="FF000000"/>
        <rFont val="Arial"/>
        <family val="2"/>
        <charset val="238"/>
      </rPr>
      <t xml:space="preserve">Z celkového počtu 29 691 odsúdených, trestný čin pod vplyvom alkoholu spáchali </t>
    </r>
    <r>
      <rPr>
        <b val="true"/>
        <sz val="10"/>
        <color rgb="FF000000"/>
        <rFont val="Arial"/>
        <family val="2"/>
        <charset val="238"/>
      </rPr>
      <t xml:space="preserve">5 825</t>
    </r>
    <r>
      <rPr>
        <sz val="10"/>
        <color rgb="FF000000"/>
        <rFont val="Arial"/>
        <family val="2"/>
        <charset val="238"/>
      </rPr>
      <t xml:space="preserve">, čo predstavuje </t>
    </r>
    <r>
      <rPr>
        <b val="true"/>
        <sz val="10"/>
        <color rgb="FF000000"/>
        <rFont val="Arial"/>
        <family val="2"/>
        <charset val="238"/>
      </rPr>
      <t xml:space="preserve">19,6 %</t>
    </r>
    <r>
      <rPr>
        <sz val="10"/>
        <color rgb="FF000000"/>
        <rFont val="Arial"/>
        <family val="2"/>
        <charset val="238"/>
      </rPr>
      <t xml:space="preserve"> podiel na všetkých odsúdených v roku 2015.</t>
    </r>
    <r>
      <rPr>
        <b val="true"/>
        <sz val="10"/>
        <color rgb="FF000000"/>
        <rFont val="Arial"/>
        <family val="2"/>
        <charset val="238"/>
      </rPr>
      <t xml:space="preserve"> </t>
    </r>
    <r>
      <rPr>
        <sz val="10"/>
        <color rgb="FF000000"/>
        <rFont val="Arial"/>
        <family val="2"/>
        <charset val="238"/>
      </rPr>
      <t xml:space="preserve">V porovnaní s predchádzajúcim rokom došlo k poklesu počtu osôb, ktoré boli odsúdené za trestný čin spáchaný pod vplyvom návykových látok na </t>
    </r>
    <r>
      <rPr>
        <b val="true"/>
        <sz val="10"/>
        <color rgb="FF000000"/>
        <rFont val="Arial"/>
        <family val="2"/>
        <charset val="238"/>
      </rPr>
      <t xml:space="preserve">382</t>
    </r>
    <r>
      <rPr>
        <sz val="10"/>
        <color rgb="FF000000"/>
        <rFont val="Arial"/>
        <family val="2"/>
        <charset val="238"/>
      </rPr>
      <t xml:space="preserve"> osôb.  </t>
    </r>
  </si>
  <si>
    <r>
      <rPr>
        <sz val="10"/>
        <color rgb="FF000000"/>
        <rFont val="Arial"/>
        <family val="2"/>
        <charset val="238"/>
      </rPr>
      <t xml:space="preserve">Z hľadiska osobitne sledovaných trestných činov v roku 2015 najväčší podiel </t>
    </r>
    <r>
      <rPr>
        <b val="true"/>
        <sz val="10"/>
        <color rgb="FF000000"/>
        <rFont val="Arial"/>
        <family val="2"/>
        <charset val="238"/>
      </rPr>
      <t xml:space="preserve">25,00 % </t>
    </r>
    <r>
      <rPr>
        <sz val="10"/>
        <color rgb="FF000000"/>
        <rFont val="Arial"/>
        <family val="2"/>
        <charset val="238"/>
      </rPr>
      <t xml:space="preserve">tvorili majetkové trestné činy, ako krádež, sprenevera, podvod.   </t>
    </r>
  </si>
  <si>
    <r>
      <rPr>
        <sz val="10"/>
        <color rgb="FF000000"/>
        <rFont val="Arial"/>
        <family val="2"/>
        <charset val="238"/>
      </rPr>
      <t xml:space="preserve">Rýchlosť konania</t>
    </r>
    <r>
      <rPr>
        <b val="true"/>
        <sz val="10"/>
        <color rgb="FF000000"/>
        <rFont val="Arial"/>
        <family val="2"/>
        <charset val="238"/>
      </rPr>
      <t xml:space="preserve"> </t>
    </r>
    <r>
      <rPr>
        <sz val="10"/>
        <color rgb="FF000000"/>
        <rFont val="Arial"/>
        <family val="2"/>
        <charset val="238"/>
      </rPr>
      <t xml:space="preserve">na okresných súdoch u právoplatne odsúdených osôb v roku 2015 bola v celoštátnom priemere </t>
    </r>
    <r>
      <rPr>
        <b val="true"/>
        <sz val="10"/>
        <color rgb="FF000000"/>
        <rFont val="Arial"/>
        <family val="2"/>
        <charset val="238"/>
      </rPr>
      <t xml:space="preserve">4,27</t>
    </r>
    <r>
      <rPr>
        <sz val="10"/>
        <color rgb="FF000000"/>
        <rFont val="Arial"/>
        <family val="2"/>
        <charset val="238"/>
      </rPr>
      <t xml:space="preserve"> mesiaca. Trestné konania vedené na Špecializovanom trestnom súde boli právoplatne skončené v časovom horizonte priemerne </t>
    </r>
    <r>
      <rPr>
        <b val="true"/>
        <sz val="10"/>
        <color rgb="FF000000"/>
        <rFont val="Arial"/>
        <family val="2"/>
        <charset val="238"/>
      </rPr>
      <t xml:space="preserve">10,44</t>
    </r>
    <r>
      <rPr>
        <sz val="10"/>
        <color rgb="FF000000"/>
        <rFont val="Arial"/>
        <family val="2"/>
        <charset val="238"/>
      </rPr>
      <t xml:space="preserve"> mesiaca.  </t>
    </r>
  </si>
  <si>
    <r>
      <rPr>
        <sz val="10"/>
        <color rgb="FF000000"/>
        <rFont val="Arial"/>
        <family val="2"/>
        <charset val="238"/>
      </rPr>
      <t xml:space="preserve">V roku 2015 okresné súdy Slovenskej republiky vybavili </t>
    </r>
    <r>
      <rPr>
        <b val="true"/>
        <sz val="10"/>
        <color rgb="FF000000"/>
        <rFont val="Arial"/>
        <family val="2"/>
        <charset val="238"/>
      </rPr>
      <t xml:space="preserve">1 813</t>
    </r>
    <r>
      <rPr>
        <sz val="10"/>
        <color rgb="FF000000"/>
        <rFont val="Arial"/>
        <family val="2"/>
        <charset val="238"/>
      </rPr>
      <t xml:space="preserve"> väzobne</t>
    </r>
    <r>
      <rPr>
        <b val="true"/>
        <sz val="10"/>
        <color rgb="FF000000"/>
        <rFont val="Arial"/>
        <family val="2"/>
        <charset val="238"/>
      </rPr>
      <t xml:space="preserve"> </t>
    </r>
    <r>
      <rPr>
        <sz val="10"/>
        <color rgb="FF000000"/>
        <rFont val="Arial"/>
        <family val="2"/>
        <charset val="238"/>
      </rPr>
      <t xml:space="preserve">stíhaných</t>
    </r>
    <r>
      <rPr>
        <b val="true"/>
        <sz val="10"/>
        <color rgb="FF000000"/>
        <rFont val="Arial"/>
        <family val="2"/>
        <charset val="238"/>
      </rPr>
      <t xml:space="preserve"> </t>
    </r>
    <r>
      <rPr>
        <sz val="10"/>
        <color rgb="FF000000"/>
        <rFont val="Arial"/>
        <family val="2"/>
        <charset val="238"/>
      </rPr>
      <t xml:space="preserve">osôb. Priemerná dĺžka väzby bola </t>
    </r>
    <r>
      <rPr>
        <b val="true"/>
        <sz val="10"/>
        <color rgb="FF000000"/>
        <rFont val="Arial"/>
        <family val="2"/>
        <charset val="238"/>
      </rPr>
      <t xml:space="preserve">99</t>
    </r>
    <r>
      <rPr>
        <sz val="10"/>
        <color rgb="FF000000"/>
        <rFont val="Arial"/>
        <family val="2"/>
        <charset val="238"/>
      </rPr>
      <t xml:space="preserve"> dní.  </t>
    </r>
    <r>
      <rPr>
        <b val="true"/>
        <sz val="10"/>
        <color rgb="FF000000"/>
        <rFont val="Arial"/>
        <family val="2"/>
        <charset val="238"/>
      </rPr>
      <t xml:space="preserve"> </t>
    </r>
  </si>
  <si>
    <r>
      <rPr>
        <sz val="10"/>
        <color rgb="FF000000"/>
        <rFont val="Arial"/>
        <family val="2"/>
        <charset val="238"/>
      </rPr>
      <t xml:space="preserve">V roku 2015 bolo na probáciu pridelených </t>
    </r>
    <r>
      <rPr>
        <b val="true"/>
        <sz val="10"/>
        <color rgb="FF000000"/>
        <rFont val="Arial"/>
        <family val="2"/>
        <charset val="238"/>
      </rPr>
      <t xml:space="preserve">6 845 </t>
    </r>
    <r>
      <rPr>
        <sz val="10"/>
        <color rgb="FF000000"/>
        <rFont val="Arial"/>
        <family val="2"/>
        <charset val="238"/>
      </rPr>
      <t xml:space="preserve">osôb. Najväčší podiel tvoril trest povinnej práce s </t>
    </r>
    <r>
      <rPr>
        <b val="true"/>
        <sz val="10"/>
        <color rgb="FF000000"/>
        <rFont val="Arial"/>
        <family val="2"/>
        <charset val="238"/>
      </rPr>
      <t xml:space="preserve">3 216</t>
    </r>
    <r>
      <rPr>
        <sz val="10"/>
        <color rgb="FF000000"/>
        <rFont val="Arial"/>
        <family val="2"/>
        <charset val="238"/>
      </rPr>
      <t xml:space="preserve"> prípadmi. Podmienečný trest odňatia slobody s probačným dohľadom bol uložený </t>
    </r>
    <r>
      <rPr>
        <b val="true"/>
        <sz val="10"/>
        <color rgb="FF000000"/>
        <rFont val="Arial"/>
        <family val="2"/>
        <charset val="238"/>
      </rPr>
      <t xml:space="preserve">1 880</t>
    </r>
    <r>
      <rPr>
        <sz val="10"/>
        <color rgb="FF000000"/>
        <rFont val="Arial"/>
        <family val="2"/>
        <charset val="238"/>
      </rPr>
      <t xml:space="preserve"> odsúdeným. V </t>
    </r>
    <r>
      <rPr>
        <b val="true"/>
        <sz val="10"/>
        <color rgb="FF000000"/>
        <rFont val="Arial"/>
        <family val="2"/>
        <charset val="238"/>
      </rPr>
      <t xml:space="preserve">324</t>
    </r>
    <r>
      <rPr>
        <sz val="10"/>
        <color rgb="FF000000"/>
        <rFont val="Arial"/>
        <family val="2"/>
        <charset val="238"/>
      </rPr>
      <t xml:space="preserve"> prípadoch súdy rozhodli o nahradení väzby probačným dohľadom. </t>
    </r>
  </si>
  <si>
    <r>
      <rPr>
        <sz val="10"/>
        <color rgb="FF000000"/>
        <rFont val="Arial"/>
        <family val="2"/>
        <charset val="238"/>
      </rPr>
      <t xml:space="preserve">V roku 2015 bolo ukončených </t>
    </r>
    <r>
      <rPr>
        <b val="true"/>
        <sz val="10"/>
        <color rgb="FF000000"/>
        <rFont val="Arial"/>
        <family val="2"/>
        <charset val="238"/>
      </rPr>
      <t xml:space="preserve">1 683</t>
    </r>
    <r>
      <rPr>
        <sz val="10"/>
        <color rgb="FF000000"/>
        <rFont val="Arial"/>
        <family val="2"/>
        <charset val="238"/>
      </rPr>
      <t xml:space="preserve"> probácií. Otvorených probácií zostalo </t>
    </r>
    <r>
      <rPr>
        <b val="true"/>
        <sz val="10"/>
        <color rgb="FF000000"/>
        <rFont val="Arial"/>
        <family val="2"/>
        <charset val="238"/>
      </rPr>
      <t xml:space="preserve">12 455</t>
    </r>
    <r>
      <rPr>
        <sz val="10"/>
        <color rgb="FF000000"/>
        <rFont val="Arial"/>
        <family val="2"/>
        <charset val="238"/>
      </rPr>
      <t xml:space="preserve">. </t>
    </r>
  </si>
  <si>
    <r>
      <rPr>
        <sz val="10"/>
        <color rgb="FF000000"/>
        <rFont val="Arial"/>
        <family val="2"/>
        <charset val="238"/>
      </rPr>
      <t xml:space="preserve">Mediácií bolo v roku 2015 pridelených </t>
    </r>
    <r>
      <rPr>
        <b val="true"/>
        <sz val="10"/>
        <color rgb="FF000000"/>
        <rFont val="Arial"/>
        <family val="2"/>
        <charset val="238"/>
      </rPr>
      <t xml:space="preserve">1 284</t>
    </r>
    <r>
      <rPr>
        <sz val="10"/>
        <color rgb="FF000000"/>
        <rFont val="Arial"/>
        <family val="2"/>
        <charset val="238"/>
      </rPr>
      <t xml:space="preserve">, na ktorých sa zúčastnilo </t>
    </r>
    <r>
      <rPr>
        <b val="true"/>
        <sz val="10"/>
        <color rgb="FF000000"/>
        <rFont val="Arial"/>
        <family val="2"/>
        <charset val="238"/>
      </rPr>
      <t xml:space="preserve">2 311 </t>
    </r>
    <r>
      <rPr>
        <sz val="10"/>
        <color rgb="FF000000"/>
        <rFont val="Arial"/>
        <family val="2"/>
        <charset val="238"/>
      </rPr>
      <t xml:space="preserve">osôb. Peňažná suma určená obciam a iným právnickým osobám predstavovala čiastku </t>
    </r>
    <r>
      <rPr>
        <b val="true"/>
        <sz val="10"/>
        <color rgb="FF000000"/>
        <rFont val="Arial"/>
        <family val="2"/>
        <charset val="238"/>
      </rPr>
      <t xml:space="preserve">30 179 </t>
    </r>
    <r>
      <rPr>
        <sz val="10"/>
        <color rgb="FF000000"/>
        <rFont val="Arial"/>
        <family val="2"/>
        <charset val="238"/>
      </rPr>
      <t xml:space="preserve">€  a poškodeným podľa osobitného zákona čiastku </t>
    </r>
    <r>
      <rPr>
        <b val="true"/>
        <sz val="10"/>
        <color rgb="FF000000"/>
        <rFont val="Arial"/>
        <family val="2"/>
        <charset val="238"/>
      </rPr>
      <t xml:space="preserve">34 233</t>
    </r>
    <r>
      <rPr>
        <sz val="10"/>
        <color rgb="FF000000"/>
        <rFont val="Arial"/>
        <family val="2"/>
        <charset val="238"/>
      </rPr>
      <t xml:space="preserve"> €. Poškodeným bola v roku 2015 uhradená náhrada škody vo výške </t>
    </r>
    <r>
      <rPr>
        <b val="true"/>
        <sz val="10"/>
        <color rgb="FF000000"/>
        <rFont val="Arial"/>
        <family val="2"/>
        <charset val="238"/>
      </rPr>
      <t xml:space="preserve">503 582</t>
    </r>
    <r>
      <rPr>
        <sz val="10"/>
        <color rgb="FF000000"/>
        <rFont val="Arial"/>
        <family val="2"/>
        <charset val="238"/>
      </rPr>
      <t xml:space="preserve"> €.</t>
    </r>
  </si>
  <si>
    <r>
      <rPr>
        <sz val="10"/>
        <color rgb="FF000000"/>
        <rFont val="Arial"/>
        <family val="2"/>
        <charset val="238"/>
      </rPr>
      <t xml:space="preserve">V roku 2015 sa podarilo ukončiť </t>
    </r>
    <r>
      <rPr>
        <b val="true"/>
        <sz val="10"/>
        <color rgb="FF000000"/>
        <rFont val="Arial"/>
        <family val="2"/>
        <charset val="238"/>
      </rPr>
      <t xml:space="preserve">983 </t>
    </r>
    <r>
      <rPr>
        <sz val="10"/>
        <color rgb="FF000000"/>
        <rFont val="Arial"/>
        <family val="2"/>
        <charset val="238"/>
      </rPr>
      <t xml:space="preserve"> mediácií. Otvorených mediácií zostalo </t>
    </r>
    <r>
      <rPr>
        <b val="true"/>
        <sz val="10"/>
        <color rgb="FF000000"/>
        <rFont val="Arial"/>
        <family val="2"/>
        <charset val="238"/>
      </rPr>
      <t xml:space="preserve">1 126</t>
    </r>
    <r>
      <rPr>
        <sz val="10"/>
        <color rgb="FF000000"/>
        <rFont val="Arial"/>
        <family val="2"/>
        <charset val="238"/>
      </rPr>
      <t xml:space="preserve">. </t>
    </r>
  </si>
  <si>
    <t xml:space="preserve">Vysvetlivky:</t>
  </si>
  <si>
    <t xml:space="preserve">1) V prehľadoch je trestná činnosť označená paragrafmi, pod ktorými sú uvedené príslušné skutkové podstaty v Trestnom zákone č. 300/2005 Z. z. účinného od 1. januára 2006 a príslušné skutkové podstaty uvedené v Trestnom zákone č. 140/1961 Zb. v znení neskorších predpisov. </t>
  </si>
  <si>
    <t xml:space="preserve">2) Vybavenou trestnou vecou pre účely štatistického výkazníctva o stave a pohybe trestnej agendy je vec týkajúca sa trestného činu, v ktorej bolo vynesené rozhodnutie vo veci samej (rozsudok) alebo uznesenie o vybavení iným spôsobom (zastavením, postúpením veci správnemu orgánu a pod.), ktoré je predmetom zápisu do štatistického listu T a tento štatistický list bol vyhotovený a zaslaný. Za vybavenú sa považuje aj vec vybavená iným spôsobom, o ktorom sa síce nevyhotovuje štatistický list T, ale je konečné, napr.: vrátenie veci prokurátorovi na došetrenie, postúpenie inému súdu, podmienečné zastavenie trestného stíhania podľa § 307 Trestného poriadku (zák. č. 141/1961 Zb. v znení neskorších predpisov) ako aj podmienečné zastavenie trestného stíhania podľa § 216 Trestného poriadku a zmier a zastavenie trestného stíhania podľa § 282 Trestného poriadku (zákon č. 301/2005 Z. z. účinného od 1. januára 2006). </t>
  </si>
  <si>
    <t xml:space="preserve">3) V údajoch o odvolacej agende (To) nie sú započítané údaje o sťažnostiach. </t>
  </si>
  <si>
    <r>
      <rPr>
        <i val="true"/>
        <sz val="10"/>
        <rFont val="Arial"/>
        <family val="2"/>
        <charset val="238"/>
      </rPr>
      <t xml:space="preserve">4) Pod pojmom index odsúdených osôb (Io) rozumieme podiel počtu právoplatne odsúdených páchateľov (O) z celkového počtu trestne zodpovedných osôb (T), t. j. osôb starších ako 14 rokov, prepočítaných na 10 000 obyvateľov, podľa vzorca: </t>
    </r>
    <r>
      <rPr>
        <b val="true"/>
        <i val="true"/>
        <sz val="10"/>
        <rFont val="Arial"/>
        <family val="2"/>
        <charset val="238"/>
      </rPr>
      <t xml:space="preserve">Io = O/T x 10 000.</t>
    </r>
    <r>
      <rPr>
        <i val="true"/>
        <sz val="10"/>
        <rFont val="Arial"/>
        <family val="2"/>
        <charset val="238"/>
      </rPr>
      <t xml:space="preserve"> </t>
    </r>
  </si>
  <si>
    <t xml:space="preserve">5) Súčet jednotlivých druhov uložených trestov (ich podiel) je nižší ako počet odsúdených osôb (resp. 100%), pretože odsúdenými sa rozumejú aj osoby, ktoré súd uznal vinnými zo spáchania trestného činu ale upustil od ich potrestania.</t>
  </si>
  <si>
    <t xml:space="preserve">6) V celkovom počte odsúdených osôb sa uvádzajú všetci páchatelia, ktorí boli právoplatne uznaní za vinných, resp. ktorí boli odsúdení okresnými súdmi, krajskými (špecializovaným trestným) súdmi, pokiaľ krajské súdy konali ako súdy I. (prvého) stupňa. </t>
  </si>
  <si>
    <t xml:space="preserve">PREHĽAD </t>
  </si>
  <si>
    <t xml:space="preserve">O TRESTNEJ AGENDE NA OKRESNÝCH SÚDOCH</t>
  </si>
  <si>
    <t xml:space="preserve">Kraj</t>
  </si>
  <si>
    <t xml:space="preserve">Roky</t>
  </si>
  <si>
    <t xml:space="preserve">Počet vecí a osôb vo veciach</t>
  </si>
  <si>
    <t xml:space="preserve">došlých</t>
  </si>
  <si>
    <t xml:space="preserve">vybavených +</t>
  </si>
  <si>
    <t xml:space="preserve">nevybavených +</t>
  </si>
  <si>
    <t xml:space="preserve">veci</t>
  </si>
  <si>
    <t xml:space="preserve">osoby</t>
  </si>
  <si>
    <t xml:space="preserve">BA</t>
  </si>
  <si>
    <t xml:space="preserve">TT</t>
  </si>
  <si>
    <t xml:space="preserve">TN</t>
  </si>
  <si>
    <t xml:space="preserve">SR</t>
  </si>
  <si>
    <t xml:space="preserve"> + pozri vysvetlivky, bod 2</t>
  </si>
  <si>
    <t xml:space="preserve">NR</t>
  </si>
  <si>
    <t xml:space="preserve">ZA</t>
  </si>
  <si>
    <t xml:space="preserve">BB</t>
  </si>
  <si>
    <t xml:space="preserve">PO</t>
  </si>
  <si>
    <t xml:space="preserve">KE</t>
  </si>
  <si>
    <r>
      <rPr>
        <sz val="9"/>
        <rFont val="Arial"/>
        <family val="2"/>
        <charset val="238"/>
      </rPr>
      <t xml:space="preserve"> </t>
    </r>
    <r>
      <rPr>
        <i val="true"/>
        <sz val="9"/>
        <rFont val="Arial"/>
        <family val="2"/>
        <charset val="238"/>
      </rPr>
      <t xml:space="preserve">+ pozri vysvetlivky, bod 2</t>
    </r>
  </si>
  <si>
    <t xml:space="preserve">O TRESTNEJ AGENDE NA KRAJSKÝCH SÚDOCH</t>
  </si>
  <si>
    <t xml:space="preserve">Rok</t>
  </si>
  <si>
    <t xml:space="preserve">T +</t>
  </si>
  <si>
    <t xml:space="preserve">To ++</t>
  </si>
  <si>
    <t xml:space="preserve">vybavených</t>
  </si>
  <si>
    <t xml:space="preserve">nevybavených</t>
  </si>
  <si>
    <t xml:space="preserve"> ++ pozri vysvetlivky, bod 3</t>
  </si>
  <si>
    <t xml:space="preserve">+pozri vysvetlivky, bod 2</t>
  </si>
  <si>
    <t xml:space="preserve">++ pozri vysvetlivky, bod 3</t>
  </si>
  <si>
    <t xml:space="preserve">ŠP. TR. SÚD</t>
  </si>
  <si>
    <t xml:space="preserve">x</t>
  </si>
  <si>
    <t xml:space="preserve">Spolu</t>
  </si>
  <si>
    <t xml:space="preserve">Okresné súdy</t>
  </si>
  <si>
    <t xml:space="preserve">Krajské súdy</t>
  </si>
  <si>
    <t xml:space="preserve">O POČTE ODSÚDENÝCH A TRESTOCH SPOLU V ROKU 2015</t>
  </si>
  <si>
    <t xml:space="preserve">Počet odsúdených</t>
  </si>
  <si>
    <t xml:space="preserve">Počet spáchaných skutkov</t>
  </si>
  <si>
    <t xml:space="preserve">Tresty ++</t>
  </si>
  <si>
    <t xml:space="preserve">Index odsúdených osôb +</t>
  </si>
  <si>
    <t xml:space="preserve">NEPO</t>
  </si>
  <si>
    <t xml:space="preserve">%</t>
  </si>
  <si>
    <t xml:space="preserve">peňažný trest</t>
  </si>
  <si>
    <t xml:space="preserve">iné</t>
  </si>
  <si>
    <t xml:space="preserve">ŠP.TR.SÚD</t>
  </si>
  <si>
    <t xml:space="preserve">+ pozri vysvetlivku, bod 4</t>
  </si>
  <si>
    <t xml:space="preserve">++ pozri vysvetlivky, bod 5</t>
  </si>
  <si>
    <t xml:space="preserve">Okr.+kraj. súdy - trestné činy</t>
  </si>
  <si>
    <t xml:space="preserve">Podmienečný trest</t>
  </si>
  <si>
    <t xml:space="preserve">Upustené od potrestania</t>
  </si>
  <si>
    <t xml:space="preserve">Iný samostatne uložený trest</t>
  </si>
  <si>
    <t xml:space="preserve">Nepodmienečný trest</t>
  </si>
  <si>
    <t xml:space="preserve">Peňažný trest </t>
  </si>
  <si>
    <t xml:space="preserve"> </t>
  </si>
  <si>
    <t xml:space="preserve">O POČTE ODSÚDENÝCH A TRESTOCH V ROKU 2015 - MLADISTVÍ</t>
  </si>
  <si>
    <t xml:space="preserve">Tresty +</t>
  </si>
  <si>
    <t xml:space="preserve">+ pozri vysvetlivky, bod 5</t>
  </si>
  <si>
    <t xml:space="preserve">Trestné činy (podiel v %)</t>
  </si>
  <si>
    <t xml:space="preserve">Trestné činy (počet v tis.)</t>
  </si>
  <si>
    <t xml:space="preserve">O POČTE ODSÚDENÝCH A TRESTOCH V ROKU 2015 - ŽENY</t>
  </si>
  <si>
    <t xml:space="preserve">ŠP.TR. SÚD</t>
  </si>
  <si>
    <t xml:space="preserve">O POČTE ODSÚDENÝCH A TRESTOCH V ROKU 2015</t>
  </si>
  <si>
    <t xml:space="preserve">RECIDIVISTI UZNANÍ SÚDOM</t>
  </si>
  <si>
    <t xml:space="preserve">Počet odsúdených recidivistov</t>
  </si>
  <si>
    <t xml:space="preserve">z toho:</t>
  </si>
  <si>
    <t xml:space="preserve">trest:</t>
  </si>
  <si>
    <t xml:space="preserve">Mlad.</t>
  </si>
  <si>
    <t xml:space="preserve">Žien</t>
  </si>
  <si>
    <t xml:space="preserve">-</t>
  </si>
  <si>
    <t xml:space="preserve">REKAPITULÁCIA </t>
  </si>
  <si>
    <t xml:space="preserve">VÝVOJA TRESTNEJ ČINNOSTI (2011 - 2015)</t>
  </si>
  <si>
    <t xml:space="preserve">PERCENTUÁLNY PODIEL JEDNOTLIVÝCH KATEGÓRIÍ PÁCHATEĽOV</t>
  </si>
  <si>
    <t xml:space="preserve">Celkový počet odsúdených</t>
  </si>
  <si>
    <t xml:space="preserve">Mladiství</t>
  </si>
  <si>
    <t xml:space="preserve">Ženy</t>
  </si>
  <si>
    <t xml:space="preserve">Recidivisti                   uznaní súdom</t>
  </si>
  <si>
    <t xml:space="preserve">počet</t>
  </si>
  <si>
    <t xml:space="preserve">Recidivisti                    uznaní súdom</t>
  </si>
  <si>
    <t xml:space="preserve">PREHĽAD  </t>
  </si>
  <si>
    <t xml:space="preserve">O OSOBITNE SLEDOVANÝCH TRESTNÝCH ČINOCH, PODIELE TRESTOV A JEDNOTLIVÝCH KATEGÓRIÁCH ODSÚDENÝCH </t>
  </si>
  <si>
    <t xml:space="preserve">V ROKU 2015 PODĽA ZÁKONA č. 300/2005 Z. z.</t>
  </si>
  <si>
    <t xml:space="preserve">I. HLAVA - trestné činy proti životu a zdraviu</t>
  </si>
  <si>
    <t xml:space="preserve">Počet odsúd.</t>
  </si>
  <si>
    <t xml:space="preserve">Tresty uložené odsúdeným a ich podiel</t>
  </si>
  <si>
    <t xml:space="preserve">Počet odsúdených                            vo vybraných kategóriách</t>
  </si>
  <si>
    <t xml:space="preserve">PT ul. samos.</t>
  </si>
  <si>
    <t xml:space="preserve">iné samost. tresty</t>
  </si>
  <si>
    <t xml:space="preserve">mlad.</t>
  </si>
  <si>
    <t xml:space="preserve">žien</t>
  </si>
  <si>
    <t xml:space="preserve">rec. uzn. súdom</t>
  </si>
  <si>
    <t xml:space="preserve">vplyv alkoholu</t>
  </si>
  <si>
    <t xml:space="preserve">§ 144 a 145 Tr.z.                                </t>
  </si>
  <si>
    <t xml:space="preserve">§ 155,156 a § 147,148 Tr.z.</t>
  </si>
  <si>
    <t xml:space="preserve">II. HLAVA - trestné činy proti slobode a ľudskej dôstojnosti</t>
  </si>
  <si>
    <t xml:space="preserve">Počet                     odsúdených</t>
  </si>
  <si>
    <t xml:space="preserve">§ 188 Tr.z.                         </t>
  </si>
  <si>
    <t xml:space="preserve">§ 199-203 Tr.z.</t>
  </si>
  <si>
    <t xml:space="preserve"> -</t>
  </si>
  <si>
    <t xml:space="preserve">III. HLAVA - trestné činy proti rodine a mládeži</t>
  </si>
  <si>
    <t xml:space="preserve">§ 207 Tr.z.  </t>
  </si>
  <si>
    <t xml:space="preserve">§ 211 Tr.z.</t>
  </si>
  <si>
    <t xml:space="preserve">IV. HLAVA - trestné činy proti majetku</t>
  </si>
  <si>
    <t xml:space="preserve">§                  212, 213,       221 Tr.z.</t>
  </si>
  <si>
    <t xml:space="preserve">VIII. HLAVA - trestné činy proti poriadku vo verejných veciach</t>
  </si>
  <si>
    <t xml:space="preserve">Počet odsúdených                           vo vybraných kategóriách</t>
  </si>
  <si>
    <t xml:space="preserve">§ 323 a 324 Tr.z.          </t>
  </si>
  <si>
    <t xml:space="preserve">§ 328 -336 Tr.z.</t>
  </si>
  <si>
    <t xml:space="preserve">IX. HLAVA - trestné činy proti iným právam a slobodám</t>
  </si>
  <si>
    <t xml:space="preserve">rec. uzn.  súdom</t>
  </si>
  <si>
    <t xml:space="preserve">§ 359-360 Tr.z. </t>
  </si>
  <si>
    <t xml:space="preserve">§ 364 Tr.z.</t>
  </si>
  <si>
    <t xml:space="preserve">O OSOBITNE SLEDOVANÝCH TRESTNÝCH ČINOCH, PODIELE TRESTOV A JEDNOTLIVÝCH KATEGÓRIÁCH ODSÚDENÝCH</t>
  </si>
  <si>
    <t xml:space="preserve">V ROKU 2015 PODĽA ZÁKONA č. 140/1961 Zb.</t>
  </si>
  <si>
    <t xml:space="preserve">III. HLAVA - trestné činy proti poriadku vo verejných veciach</t>
  </si>
  <si>
    <t xml:space="preserve">Počet odsúdených vo vybraných kategóriách</t>
  </si>
  <si>
    <t xml:space="preserve">§155, 156 Tr.z.</t>
  </si>
  <si>
    <t xml:space="preserve">§160 až 162 Tr.z.</t>
  </si>
  <si>
    <t xml:space="preserve">V. HLAVA - trestné činy hrubo narušujúce občianske spolužitie</t>
  </si>
  <si>
    <t xml:space="preserve">§ 196-197a
Tr. z.</t>
  </si>
  <si>
    <t xml:space="preserve">§ 202
 Tr. z.</t>
  </si>
  <si>
    <t xml:space="preserve">VI. HLAVA - trestné činy proti rodine a mládeži</t>
  </si>
  <si>
    <t xml:space="preserve">§ 213
Tr. z.</t>
  </si>
  <si>
    <t xml:space="preserve">§ 217 § 218 Tr. z.</t>
  </si>
  <si>
    <t xml:space="preserve">VII. HLAVA - trestné činy proti životu a zdraviu</t>
  </si>
  <si>
    <t xml:space="preserve">§ 219 Tr.z.</t>
  </si>
  <si>
    <t xml:space="preserve">§ 221 
§ 222 
§ 225 Tr.z.</t>
  </si>
  <si>
    <t xml:space="preserve">VIII. HLAVA - trestné činy proti slobode a ľudskej dôstojnosti</t>
  </si>
  <si>
    <t xml:space="preserve">§ 234 Tr.z.</t>
  </si>
  <si>
    <t xml:space="preserve">§ 241-243 a 
§ 245 Tr.z.</t>
  </si>
  <si>
    <t xml:space="preserve">IX. HLAVA - trestné činy proti majetku</t>
  </si>
  <si>
    <t xml:space="preserve">§ 247, 248, 250 Tr.z.</t>
  </si>
  <si>
    <t xml:space="preserve">O TRESTNÝCH ČINOCH S OBSAHOM EXTRÉMIZMU ZA SR V ROKU 2015</t>
  </si>
  <si>
    <t xml:space="preserve">Paragrafy</t>
  </si>
  <si>
    <t xml:space="preserve">Počet </t>
  </si>
  <si>
    <t xml:space="preserve">Uložené tresty</t>
  </si>
  <si>
    <t xml:space="preserve">Osobitný motív</t>
  </si>
  <si>
    <t xml:space="preserve">odsúdených</t>
  </si>
  <si>
    <t xml:space="preserve">skutkov</t>
  </si>
  <si>
    <t xml:space="preserve">Peňažný trest</t>
  </si>
  <si>
    <t xml:space="preserve">Iný trest</t>
  </si>
  <si>
    <t xml:space="preserve">421, 422 (NTZ)</t>
  </si>
  <si>
    <t xml:space="preserve">260, 261 (STZ)</t>
  </si>
  <si>
    <t xml:space="preserve">422a (NTZ)</t>
  </si>
  <si>
    <t xml:space="preserve">422b (NTZ)</t>
  </si>
  <si>
    <t xml:space="preserve">422c (NTZ)</t>
  </si>
  <si>
    <t xml:space="preserve">422d (NTZ)</t>
  </si>
  <si>
    <t xml:space="preserve">423 (NTZ)</t>
  </si>
  <si>
    <t xml:space="preserve">198 (STZ)</t>
  </si>
  <si>
    <t xml:space="preserve">424 (NTZ)</t>
  </si>
  <si>
    <t xml:space="preserve">198a (STZ)</t>
  </si>
  <si>
    <t xml:space="preserve">424a (NTZ)</t>
  </si>
  <si>
    <t xml:space="preserve">osobitný motív </t>
  </si>
  <si>
    <t xml:space="preserve">§ 140, písm. d</t>
  </si>
  <si>
    <t xml:space="preserve">§ 140, písm. f</t>
  </si>
  <si>
    <t xml:space="preserve">NTZ - Zákon č. 300/2005 Z. z.</t>
  </si>
  <si>
    <t xml:space="preserve">STZ - Zákon č. 140/1961 Zb.</t>
  </si>
  <si>
    <t xml:space="preserve">PREHĽAD</t>
  </si>
  <si>
    <t xml:space="preserve">O TRESTNOM ČINE TÝRANIA BLÍZKEJ A ZVERENEJ OSOBY ZA ROK 2015</t>
  </si>
  <si>
    <t xml:space="preserve">PODĽA § 208</t>
  </si>
  <si>
    <t xml:space="preserve">Počet  odsúdených</t>
  </si>
  <si>
    <t xml:space="preserve">Počet</t>
  </si>
  <si>
    <t xml:space="preserve">TRESTY</t>
  </si>
  <si>
    <t xml:space="preserve">spáchaných</t>
  </si>
  <si>
    <t xml:space="preserve">Iné</t>
  </si>
  <si>
    <t xml:space="preserve">§ 208 - POHLAVIE A VEK PÁCHATEĽA</t>
  </si>
  <si>
    <t xml:space="preserve">Pohlavie</t>
  </si>
  <si>
    <t xml:space="preserve">Vek páchateľa</t>
  </si>
  <si>
    <t xml:space="preserve">Muž</t>
  </si>
  <si>
    <t xml:space="preserve">Žena</t>
  </si>
  <si>
    <t xml:space="preserve">18-25 rokov</t>
  </si>
  <si>
    <t xml:space="preserve">26-35 rokov</t>
  </si>
  <si>
    <t xml:space="preserve">36-50 rokov</t>
  </si>
  <si>
    <t xml:space="preserve">51-60 rokov</t>
  </si>
  <si>
    <t xml:space="preserve">Nad 60 rokov</t>
  </si>
  <si>
    <t xml:space="preserve">Krádež, sprenevera, podvod</t>
  </si>
  <si>
    <t xml:space="preserve">Znásilnenie, sexuálne zneužitie</t>
  </si>
  <si>
    <t xml:space="preserve">Úmyselné ublíženie na zdraví</t>
  </si>
  <si>
    <t xml:space="preserve">Vražda</t>
  </si>
  <si>
    <t xml:space="preserve">Lúpež</t>
  </si>
  <si>
    <t xml:space="preserve">Zanedbanie povinnej výživy</t>
  </si>
  <si>
    <t xml:space="preserve">Znásilnenie, sex. zneužitie</t>
  </si>
  <si>
    <t xml:space="preserve">PREHĽAD O ODSÚDENÝCH, OD POTRESTANIA KTORÝCH SÚD UPUSTIL V ROKU 2015</t>
  </si>
  <si>
    <t xml:space="preserve">(OKRESNÉ A KRAJSKÉ SÚDY)</t>
  </si>
  <si>
    <t xml:space="preserve">Počet odsúdených spolu</t>
  </si>
  <si>
    <t xml:space="preserve">Osoby, od potrestania ktorých súd upustil</t>
  </si>
  <si>
    <t xml:space="preserve">spolu</t>
  </si>
  <si>
    <t xml:space="preserve">z toho</t>
  </si>
  <si>
    <t xml:space="preserve">% podiel z odsúdených celkom</t>
  </si>
  <si>
    <t xml:space="preserve">mladistvých</t>
  </si>
  <si>
    <t xml:space="preserve">% podiel z počtu upustených</t>
  </si>
  <si>
    <t xml:space="preserve">POČET OSÔB, U KTORÝCH SÚD ROZHODOL O OSLOBODENÍ, POSTÚPENÍ A  ZASTAVENÍ</t>
  </si>
  <si>
    <t xml:space="preserve">  V ROKU 2015</t>
  </si>
  <si>
    <t xml:space="preserve">PODĽA  ZÁK. Č. 301/2005 Z. z.</t>
  </si>
  <si>
    <t xml:space="preserve">Počet osôb, u ktorých došlo k:</t>
  </si>
  <si>
    <t xml:space="preserve">oslobodeniu</t>
  </si>
  <si>
    <t xml:space="preserve">postúpeniu inému orgánu</t>
  </si>
  <si>
    <t xml:space="preserve">zastaveniu trestného stíhania</t>
  </si>
  <si>
    <t xml:space="preserve">podmienečnému zastaveniu stíhania podľa § 216 Tr.por.</t>
  </si>
  <si>
    <t xml:space="preserve">zmieru a zastaveniu</t>
  </si>
  <si>
    <t xml:space="preserve">POČET OSÔB, U KTORÝCH SÚD ROZHODOL O OSLOBODENÍ, PODMIENEČNOM ZASTAVENÍ,</t>
  </si>
  <si>
    <t xml:space="preserve">ZASTAVENÍ A POSTÚPENÍ V ROKU 2015</t>
  </si>
  <si>
    <t xml:space="preserve">PODĽA  ZÁK. Č. 141/1961 Zb.</t>
  </si>
  <si>
    <t xml:space="preserve">podmienečnému zastaveniu stíhania podľa § 307 Tr. por.</t>
  </si>
  <si>
    <t xml:space="preserve">POČET OSÔB,  KTORÝM SÚD ULOŽIL TREST DOMÁCEHO VÄZENIA A POVINNEJ PRÁCE    </t>
  </si>
  <si>
    <t xml:space="preserve">PODĽA ZÁK. č. 300/2005 Z. z. </t>
  </si>
  <si>
    <t xml:space="preserve">A POČET SÚDOM SCHVÁLENÝCH DOHÔD O VINE A TRESTE </t>
  </si>
  <si>
    <t xml:space="preserve">PODĽA ZÁK. č. 301/2005 Z. z.</t>
  </si>
  <si>
    <t xml:space="preserve">V ROKU 2015</t>
  </si>
  <si>
    <t xml:space="preserve">Počet osôb, ktorým bol uložený trest</t>
  </si>
  <si>
    <t xml:space="preserve">Počet súdom schválených dohôd o vine a treste</t>
  </si>
  <si>
    <t xml:space="preserve">domáceho väzenia</t>
  </si>
  <si>
    <t xml:space="preserve">povinnej práce</t>
  </si>
  <si>
    <t xml:space="preserve">O VPLYVE ALKOHOLU NA TRESTNÚ ČINNOSŤ (2011 - 2015)</t>
  </si>
  <si>
    <t xml:space="preserve">Z odsúdených pod vplyvom alkoholu bolo:</t>
  </si>
  <si>
    <t xml:space="preserve">z toho:                           pod vplyvom alkoholu</t>
  </si>
  <si>
    <t xml:space="preserve">Mladistvých</t>
  </si>
  <si>
    <t xml:space="preserve">PREHĽAD O VPLYVE NÁVYKOVÝCH LÁTOK (DROG) NA TRESTNÚ ČINNOSŤ V ROKOCH 2011 - 2015</t>
  </si>
  <si>
    <t xml:space="preserve">Počet odsúdených:</t>
  </si>
  <si>
    <t xml:space="preserve">z toho pod vplyvom drog</t>
  </si>
  <si>
    <t xml:space="preserve">VYBRANÉ DRUHY </t>
  </si>
  <si>
    <t xml:space="preserve">OCHRANNÝCH OPATRENÍ ULOŽENÝCH V ROKU 2015</t>
  </si>
  <si>
    <t xml:space="preserve">Ochranný dohľad</t>
  </si>
  <si>
    <t xml:space="preserve">Ochranná výchova</t>
  </si>
  <si>
    <t xml:space="preserve">Ochranné liečenie</t>
  </si>
  <si>
    <t xml:space="preserve">protialkoholické</t>
  </si>
  <si>
    <t xml:space="preserve">psychiatrické</t>
  </si>
  <si>
    <t xml:space="preserve">protitoxikomanické</t>
  </si>
  <si>
    <t xml:space="preserve">sexuologické</t>
  </si>
  <si>
    <t xml:space="preserve">ambulantné</t>
  </si>
  <si>
    <t xml:space="preserve">ústavné</t>
  </si>
  <si>
    <t xml:space="preserve">  </t>
  </si>
  <si>
    <t xml:space="preserve">O POČTE NEREALIZOVANÝCH PAL A PTL A DÔVODOCH NEREALIZÁCIE</t>
  </si>
  <si>
    <t xml:space="preserve">K 31.12.2015</t>
  </si>
  <si>
    <t xml:space="preserve">Nerealizované ochranné liečenia spolu</t>
  </si>
  <si>
    <t xml:space="preserve">x PAL</t>
  </si>
  <si>
    <t xml:space="preserve">x PTL</t>
  </si>
  <si>
    <t xml:space="preserve">dôvod</t>
  </si>
  <si>
    <t xml:space="preserve">nedostatok kapacít</t>
  </si>
  <si>
    <t xml:space="preserve">neznámy pobyt</t>
  </si>
  <si>
    <t xml:space="preserve">iný</t>
  </si>
  <si>
    <t xml:space="preserve">x PAL :</t>
  </si>
  <si>
    <t xml:space="preserve">protialkoholické liečenie</t>
  </si>
  <si>
    <t xml:space="preserve">x PTL :</t>
  </si>
  <si>
    <t xml:space="preserve">protitoxikomanické liečenie</t>
  </si>
  <si>
    <t xml:space="preserve">O POČTE ODSÚDENÝCH OKRESNÝMI SÚDMI, KTORÍ NENASTÚPILI DO VÝKONU TRESTU </t>
  </si>
  <si>
    <t xml:space="preserve">NEPO K 31.12.2015</t>
  </si>
  <si>
    <t xml:space="preserve">Počet odsúdených, ktorí nenastúpili do výkonu trestu k 31.12.2015    spolu</t>
  </si>
  <si>
    <t xml:space="preserve">Z toho počet odsúdených, ktorí nenastúpili trest, hoci od jeho uloženia                    uplynulo viac ako 3 mesiace</t>
  </si>
  <si>
    <t xml:space="preserve">povolený odklad pre:</t>
  </si>
  <si>
    <t xml:space="preserve">iná príčina</t>
  </si>
  <si>
    <t xml:space="preserve">ohrozený život alebo zdravie odsúdeného, ťarchavá žena, alebo matka novorodenca (§ 409 Tr .por.)</t>
  </si>
  <si>
    <t xml:space="preserve">iné dôležité dôvody     (§ 410 Tr. por.)</t>
  </si>
  <si>
    <t xml:space="preserve"> O VÝSLEDKOCH ODVOLACIEHO KONANIA V TRESTNÝCH VECIACH V ROKU 2015</t>
  </si>
  <si>
    <t xml:space="preserve">(OKRESNÉ SÚDY)</t>
  </si>
  <si>
    <t xml:space="preserve">Počet osôb vo vybavených odvolaniach + </t>
  </si>
  <si>
    <t xml:space="preserve">Spôsob vybavenia a podiel na vybavených odvolaniach</t>
  </si>
  <si>
    <t xml:space="preserve">zamietnuté a späť vzaté</t>
  </si>
  <si>
    <t xml:space="preserve">zrušené a vrátené</t>
  </si>
  <si>
    <t xml:space="preserve">zmena</t>
  </si>
  <si>
    <t xml:space="preserve">oslobodené</t>
  </si>
  <si>
    <t xml:space="preserve">inak</t>
  </si>
  <si>
    <t xml:space="preserve">vo výroku o vine</t>
  </si>
  <si>
    <t xml:space="preserve">trest sprísnený</t>
  </si>
  <si>
    <t xml:space="preserve">trest zmiernený</t>
  </si>
  <si>
    <t xml:space="preserve">+ pozri vysvetlivky, bod 3</t>
  </si>
  <si>
    <t xml:space="preserve">PREHĽAD O RÝCHLOSTI KONANIA U OSÔB ODSÚDENÝCH OKRESNÝMI SÚDMI V ROKU 2015</t>
  </si>
  <si>
    <t xml:space="preserve">Počet odsúdených </t>
  </si>
  <si>
    <t xml:space="preserve">Od dôjdenia veci na súd do právoplatnosti rozhodnutia uplynulo</t>
  </si>
  <si>
    <t xml:space="preserve">Priemer          v mes.</t>
  </si>
  <si>
    <t xml:space="preserve">do 1 mesiaca</t>
  </si>
  <si>
    <t xml:space="preserve">od 1 do 3 mes.</t>
  </si>
  <si>
    <t xml:space="preserve">od 3 do 6 mes.</t>
  </si>
  <si>
    <t xml:space="preserve">od 6 do 9 mes.</t>
  </si>
  <si>
    <t xml:space="preserve">od 9 mes. do 1 r.</t>
  </si>
  <si>
    <t xml:space="preserve">viac ako 1 rok</t>
  </si>
  <si>
    <t xml:space="preserve">počet </t>
  </si>
  <si>
    <t xml:space="preserve">PREHĽAD O RÝCHLOSTI KONANIA U OSÔB ODSÚDENÝCH KRAJSKÝMI SÚDMI V ROKU 2015</t>
  </si>
  <si>
    <t xml:space="preserve">od 1 do 2 rokov</t>
  </si>
  <si>
    <t xml:space="preserve">od 2 do 3 rokov</t>
  </si>
  <si>
    <t xml:space="preserve">od 3 do 4 rokov</t>
  </si>
  <si>
    <t xml:space="preserve">od 4 do 5 rokov</t>
  </si>
  <si>
    <t xml:space="preserve">od 5 do 6 rokov</t>
  </si>
  <si>
    <t xml:space="preserve">nad 6 rokov</t>
  </si>
  <si>
    <t xml:space="preserve">Priemer        v mes.</t>
  </si>
  <si>
    <t xml:space="preserve">od 1 do 3 mes. </t>
  </si>
  <si>
    <t xml:space="preserve">od 3 do 6 mes. </t>
  </si>
  <si>
    <t xml:space="preserve">od 6 do 9 mes. </t>
  </si>
  <si>
    <t xml:space="preserve">PREHĽAD O DĹŽKE SÚDNEJ VÄZBY NA OKRESNÝCH SÚDOCH V ROKU 2015</t>
  </si>
  <si>
    <t xml:space="preserve">Počet osôb</t>
  </si>
  <si>
    <t xml:space="preserve">do 3 mesiacov</t>
  </si>
  <si>
    <t xml:space="preserve">od 3 do 6 mesiacov</t>
  </si>
  <si>
    <t xml:space="preserve">od 6 mesiacov         do 1 roka</t>
  </si>
  <si>
    <t xml:space="preserve">viac ako 2 roky</t>
  </si>
  <si>
    <t xml:space="preserve">Priemer    v dňoch</t>
  </si>
  <si>
    <t xml:space="preserve">PREHĽAD O DĹŽKE SÚDNEJ VÄZBY NA KRAJSKÝCH SÚDOCH V ROKU 2015</t>
  </si>
  <si>
    <t xml:space="preserve">PREHĽAD O DĹŽKE VÄZBY V PRÍPRAVNOM KONANÍ NA OKRESNÝCH SÚDOCH V ROKU 2015</t>
  </si>
  <si>
    <t xml:space="preserve">od 6 mesiacov           do 1 roka</t>
  </si>
  <si>
    <t xml:space="preserve">PREHĽAD O DĹŽKE VÄZBY V PRÍPRAVNOM KONANÍ NA KRAJSKÝCH SÚDOCH V ROKU 2015</t>
  </si>
  <si>
    <t xml:space="preserve">PREHĽAD AGENDY PROBÁCIE NA OKRESNÝCH SÚDOCH V ROKU 2015</t>
  </si>
  <si>
    <t xml:space="preserve">OKRESNÝ SÚD </t>
  </si>
  <si>
    <t xml:space="preserve">Pridelené probácie</t>
  </si>
  <si>
    <t xml:space="preserve">Ukončené probácie</t>
  </si>
  <si>
    <t xml:space="preserve">Počet otvorených spisov                   k 31.12.                                                 </t>
  </si>
  <si>
    <t xml:space="preserve">z toho mladiství </t>
  </si>
  <si>
    <t xml:space="preserve">Podm. odklad VTOS s prob. dohľadom</t>
  </si>
  <si>
    <t xml:space="preserve">Podm. prepust. z VTOS s prob. dohľadom</t>
  </si>
  <si>
    <t xml:space="preserve">Počet prob.na pís.pokyn               preds.senátu, prokurát.              v prípr.konaní</t>
  </si>
  <si>
    <t xml:space="preserve">Nahradenie peň. trestu             VPČ  (§ 114 ods. 3 TZ)</t>
  </si>
  <si>
    <t xml:space="preserve">Trest povinnej práce</t>
  </si>
  <si>
    <t xml:space="preserve">Trest dom. väzenia    </t>
  </si>
  <si>
    <t xml:space="preserve">Väzba nahradená                  prob. dohľadom</t>
  </si>
  <si>
    <t xml:space="preserve">Podm. odklad VTOS         s prob. dohľadom</t>
  </si>
  <si>
    <t xml:space="preserve">Podm. prepust. z VTOS     s prob. dohľadom</t>
  </si>
  <si>
    <t xml:space="preserve">Počet prob.na pís.pokyn                       preds. senátu, prokurát.                           v prípr.  konaní</t>
  </si>
  <si>
    <t xml:space="preserve">Nahradenie peň. trestu VPC ( § 114 ods. 2 TZ)</t>
  </si>
  <si>
    <t xml:space="preserve">Trest dom.väzenia</t>
  </si>
  <si>
    <t xml:space="preserve">Ochranný dohľad </t>
  </si>
  <si>
    <t xml:space="preserve">Väzba nahradená prob. dohľadom</t>
  </si>
  <si>
    <t xml:space="preserve">Bratislava I</t>
  </si>
  <si>
    <t xml:space="preserve">Bratislava II</t>
  </si>
  <si>
    <t xml:space="preserve">Bratislava III</t>
  </si>
  <si>
    <t xml:space="preserve">Bratislava IV</t>
  </si>
  <si>
    <t xml:space="preserve">Bratislava V</t>
  </si>
  <si>
    <t xml:space="preserve">Malacky</t>
  </si>
  <si>
    <t xml:space="preserve">Pezinok</t>
  </si>
  <si>
    <t xml:space="preserve">BA kraj</t>
  </si>
  <si>
    <t xml:space="preserve">Dunajská Streda</t>
  </si>
  <si>
    <t xml:space="preserve">Galanta</t>
  </si>
  <si>
    <t xml:space="preserve">Piešťany</t>
  </si>
  <si>
    <t xml:space="preserve">Senica</t>
  </si>
  <si>
    <t xml:space="preserve">Skalica</t>
  </si>
  <si>
    <t xml:space="preserve">Trnava</t>
  </si>
  <si>
    <t xml:space="preserve">TT kraj</t>
  </si>
  <si>
    <t xml:space="preserve">Bánovce n/B.</t>
  </si>
  <si>
    <t xml:space="preserve">Nové Mesto n/V.</t>
  </si>
  <si>
    <t xml:space="preserve">Partizánske</t>
  </si>
  <si>
    <t xml:space="preserve">Považská Bystrica</t>
  </si>
  <si>
    <t xml:space="preserve">Prievidza</t>
  </si>
  <si>
    <t xml:space="preserve">Trenčín</t>
  </si>
  <si>
    <t xml:space="preserve">TN kraj</t>
  </si>
  <si>
    <t xml:space="preserve">SR spolu</t>
  </si>
  <si>
    <t xml:space="preserve">Počet otvorených spisov                   k 31.12.                                                </t>
  </si>
  <si>
    <t xml:space="preserve">Komárno</t>
  </si>
  <si>
    <t xml:space="preserve">Levice</t>
  </si>
  <si>
    <t xml:space="preserve">Nitra</t>
  </si>
  <si>
    <t xml:space="preserve">Nové Zámky</t>
  </si>
  <si>
    <t xml:space="preserve">Topoľčany</t>
  </si>
  <si>
    <t xml:space="preserve">NR kraj</t>
  </si>
  <si>
    <t xml:space="preserve">Čadca</t>
  </si>
  <si>
    <t xml:space="preserve">Dolný Kubín</t>
  </si>
  <si>
    <t xml:space="preserve">Liptovský Mikuláš</t>
  </si>
  <si>
    <t xml:space="preserve">Martin</t>
  </si>
  <si>
    <t xml:space="preserve">Námestovo</t>
  </si>
  <si>
    <t xml:space="preserve">Ružomberok</t>
  </si>
  <si>
    <t xml:space="preserve">Žilina</t>
  </si>
  <si>
    <t xml:space="preserve">ZA kraj</t>
  </si>
  <si>
    <t xml:space="preserve">OS Banská Bystrica</t>
  </si>
  <si>
    <t xml:space="preserve">OS Brezno</t>
  </si>
  <si>
    <t xml:space="preserve">OS Lučenec</t>
  </si>
  <si>
    <t xml:space="preserve">OS Revúca</t>
  </si>
  <si>
    <t xml:space="preserve">OS Rimavská Sobota</t>
  </si>
  <si>
    <t xml:space="preserve">OS Veľký Krtíš</t>
  </si>
  <si>
    <t xml:space="preserve">OS Zvolen</t>
  </si>
  <si>
    <t xml:space="preserve">OS Žiar nad Hronom</t>
  </si>
  <si>
    <t xml:space="preserve">BB kraj</t>
  </si>
  <si>
    <t xml:space="preserve">Bardejov</t>
  </si>
  <si>
    <t xml:space="preserve">Humenné</t>
  </si>
  <si>
    <t xml:space="preserve">Kežmarok</t>
  </si>
  <si>
    <t xml:space="preserve">Poprad</t>
  </si>
  <si>
    <t xml:space="preserve">Prešov</t>
  </si>
  <si>
    <t xml:space="preserve">Stará Ľubovňa</t>
  </si>
  <si>
    <t xml:space="preserve">Svidník</t>
  </si>
  <si>
    <t xml:space="preserve">Vranov n/T</t>
  </si>
  <si>
    <t xml:space="preserve">PO kraj</t>
  </si>
  <si>
    <t xml:space="preserve">Košice I</t>
  </si>
  <si>
    <t xml:space="preserve">Košice II</t>
  </si>
  <si>
    <t xml:space="preserve">Košice-okolie</t>
  </si>
  <si>
    <t xml:space="preserve">Michalovce</t>
  </si>
  <si>
    <t xml:space="preserve">Rožňava</t>
  </si>
  <si>
    <t xml:space="preserve">Spišská N. Ves</t>
  </si>
  <si>
    <t xml:space="preserve"> Trebišov</t>
  </si>
  <si>
    <t xml:space="preserve">KE kraj</t>
  </si>
  <si>
    <t xml:space="preserve">PREHĽAD AGENDY MEDIÁCIE NA OKRESNÝCH SÚDOCH V ROKU 2015</t>
  </si>
  <si>
    <t xml:space="preserve">Okresný súd</t>
  </si>
  <si>
    <t xml:space="preserve">Počet pridelených mediácií</t>
  </si>
  <si>
    <t xml:space="preserve">Počet osôb zúčast.na mediácii</t>
  </si>
  <si>
    <t xml:space="preserve">Počet ukončených mediácií</t>
  </si>
  <si>
    <t xml:space="preserve">Peň. suma určená obciam a iným práv. osobám so sídlom v SR(  €)</t>
  </si>
  <si>
    <t xml:space="preserve">Peň.suma určená poškodeným podľa osobit.  zákona  (€)</t>
  </si>
  <si>
    <t xml:space="preserve">Náhrada škody uhradená poškodeným (€)</t>
  </si>
  <si>
    <t xml:space="preserve">Iné opatrenia na náhradu škody</t>
  </si>
  <si>
    <t xml:space="preserve">Počet otvorených spisov                   k 31.12.                                                  </t>
  </si>
  <si>
    <t xml:space="preserve">zo súdu</t>
  </si>
  <si>
    <t xml:space="preserve">z prokuratúry</t>
  </si>
  <si>
    <t xml:space="preserve">z polície</t>
  </si>
  <si>
    <t xml:space="preserve">na podnet                obvin./ poškod.</t>
  </si>
  <si>
    <t xml:space="preserve">obvinených</t>
  </si>
  <si>
    <t xml:space="preserve">poškodených</t>
  </si>
  <si>
    <t xml:space="preserve">zákon. zástupcov</t>
  </si>
  <si>
    <t xml:space="preserve">soc.  pracovníkov a práv.  zástupcov </t>
  </si>
  <si>
    <t xml:space="preserve">zmierom</t>
  </si>
  <si>
    <t xml:space="preserve">Podmien.zastaven.              trestného stíhania</t>
  </si>
  <si>
    <t xml:space="preserve">iným spôsobom </t>
  </si>
  <si>
    <t xml:space="preserve">Banská Bystrica</t>
  </si>
  <si>
    <t xml:space="preserve">Brezno</t>
  </si>
  <si>
    <t xml:space="preserve">Lučenec</t>
  </si>
  <si>
    <t xml:space="preserve">Revúca</t>
  </si>
  <si>
    <t xml:space="preserve">Rimavská Sobota</t>
  </si>
  <si>
    <t xml:space="preserve">Veľký Krtíš</t>
  </si>
  <si>
    <t xml:space="preserve">Zvolen</t>
  </si>
  <si>
    <t xml:space="preserve">Žiar nad Hronom</t>
  </si>
  <si>
    <t xml:space="preserve">Trebišov</t>
  </si>
</sst>
</file>

<file path=xl/styles.xml><?xml version="1.0" encoding="utf-8"?>
<styleSheet xmlns="http://schemas.openxmlformats.org/spreadsheetml/2006/main">
  <numFmts count="12">
    <numFmt numFmtId="164" formatCode="General"/>
    <numFmt numFmtId="165" formatCode="#,##0"/>
    <numFmt numFmtId="166" formatCode="@"/>
    <numFmt numFmtId="167" formatCode="0"/>
    <numFmt numFmtId="168" formatCode="0.00"/>
    <numFmt numFmtId="169" formatCode="#,##0.00"/>
    <numFmt numFmtId="170" formatCode="#,##0.0"/>
    <numFmt numFmtId="171" formatCode="0.0"/>
    <numFmt numFmtId="172" formatCode="_-* #,##0.00\ _€_-;\-* #,##0.00\ _€_-;_-* \-??\ _€_-;_-@_-"/>
    <numFmt numFmtId="173" formatCode="General"/>
    <numFmt numFmtId="174" formatCode="0.00%"/>
    <numFmt numFmtId="175" formatCode="[$-409]m/d/yyyy"/>
  </numFmts>
  <fonts count="6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sz val="11"/>
      <color rgb="FF993300"/>
      <name val="Calibri"/>
      <family val="2"/>
      <charset val="238"/>
    </font>
    <font>
      <sz val="10"/>
      <name val="Arial"/>
      <family val="2"/>
      <charset val="238"/>
    </font>
    <font>
      <sz val="9"/>
      <color rgb="FF000000"/>
      <name val="Arial"/>
      <family val="2"/>
      <charset val="238"/>
    </font>
    <font>
      <sz val="10"/>
      <color rgb="FF000000"/>
      <name val="Arial"/>
      <family val="2"/>
      <charset val="238"/>
    </font>
    <font>
      <sz val="10"/>
      <color rgb="FF000000"/>
      <name val="Calibri"/>
      <family val="2"/>
      <charset val="238"/>
    </font>
    <font>
      <b val="true"/>
      <sz val="18"/>
      <color rgb="FF003366"/>
      <name val="Cambria"/>
      <family val="2"/>
      <charset val="238"/>
    </font>
    <font>
      <b val="true"/>
      <sz val="10"/>
      <name val="Arial"/>
      <family val="2"/>
      <charset val="238"/>
    </font>
    <font>
      <sz val="11"/>
      <color rgb="FFFF9900"/>
      <name val="Calibri"/>
      <family val="2"/>
      <charset val="238"/>
    </font>
    <font>
      <sz val="11"/>
      <color rgb="FF008000"/>
      <name val="Calibri"/>
      <family val="2"/>
      <charset val="238"/>
    </font>
    <font>
      <sz val="11"/>
      <color rgb="FFFF0000"/>
      <name val="Calibri"/>
      <family val="2"/>
      <charset val="238"/>
    </font>
    <font>
      <i val="true"/>
      <sz val="11"/>
      <color rgb="FF808080"/>
      <name val="Calibri"/>
      <family val="2"/>
      <charset val="238"/>
    </font>
    <font>
      <b val="true"/>
      <sz val="10"/>
      <color rgb="FF000000"/>
      <name val="Arial"/>
      <family val="2"/>
      <charset val="238"/>
    </font>
    <font>
      <b val="true"/>
      <i val="true"/>
      <sz val="10"/>
      <name val="Arial"/>
      <family val="2"/>
      <charset val="238"/>
    </font>
    <font>
      <i val="true"/>
      <sz val="10"/>
      <name val="Arial"/>
      <family val="2"/>
      <charset val="238"/>
    </font>
    <font>
      <i val="true"/>
      <sz val="9"/>
      <name val="Arial"/>
      <family val="2"/>
      <charset val="238"/>
    </font>
    <font>
      <sz val="9"/>
      <name val="Arial"/>
      <family val="2"/>
      <charset val="238"/>
    </font>
    <font>
      <b val="true"/>
      <sz val="10"/>
      <name val="Times New Roman"/>
      <family val="1"/>
      <charset val="238"/>
    </font>
    <font>
      <sz val="10"/>
      <name val="Times New Roman"/>
      <family val="1"/>
      <charset val="238"/>
    </font>
    <font>
      <b val="true"/>
      <sz val="9"/>
      <name val="Arial"/>
      <family val="2"/>
      <charset val="238"/>
    </font>
    <font>
      <b val="true"/>
      <sz val="14"/>
      <color rgb="FF000000"/>
      <name val="Arial CE"/>
      <family val="2"/>
    </font>
    <font>
      <b val="true"/>
      <sz val="9"/>
      <color rgb="FF000000"/>
      <name val="Arial CE"/>
      <family val="2"/>
    </font>
    <font>
      <sz val="10"/>
      <color rgb="FF000000"/>
      <name val="Arial CE"/>
      <family val="2"/>
    </font>
    <font>
      <b val="true"/>
      <sz val="14"/>
      <color rgb="FFFFFFFF"/>
      <name val="Arial"/>
      <family val="2"/>
    </font>
    <font>
      <b val="true"/>
      <sz val="9"/>
      <color rgb="FF000000"/>
      <name val="Arial"/>
      <family val="2"/>
    </font>
    <font>
      <sz val="9"/>
      <color rgb="FF000000"/>
      <name val="Arial"/>
      <family val="2"/>
    </font>
    <font>
      <sz val="9"/>
      <color rgb="FF969696"/>
      <name val="Arial"/>
      <family val="2"/>
      <charset val="238"/>
    </font>
    <font>
      <sz val="10"/>
      <color rgb="FF969696"/>
      <name val="Arial"/>
      <family val="2"/>
      <charset val="238"/>
    </font>
    <font>
      <b val="true"/>
      <sz val="9"/>
      <color rgb="FF969696"/>
      <name val="Arial"/>
      <family val="2"/>
      <charset val="238"/>
    </font>
    <font>
      <b val="true"/>
      <sz val="10"/>
      <color rgb="FF969696"/>
      <name val="Arial"/>
      <family val="2"/>
      <charset val="238"/>
    </font>
    <font>
      <b val="true"/>
      <sz val="14"/>
      <color rgb="FF000000"/>
      <name val="Calibri"/>
      <family val="2"/>
    </font>
    <font>
      <sz val="10"/>
      <color rgb="FFFFFFFF"/>
      <name val="Calibri"/>
      <family val="2"/>
    </font>
    <font>
      <sz val="10"/>
      <color rgb="FF000000"/>
      <name val="Calibri"/>
      <family val="2"/>
    </font>
    <font>
      <b val="true"/>
      <sz val="14"/>
      <color rgb="FF000000"/>
      <name val="Arial"/>
      <family val="2"/>
    </font>
    <font>
      <b val="true"/>
      <sz val="10"/>
      <color rgb="FF000000"/>
      <name val="Arial"/>
      <family val="2"/>
    </font>
    <font>
      <b val="true"/>
      <sz val="10"/>
      <name val="Arial ce"/>
      <family val="0"/>
      <charset val="238"/>
    </font>
    <font>
      <sz val="10"/>
      <name val="Arial CE"/>
      <family val="0"/>
      <charset val="238"/>
    </font>
    <font>
      <b val="true"/>
      <sz val="10"/>
      <color rgb="FFFFFFFF"/>
      <name val="Arial"/>
      <family val="2"/>
      <charset val="238"/>
    </font>
    <font>
      <sz val="10"/>
      <color rgb="FFFF0000"/>
      <name val="Arial"/>
      <family val="2"/>
      <charset val="238"/>
    </font>
    <font>
      <b val="true"/>
      <sz val="10"/>
      <color rgb="FF339966"/>
      <name val="Arial"/>
      <family val="2"/>
      <charset val="238"/>
    </font>
    <font>
      <b val="true"/>
      <sz val="16"/>
      <color rgb="FF000000"/>
      <name val="Calibri"/>
      <family val="2"/>
    </font>
    <font>
      <b val="true"/>
      <sz val="9"/>
      <color rgb="FFFFFFFF"/>
      <name val="Arial"/>
      <family val="2"/>
      <charset val="238"/>
    </font>
    <font>
      <sz val="8.25"/>
      <color rgb="FF000000"/>
      <name val="Arial"/>
      <family val="2"/>
    </font>
    <font>
      <sz val="9"/>
      <color rgb="FFFF0000"/>
      <name val="Arial"/>
      <family val="2"/>
      <charset val="238"/>
    </font>
    <font>
      <sz val="11"/>
      <name val="Calibri"/>
      <family val="2"/>
      <charset val="238"/>
    </font>
    <font>
      <b val="true"/>
      <sz val="11"/>
      <name val="Calibri"/>
      <family val="2"/>
      <charset val="238"/>
    </font>
    <font>
      <b val="true"/>
      <sz val="8"/>
      <name val="Arial"/>
      <family val="2"/>
      <charset val="238"/>
    </font>
    <font>
      <sz val="8"/>
      <color rgb="FF000000"/>
      <name val="Georgia"/>
      <family val="1"/>
      <charset val="238"/>
    </font>
    <font>
      <b val="true"/>
      <sz val="9"/>
      <color rgb="FFFF0000"/>
      <name val="Arial"/>
      <family val="2"/>
      <charset val="238"/>
    </font>
    <font>
      <b val="true"/>
      <sz val="9"/>
      <color rgb="FF000000"/>
      <name val="Arial"/>
      <family val="2"/>
      <charset val="238"/>
    </font>
    <font>
      <b val="true"/>
      <sz val="9"/>
      <color rgb="FF000000"/>
      <name val="Cambria"/>
      <family val="1"/>
      <charset val="238"/>
    </font>
    <font>
      <sz val="8"/>
      <color rgb="FF000000"/>
      <name val="Cambria"/>
      <family val="1"/>
      <charset val="238"/>
    </font>
    <font>
      <b val="true"/>
      <sz val="8"/>
      <color rgb="FF000000"/>
      <name val="Arial"/>
      <family val="2"/>
      <charset val="238"/>
    </font>
    <font>
      <sz val="7"/>
      <color rgb="FF000000"/>
      <name val="Times New Roman"/>
      <family val="1"/>
      <charset val="238"/>
    </font>
    <font>
      <b val="true"/>
      <sz val="7"/>
      <color rgb="FF000000"/>
      <name val="Times New Roman"/>
      <family val="1"/>
      <charset val="238"/>
    </font>
  </fonts>
  <fills count="25">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B3A2C7"/>
      </patternFill>
    </fill>
    <fill>
      <patternFill patternType="solid">
        <fgColor rgb="FFCCFFFF"/>
        <bgColor rgb="FFCCFFCC"/>
      </patternFill>
    </fill>
    <fill>
      <patternFill patternType="solid">
        <fgColor rgb="FFFFCC99"/>
        <bgColor rgb="FFE6DCAC"/>
      </patternFill>
    </fill>
    <fill>
      <patternFill patternType="solid">
        <fgColor rgb="FF99CCFF"/>
        <bgColor rgb="FFCCCCFF"/>
      </patternFill>
    </fill>
    <fill>
      <patternFill patternType="solid">
        <fgColor rgb="FFFF8080"/>
        <bgColor rgb="FFDB843D"/>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00"/>
      </patternFill>
    </fill>
    <fill>
      <patternFill patternType="solid">
        <fgColor rgb="FF33CCCC"/>
        <bgColor rgb="FF4BACC6"/>
      </patternFill>
    </fill>
    <fill>
      <patternFill patternType="solid">
        <fgColor rgb="FFFF9900"/>
        <bgColor rgb="FFDB843D"/>
      </patternFill>
    </fill>
    <fill>
      <patternFill patternType="solid">
        <fgColor rgb="FF969696"/>
        <bgColor rgb="FF808080"/>
      </patternFill>
    </fill>
    <fill>
      <patternFill patternType="solid">
        <fgColor rgb="FFFFFF99"/>
        <bgColor rgb="FFFFFFCC"/>
      </patternFill>
    </fill>
    <fill>
      <patternFill patternType="solid">
        <fgColor rgb="FF333399"/>
        <bgColor rgb="FF604A7B"/>
      </patternFill>
    </fill>
    <fill>
      <patternFill patternType="solid">
        <fgColor rgb="FFFF0000"/>
        <bgColor rgb="FF993300"/>
      </patternFill>
    </fill>
    <fill>
      <patternFill patternType="solid">
        <fgColor rgb="FF339966"/>
        <bgColor rgb="FF4198AF"/>
      </patternFill>
    </fill>
    <fill>
      <patternFill patternType="solid">
        <fgColor rgb="FFFF6600"/>
        <bgColor rgb="FFDB843D"/>
      </patternFill>
    </fill>
    <fill>
      <patternFill patternType="solid">
        <fgColor rgb="FFBFBFBF"/>
        <bgColor rgb="FFC0C0C0"/>
      </patternFill>
    </fill>
    <fill>
      <patternFill patternType="solid">
        <fgColor rgb="FF808080"/>
        <bgColor rgb="FF969696"/>
      </patternFill>
    </fill>
    <fill>
      <patternFill patternType="solid">
        <fgColor rgb="FFFFFFFF"/>
        <bgColor rgb="FFFFFFCC"/>
      </patternFill>
    </fill>
  </fills>
  <borders count="66">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double"/>
      <right style="double"/>
      <top style="double"/>
      <bottom style="double"/>
      <diagonal/>
    </border>
    <border diagonalUp="false" diagonalDown="false">
      <left/>
      <right style="thin"/>
      <top style="double"/>
      <bottom style="double"/>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bottom style="thin"/>
      <diagonal/>
    </border>
    <border diagonalUp="false" diagonalDown="false">
      <left/>
      <right style="thin"/>
      <top style="thin"/>
      <bottom style="thin"/>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thin"/>
      <top style="thin"/>
      <bottom style="thin"/>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style="thin"/>
      <top/>
      <bottom style="thin"/>
      <diagonal/>
    </border>
    <border diagonalUp="false" diagonalDown="false">
      <left style="double"/>
      <right style="thin"/>
      <top style="thin"/>
      <bottom style="double"/>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double"/>
      <right style="thin"/>
      <top style="double"/>
      <bottom style="double"/>
      <diagonal/>
    </border>
    <border diagonalUp="false" diagonalDown="false">
      <left/>
      <right/>
      <top style="double"/>
      <bottom/>
      <diagonal/>
    </border>
    <border diagonalUp="false" diagonalDown="false">
      <left style="double"/>
      <right/>
      <top style="double"/>
      <bottom style="double"/>
      <diagonal/>
    </border>
    <border diagonalUp="false" diagonalDown="false">
      <left style="double"/>
      <right style="double"/>
      <top style="double"/>
      <bottom style="thin"/>
      <diagonal/>
    </border>
    <border diagonalUp="false" diagonalDown="false">
      <left style="thin"/>
      <right/>
      <top style="thin"/>
      <bottom style="double"/>
      <diagonal/>
    </border>
    <border diagonalUp="false" diagonalDown="false">
      <left/>
      <right style="double"/>
      <top/>
      <bottom style="thin"/>
      <diagonal/>
    </border>
    <border diagonalUp="false" diagonalDown="false">
      <left/>
      <right style="double"/>
      <top style="thin"/>
      <bottom style="thin"/>
      <diagonal/>
    </border>
    <border diagonalUp="false" diagonalDown="false">
      <left/>
      <right style="double"/>
      <top style="thin"/>
      <bottom/>
      <diagonal/>
    </border>
    <border diagonalUp="false" diagonalDown="false">
      <left/>
      <right style="double"/>
      <top style="double"/>
      <bottom style="double"/>
      <diagonal/>
    </border>
    <border diagonalUp="false" diagonalDown="false">
      <left style="thin"/>
      <right style="thin"/>
      <top style="double"/>
      <bottom/>
      <diagonal/>
    </border>
    <border diagonalUp="false" diagonalDown="false">
      <left style="thin"/>
      <right style="thin"/>
      <top/>
      <bottom/>
      <diagonal/>
    </border>
    <border diagonalUp="false" diagonalDown="false">
      <left style="double"/>
      <right style="double"/>
      <top style="thin"/>
      <bottom style="double"/>
      <diagonal/>
    </border>
    <border diagonalUp="false" diagonalDown="false">
      <left/>
      <right style="thin"/>
      <top style="thin"/>
      <bottom style="double"/>
      <diagonal/>
    </border>
    <border diagonalUp="false" diagonalDown="false">
      <left style="double"/>
      <right style="double"/>
      <top/>
      <bottom style="double"/>
      <diagonal/>
    </border>
    <border diagonalUp="false" diagonalDown="false">
      <left/>
      <right style="thin"/>
      <top/>
      <bottom style="double"/>
      <diagonal/>
    </border>
    <border diagonalUp="false" diagonalDown="false">
      <left/>
      <right style="thin"/>
      <top style="double"/>
      <bottom style="thin"/>
      <diagonal/>
    </border>
    <border diagonalUp="false" diagonalDown="false">
      <left style="double"/>
      <right style="double"/>
      <top/>
      <bottom/>
      <diagonal/>
    </border>
    <border diagonalUp="false" diagonalDown="false">
      <left/>
      <right style="thin"/>
      <top/>
      <bottom/>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right style="double"/>
      <top style="double"/>
      <bottom style="thin"/>
      <diagonal/>
    </border>
    <border diagonalUp="false" diagonalDown="false">
      <left style="thin"/>
      <right/>
      <top style="double"/>
      <bottom style="thin"/>
      <diagonal/>
    </border>
    <border diagonalUp="false" diagonalDown="false">
      <left/>
      <right/>
      <top style="double"/>
      <bottom style="double"/>
      <diagonal/>
    </border>
    <border diagonalUp="false" diagonalDown="false">
      <left style="double"/>
      <right/>
      <top/>
      <bottom/>
      <diagonal/>
    </border>
    <border diagonalUp="false" diagonalDown="false">
      <left style="medium">
        <color rgb="FFFFFFFF"/>
      </left>
      <right/>
      <top/>
      <bottom/>
      <diagonal/>
    </border>
    <border diagonalUp="false" diagonalDown="false">
      <left style="thin"/>
      <right/>
      <top/>
      <bottom style="thin"/>
      <diagonal/>
    </border>
    <border diagonalUp="false" diagonalDown="false">
      <left style="thin"/>
      <right/>
      <top/>
      <bottom/>
      <diagonal/>
    </border>
    <border diagonalUp="false" diagonalDown="false">
      <left/>
      <right style="thin"/>
      <top style="double"/>
      <bottom/>
      <diagonal/>
    </border>
    <border diagonalUp="false" diagonalDown="false">
      <left style="thin"/>
      <right/>
      <top style="thin"/>
      <bottom/>
      <diagonal/>
    </border>
    <border diagonalUp="false" diagonalDown="false">
      <left style="thin"/>
      <right/>
      <top style="double"/>
      <bottom style="double"/>
      <diagonal/>
    </border>
    <border diagonalUp="false" diagonalDown="false">
      <left/>
      <right/>
      <top/>
      <bottom style="double"/>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17"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true" applyAlignment="true" applyProtection="true">
      <alignment horizontal="center" vertical="top" textRotation="0" wrapText="false" indent="0" shrinkToFit="false"/>
      <protection locked="true" hidden="false"/>
    </xf>
    <xf numFmtId="164" fontId="16" fillId="0" borderId="3" applyFont="true" applyBorder="true" applyAlignment="false" applyProtection="false"/>
    <xf numFmtId="164" fontId="17" fillId="4" borderId="0" applyFont="true" applyBorder="false" applyAlignment="false" applyProtection="false"/>
    <xf numFmtId="164" fontId="18" fillId="0" borderId="0" applyFont="true" applyBorder="false" applyAlignment="false" applyProtection="false"/>
    <xf numFmtId="165" fontId="10" fillId="0" borderId="0" applyFont="true" applyBorder="false" applyAlignment="true" applyProtection="true">
      <alignment horizontal="right" vertical="center" textRotation="0" wrapText="true" indent="1" shrinkToFit="false"/>
      <protection locked="true" hidden="false"/>
    </xf>
    <xf numFmtId="165" fontId="10" fillId="0" borderId="0" applyFont="true" applyBorder="false" applyAlignment="true" applyProtection="true">
      <alignment horizontal="right" vertical="center" textRotation="0" wrapText="true" indent="1" shrinkToFit="false"/>
      <protection locked="true" hidden="false"/>
    </xf>
    <xf numFmtId="165" fontId="10" fillId="0" borderId="0" applyFont="true" applyBorder="false" applyAlignment="true" applyProtection="true">
      <alignment horizontal="right" vertical="center" textRotation="0" wrapText="true" indent="1" shrinkToFit="false"/>
      <protection locked="true" hidden="false"/>
    </xf>
    <xf numFmtId="165" fontId="10" fillId="0" borderId="0" applyFont="true" applyBorder="false" applyAlignment="true" applyProtection="true">
      <alignment horizontal="right" vertical="center" textRotation="0" wrapText="true" indent="1" shrinkToFit="false"/>
      <protection locked="true" hidden="false"/>
    </xf>
    <xf numFmtId="165" fontId="10" fillId="0" borderId="0" applyFont="true" applyBorder="false" applyAlignment="true" applyProtection="true">
      <alignment horizontal="right" vertical="center" textRotation="0" wrapText="true" indent="1" shrinkToFit="false"/>
      <protection locked="true" hidden="false"/>
    </xf>
    <xf numFmtId="164" fontId="19" fillId="0"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0" fillId="22" borderId="0" applyFont="true" applyBorder="true" applyAlignment="true" applyProtection="true">
      <alignment horizontal="general" vertical="bottom" textRotation="0" wrapText="false" indent="0" shrinkToFit="false"/>
      <protection locked="true" hidden="false"/>
    </xf>
  </cellStyleXfs>
  <cellXfs count="1038">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44"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5" fontId="10"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5" fontId="15" fillId="0" borderId="19" xfId="0" applyFont="true" applyBorder="true" applyAlignment="true" applyProtection="false">
      <alignment horizontal="center" vertical="center" textRotation="0" wrapText="false" indent="0" shrinkToFit="false"/>
      <protection locked="true" hidden="false"/>
    </xf>
    <xf numFmtId="165" fontId="15" fillId="0" borderId="6"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false" indent="0" shrinkToFit="false"/>
      <protection locked="true" hidden="false"/>
    </xf>
    <xf numFmtId="165" fontId="15" fillId="0" borderId="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5" fontId="15" fillId="0" borderId="22" xfId="0" applyFont="true" applyBorder="true" applyAlignment="true" applyProtection="false">
      <alignment horizontal="center" vertical="center" textRotation="0" wrapText="false" indent="0" shrinkToFit="false"/>
      <protection locked="true" hidden="false"/>
    </xf>
    <xf numFmtId="165" fontId="15"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true" applyProtection="false">
      <alignment horizontal="center" vertical="center" textRotation="0" wrapText="true" indent="0" shrinkToFit="false"/>
      <protection locked="true" hidden="false"/>
    </xf>
    <xf numFmtId="167" fontId="10"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0" fillId="0" borderId="16"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15" fillId="0" borderId="19"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5" fontId="15" fillId="0" borderId="24"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true" applyAlignment="true" applyProtection="false">
      <alignment horizontal="left"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4" fontId="10" fillId="0" borderId="0" xfId="42" applyFont="false" applyBorder="false" applyAlignment="false" applyProtection="false">
      <alignment horizontal="general" vertical="bottom" textRotation="0" wrapText="false" indent="0" shrinkToFit="false"/>
      <protection locked="true" hidden="false"/>
    </xf>
    <xf numFmtId="164" fontId="15" fillId="0" borderId="0" xfId="42" applyFont="true" applyBorder="true" applyAlignment="true" applyProtection="false">
      <alignment horizontal="center" vertical="center" textRotation="0" wrapText="false" indent="0" shrinkToFit="false"/>
      <protection locked="true" hidden="false"/>
    </xf>
    <xf numFmtId="164" fontId="15" fillId="0" borderId="0" xfId="42" applyFont="true" applyBorder="true" applyAlignment="true" applyProtection="false">
      <alignment horizontal="center" vertical="center" textRotation="0" wrapText="false" indent="0" shrinkToFit="false"/>
      <protection locked="true" hidden="false"/>
    </xf>
    <xf numFmtId="164" fontId="15" fillId="0" borderId="4" xfId="42" applyFont="true" applyBorder="true" applyAlignment="true" applyProtection="false">
      <alignment horizontal="center" vertical="center" textRotation="0" wrapText="true" indent="0" shrinkToFit="false"/>
      <protection locked="true" hidden="false"/>
    </xf>
    <xf numFmtId="164" fontId="15" fillId="0" borderId="5" xfId="42" applyFont="true" applyBorder="true" applyAlignment="true" applyProtection="false">
      <alignment horizontal="center" vertical="center" textRotation="0" wrapText="true" indent="0" shrinkToFit="false"/>
      <protection locked="true" hidden="false"/>
    </xf>
    <xf numFmtId="164" fontId="15" fillId="0" borderId="6" xfId="42" applyFont="true" applyBorder="true" applyAlignment="true" applyProtection="false">
      <alignment horizontal="center" vertical="center" textRotation="0" wrapText="true" indent="0" shrinkToFit="false"/>
      <protection locked="true" hidden="false"/>
    </xf>
    <xf numFmtId="164" fontId="15" fillId="0" borderId="7" xfId="42" applyFont="true" applyBorder="true" applyAlignment="true" applyProtection="false">
      <alignment horizontal="center" vertical="center" textRotation="0" wrapText="true" indent="0" shrinkToFit="false"/>
      <protection locked="true" hidden="false"/>
    </xf>
    <xf numFmtId="164" fontId="15" fillId="0" borderId="8" xfId="42" applyFont="true" applyBorder="true" applyAlignment="true" applyProtection="false">
      <alignment horizontal="center" vertical="center" textRotation="0" wrapText="true" indent="0" shrinkToFit="false"/>
      <protection locked="true" hidden="false"/>
    </xf>
    <xf numFmtId="164" fontId="10" fillId="0" borderId="9" xfId="42" applyFont="true" applyBorder="true" applyAlignment="true" applyProtection="false">
      <alignment horizontal="center" vertical="center" textRotation="0" wrapText="true" indent="0" shrinkToFit="false"/>
      <protection locked="true" hidden="false"/>
    </xf>
    <xf numFmtId="164" fontId="10" fillId="0" borderId="10" xfId="42" applyFont="true" applyBorder="true" applyAlignment="true" applyProtection="false">
      <alignment horizontal="center" vertical="center" textRotation="0" wrapText="true" indent="0" shrinkToFit="false"/>
      <protection locked="true" hidden="false"/>
    </xf>
    <xf numFmtId="164" fontId="15" fillId="0" borderId="11" xfId="42" applyFont="true" applyBorder="true" applyAlignment="true" applyProtection="false">
      <alignment horizontal="center" vertical="center" textRotation="0" wrapText="true" indent="0" shrinkToFit="false"/>
      <protection locked="true" hidden="false"/>
    </xf>
    <xf numFmtId="164" fontId="10" fillId="0" borderId="12" xfId="42" applyFont="true" applyBorder="true" applyAlignment="true" applyProtection="false">
      <alignment horizontal="center" vertical="center" textRotation="0" wrapText="true" indent="0" shrinkToFit="false"/>
      <protection locked="true" hidden="false"/>
    </xf>
    <xf numFmtId="164" fontId="10" fillId="0" borderId="7" xfId="42" applyFont="false" applyBorder="true" applyAlignment="true" applyProtection="false">
      <alignment horizontal="center" vertical="center" textRotation="0" wrapText="false" indent="0" shrinkToFit="false"/>
      <protection locked="true" hidden="false"/>
    </xf>
    <xf numFmtId="164" fontId="10" fillId="0" borderId="8" xfId="42" applyFont="false" applyBorder="true" applyAlignment="true" applyProtection="false">
      <alignment horizontal="center" vertical="center" textRotation="0" wrapText="false" indent="0" shrinkToFit="false"/>
      <protection locked="true" hidden="false"/>
    </xf>
    <xf numFmtId="164" fontId="15" fillId="0" borderId="13" xfId="42" applyFont="true" applyBorder="true" applyAlignment="true" applyProtection="false">
      <alignment horizontal="center" vertical="center" textRotation="0" wrapText="true" indent="0" shrinkToFit="false"/>
      <protection locked="true" hidden="false"/>
    </xf>
    <xf numFmtId="164" fontId="15" fillId="0" borderId="14" xfId="42" applyFont="true" applyBorder="true" applyAlignment="true" applyProtection="false">
      <alignment horizontal="center" vertical="center" textRotation="0" wrapText="true" indent="0" shrinkToFit="false"/>
      <protection locked="true" hidden="false"/>
    </xf>
    <xf numFmtId="164" fontId="10" fillId="0" borderId="15" xfId="42" applyFont="true" applyBorder="true" applyAlignment="true" applyProtection="false">
      <alignment horizontal="center" vertical="center" textRotation="0" wrapText="true" indent="0" shrinkToFit="false"/>
      <protection locked="true" hidden="false"/>
    </xf>
    <xf numFmtId="164" fontId="10" fillId="0" borderId="16" xfId="42" applyFont="true" applyBorder="true" applyAlignment="true" applyProtection="false">
      <alignment horizontal="center" vertical="center" textRotation="0" wrapText="false" indent="0" shrinkToFit="false"/>
      <protection locked="true" hidden="false"/>
    </xf>
    <xf numFmtId="164" fontId="10" fillId="0" borderId="17" xfId="42" applyFont="true" applyBorder="true" applyAlignment="true" applyProtection="false">
      <alignment horizontal="center" vertical="center" textRotation="0" wrapText="false" indent="0" shrinkToFit="false"/>
      <protection locked="true" hidden="false"/>
    </xf>
    <xf numFmtId="164" fontId="15" fillId="0" borderId="18" xfId="42" applyFont="true" applyBorder="true" applyAlignment="true" applyProtection="false">
      <alignment horizontal="center" vertical="center" textRotation="0" wrapText="true" indent="0" shrinkToFit="false"/>
      <protection locked="true" hidden="false"/>
    </xf>
    <xf numFmtId="165" fontId="15" fillId="0" borderId="19" xfId="42" applyFont="true" applyBorder="true" applyAlignment="true" applyProtection="false">
      <alignment horizontal="center" vertical="center" textRotation="0" wrapText="false" indent="0" shrinkToFit="false"/>
      <protection locked="true" hidden="false"/>
    </xf>
    <xf numFmtId="165" fontId="15" fillId="0" borderId="6" xfId="42" applyFont="true" applyBorder="true" applyAlignment="true" applyProtection="false">
      <alignment horizontal="center" vertical="center" textRotation="0" wrapText="false" indent="0" shrinkToFit="false"/>
      <protection locked="true" hidden="false"/>
    </xf>
    <xf numFmtId="164" fontId="15" fillId="0" borderId="20" xfId="42" applyFont="true" applyBorder="true" applyAlignment="true" applyProtection="false">
      <alignment horizontal="center" vertical="center" textRotation="0" wrapText="true" indent="0" shrinkToFit="false"/>
      <protection locked="true" hidden="false"/>
    </xf>
    <xf numFmtId="165" fontId="15" fillId="0" borderId="7" xfId="42" applyFont="true" applyBorder="true" applyAlignment="true" applyProtection="false">
      <alignment horizontal="center" vertical="center" textRotation="0" wrapText="false" indent="0" shrinkToFit="false"/>
      <protection locked="true" hidden="false"/>
    </xf>
    <xf numFmtId="165" fontId="15" fillId="0" borderId="8" xfId="42" applyFont="true" applyBorder="true" applyAlignment="true" applyProtection="false">
      <alignment horizontal="center" vertical="center" textRotation="0" wrapText="false" indent="0" shrinkToFit="false"/>
      <protection locked="true" hidden="false"/>
    </xf>
    <xf numFmtId="164" fontId="15" fillId="0" borderId="26" xfId="42" applyFont="true" applyBorder="true" applyAlignment="true" applyProtection="false">
      <alignment horizontal="center" vertical="center" textRotation="0" wrapText="true" indent="0" shrinkToFit="false"/>
      <protection locked="true" hidden="false"/>
    </xf>
    <xf numFmtId="165" fontId="15" fillId="0" borderId="7" xfId="42" applyFont="true" applyBorder="true" applyAlignment="true" applyProtection="false">
      <alignment horizontal="center" vertical="center" textRotation="0" wrapText="true" indent="0" shrinkToFit="false"/>
      <protection locked="true" hidden="false"/>
    </xf>
    <xf numFmtId="165" fontId="15" fillId="0" borderId="24" xfId="42" applyFont="true" applyBorder="true" applyAlignment="true" applyProtection="false">
      <alignment horizontal="center" vertical="center" textRotation="0" wrapText="true" indent="0" shrinkToFit="false"/>
      <protection locked="true" hidden="false"/>
    </xf>
    <xf numFmtId="165" fontId="15" fillId="0" borderId="27" xfId="42" applyFont="true" applyBorder="true" applyAlignment="true" applyProtection="false">
      <alignment horizontal="center" vertical="center" textRotation="0" wrapText="true" indent="0" shrinkToFit="false"/>
      <protection locked="true" hidden="false"/>
    </xf>
    <xf numFmtId="164" fontId="15" fillId="0" borderId="21" xfId="42" applyFont="true" applyBorder="true" applyAlignment="true" applyProtection="false">
      <alignment horizontal="center" vertical="center" textRotation="0" wrapText="true" indent="0" shrinkToFit="false"/>
      <protection locked="true" hidden="false"/>
    </xf>
    <xf numFmtId="165" fontId="15" fillId="0" borderId="9" xfId="42" applyFont="true" applyBorder="true" applyAlignment="true" applyProtection="false">
      <alignment horizontal="center" vertical="center" textRotation="0" wrapText="true" indent="0" shrinkToFit="false"/>
      <protection locked="true" hidden="false"/>
    </xf>
    <xf numFmtId="165" fontId="15" fillId="0" borderId="10" xfId="42" applyFont="true" applyBorder="true" applyAlignment="true" applyProtection="false">
      <alignment horizontal="center" vertical="center" textRotation="0" wrapText="true" indent="0" shrinkToFit="false"/>
      <protection locked="true" hidden="false"/>
    </xf>
    <xf numFmtId="164" fontId="15" fillId="0" borderId="0" xfId="42" applyFont="true" applyBorder="true" applyAlignment="true" applyProtection="false">
      <alignment horizontal="general" vertical="bottom" textRotation="0" wrapText="false" indent="0" shrinkToFit="false"/>
      <protection locked="true" hidden="false"/>
    </xf>
    <xf numFmtId="164" fontId="10" fillId="0" borderId="0" xfId="42" applyFont="false" applyBorder="false" applyAlignment="true" applyProtection="false">
      <alignment horizontal="general" vertical="center" textRotation="0" wrapText="false" indent="0" shrinkToFit="false"/>
      <protection locked="true" hidden="false"/>
    </xf>
    <xf numFmtId="166" fontId="24" fillId="0" borderId="0" xfId="42" applyFont="true" applyBorder="true" applyAlignment="true" applyProtection="false">
      <alignment horizontal="left" vertical="center" textRotation="0" wrapText="true" indent="0" shrinkToFit="false"/>
      <protection locked="true" hidden="false"/>
    </xf>
    <xf numFmtId="166" fontId="24" fillId="0" borderId="0" xfId="42" applyFont="true" applyBorder="true" applyAlignment="true" applyProtection="false">
      <alignment horizontal="general" vertical="center" textRotation="0" wrapText="false" indent="0" shrinkToFit="false"/>
      <protection locked="true" hidden="false"/>
    </xf>
    <xf numFmtId="166" fontId="23" fillId="0" borderId="0" xfId="42" applyFont="true" applyBorder="true" applyAlignment="true" applyProtection="false">
      <alignment horizontal="left" vertical="center" textRotation="0" wrapText="true" indent="0" shrinkToFit="false"/>
      <protection locked="true" hidden="false"/>
    </xf>
    <xf numFmtId="166" fontId="24" fillId="0" borderId="0" xfId="42" applyFont="true" applyBorder="true" applyAlignment="true" applyProtection="false">
      <alignment horizontal="general" vertical="center" textRotation="0" wrapText="true" indent="0" shrinkToFit="false"/>
      <protection locked="true" hidden="false"/>
    </xf>
    <xf numFmtId="165" fontId="15" fillId="0" borderId="19" xfId="42" applyFont="true" applyBorder="true" applyAlignment="true" applyProtection="false">
      <alignment horizontal="center" vertical="center" textRotation="0" wrapText="true" indent="0" shrinkToFit="false"/>
      <protection locked="true" hidden="false"/>
    </xf>
    <xf numFmtId="165" fontId="15" fillId="0" borderId="6" xfId="42" applyFont="true" applyBorder="true" applyAlignment="true" applyProtection="false">
      <alignment horizontal="center" vertical="center" textRotation="0" wrapText="true" indent="0" shrinkToFit="false"/>
      <protection locked="true" hidden="false"/>
    </xf>
    <xf numFmtId="166" fontId="10" fillId="0" borderId="0" xfId="42" applyFont="true" applyBorder="true" applyAlignment="true" applyProtection="false">
      <alignment horizontal="general" vertical="bottom" textRotation="0" wrapText="false" indent="0" shrinkToFit="false"/>
      <protection locked="true" hidden="false"/>
    </xf>
    <xf numFmtId="166" fontId="10" fillId="0" borderId="0" xfId="42" applyFont="true" applyBorder="true" applyAlignment="true" applyProtection="false">
      <alignment horizontal="general" vertical="top" textRotation="0" wrapText="false" indent="0" shrinkToFit="false"/>
      <protection locked="true" hidden="false"/>
    </xf>
    <xf numFmtId="164" fontId="25" fillId="0" borderId="0" xfId="42" applyFont="true" applyBorder="false" applyAlignment="true" applyProtection="false">
      <alignment horizontal="general" vertical="bottom" textRotation="0" wrapText="false" indent="0" shrinkToFit="false"/>
      <protection locked="true" hidden="false"/>
    </xf>
    <xf numFmtId="164" fontId="10" fillId="0" borderId="12" xfId="42" applyFont="true" applyBorder="true" applyAlignment="true" applyProtection="false">
      <alignment horizontal="center" vertical="center" textRotation="0" wrapText="true" indent="0" shrinkToFit="false"/>
      <protection locked="true" hidden="false"/>
    </xf>
    <xf numFmtId="165" fontId="15" fillId="0" borderId="0" xfId="42" applyFont="true" applyBorder="true" applyAlignment="true" applyProtection="false">
      <alignment horizontal="center" vertical="center" textRotation="0" wrapText="true" indent="0" shrinkToFit="false"/>
      <protection locked="true" hidden="false"/>
    </xf>
    <xf numFmtId="165" fontId="10" fillId="0" borderId="0" xfId="42" applyFont="true" applyBorder="false" applyAlignment="false" applyProtection="false">
      <alignment horizontal="general" vertical="bottom" textRotation="0" wrapText="false" indent="0" shrinkToFit="false"/>
      <protection locked="true" hidden="false"/>
    </xf>
    <xf numFmtId="164" fontId="10" fillId="0" borderId="7" xfId="42" applyFont="true" applyBorder="true" applyAlignment="true" applyProtection="false">
      <alignment horizontal="center" vertical="center" textRotation="0" wrapText="false" indent="0" shrinkToFit="false"/>
      <protection locked="true" hidden="false"/>
    </xf>
    <xf numFmtId="164" fontId="10" fillId="0" borderId="8" xfId="42" applyFont="true" applyBorder="true" applyAlignment="true" applyProtection="false">
      <alignment horizontal="center" vertical="center" textRotation="0" wrapText="false" indent="0" shrinkToFit="false"/>
      <protection locked="true" hidden="false"/>
    </xf>
    <xf numFmtId="164" fontId="10" fillId="0" borderId="16" xfId="42" applyFont="true" applyBorder="true" applyAlignment="true" applyProtection="false">
      <alignment horizontal="center" vertical="center" textRotation="0" wrapText="true" indent="0" shrinkToFit="false"/>
      <protection locked="true" hidden="false"/>
    </xf>
    <xf numFmtId="164" fontId="10" fillId="0" borderId="17" xfId="42" applyFont="true" applyBorder="true" applyAlignment="true" applyProtection="false">
      <alignment horizontal="center" vertical="center" textRotation="0" wrapText="true" indent="0" shrinkToFit="false"/>
      <protection locked="true" hidden="false"/>
    </xf>
    <xf numFmtId="164" fontId="10" fillId="0" borderId="26" xfId="42" applyFont="true" applyBorder="true" applyAlignment="true" applyProtection="false">
      <alignment horizontal="center" vertical="center" textRotation="0" wrapText="true" indent="0" shrinkToFit="false"/>
      <protection locked="true" hidden="false"/>
    </xf>
    <xf numFmtId="164" fontId="10" fillId="0" borderId="25" xfId="42" applyFont="true" applyBorder="true" applyAlignment="true" applyProtection="false">
      <alignment horizontal="center" vertical="center" textRotation="0" wrapText="true" indent="0" shrinkToFit="false"/>
      <protection locked="true" hidden="false"/>
    </xf>
    <xf numFmtId="164" fontId="15" fillId="0" borderId="28" xfId="42" applyFont="true" applyBorder="true" applyAlignment="true" applyProtection="false">
      <alignment horizontal="center" vertical="center" textRotation="0" wrapText="true" indent="0" shrinkToFit="false"/>
      <protection locked="true" hidden="false"/>
    </xf>
    <xf numFmtId="164" fontId="15" fillId="0" borderId="25" xfId="42" applyFont="true" applyBorder="true" applyAlignment="true" applyProtection="false">
      <alignment horizontal="center" vertical="center" textRotation="0" wrapText="tru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false" applyBorder="false" applyAlignment="true" applyProtection="false">
      <alignment horizontal="center" vertical="bottom" textRotation="0" wrapText="false" indent="0" shrinkToFit="false"/>
      <protection locked="true" hidden="false"/>
    </xf>
    <xf numFmtId="164" fontId="10" fillId="0" borderId="0" xfId="42" applyFont="false" applyBorder="true" applyAlignment="true" applyProtection="false">
      <alignment horizontal="right" vertical="center" textRotation="0" wrapText="true" indent="2" shrinkToFit="false"/>
      <protection locked="true" hidden="false"/>
    </xf>
    <xf numFmtId="164" fontId="10" fillId="0" borderId="0" xfId="42" applyFont="false" applyBorder="true" applyAlignment="true" applyProtection="false">
      <alignment horizontal="right" vertical="center" textRotation="0" wrapText="true" indent="1" shrinkToFit="false"/>
      <protection locked="true" hidden="false"/>
    </xf>
    <xf numFmtId="164" fontId="10" fillId="0" borderId="0" xfId="42" applyFont="false" applyBorder="true" applyAlignment="true" applyProtection="false">
      <alignment horizontal="center" vertical="bottom" textRotation="0" wrapText="false" indent="0" shrinkToFit="false"/>
      <protection locked="true" hidden="false"/>
    </xf>
    <xf numFmtId="165" fontId="10" fillId="0" borderId="0" xfId="79" applyFont="false" applyBorder="true" applyAlignment="false" applyProtection="false">
      <alignment horizontal="right" vertical="center" textRotation="0" wrapText="true" indent="1" shrinkToFit="false"/>
      <protection locked="true" hidden="false"/>
    </xf>
    <xf numFmtId="164" fontId="10" fillId="0" borderId="0" xfId="42" applyFont="true" applyBorder="true" applyAlignment="true" applyProtection="false">
      <alignment horizontal="center" vertical="bottom" textRotation="0" wrapText="false" indent="0" shrinkToFit="false"/>
      <protection locked="true" hidden="false"/>
    </xf>
    <xf numFmtId="165" fontId="15" fillId="0" borderId="0" xfId="79" applyFont="true" applyBorder="true" applyAlignment="false" applyProtection="false">
      <alignment horizontal="right" vertical="center" textRotation="0" wrapText="true" indent="1" shrinkToFit="false"/>
      <protection locked="true" hidden="false"/>
    </xf>
    <xf numFmtId="164" fontId="27" fillId="0" borderId="0" xfId="42" applyFont="true" applyBorder="false" applyAlignment="true" applyProtection="false">
      <alignment horizontal="left" vertical="center" textRotation="0" wrapText="true" indent="0" shrinkToFit="false"/>
      <protection locked="true" hidden="false"/>
    </xf>
    <xf numFmtId="164" fontId="27" fillId="0" borderId="0" xfId="42" applyFont="true" applyBorder="true" applyAlignment="true" applyProtection="false">
      <alignment horizontal="center" vertical="center" textRotation="0" wrapText="true" indent="0" shrinkToFit="false"/>
      <protection locked="true" hidden="false"/>
    </xf>
    <xf numFmtId="164" fontId="27" fillId="16" borderId="29" xfId="42" applyFont="true" applyBorder="true" applyAlignment="true" applyProtection="false">
      <alignment horizontal="center" vertical="center" textRotation="0" wrapText="true" indent="0" shrinkToFit="false"/>
      <protection locked="true" hidden="false"/>
    </xf>
    <xf numFmtId="164" fontId="15" fillId="16" borderId="29" xfId="42" applyFont="true" applyBorder="true" applyAlignment="true" applyProtection="false">
      <alignment horizontal="center" vertical="center" textRotation="0" wrapText="true" indent="0" shrinkToFit="false"/>
      <protection locked="true" hidden="false"/>
    </xf>
    <xf numFmtId="164" fontId="27" fillId="16" borderId="29" xfId="42" applyFont="true" applyBorder="true" applyAlignment="true" applyProtection="false">
      <alignment horizontal="left" vertical="center" textRotation="0" wrapText="true" indent="1" shrinkToFit="false"/>
      <protection locked="true" hidden="false"/>
    </xf>
    <xf numFmtId="164" fontId="10" fillId="16" borderId="29" xfId="42" applyFont="true" applyBorder="true" applyAlignment="true" applyProtection="false">
      <alignment horizontal="center" vertical="center" textRotation="0" wrapText="true" indent="0" shrinkToFit="false"/>
      <protection locked="true" hidden="false"/>
    </xf>
    <xf numFmtId="168" fontId="10" fillId="16" borderId="29" xfId="42" applyFont="true" applyBorder="true" applyAlignment="true" applyProtection="false">
      <alignment horizontal="center" vertical="center" textRotation="0" wrapText="true" indent="0" shrinkToFit="false"/>
      <protection locked="true" hidden="false"/>
    </xf>
    <xf numFmtId="169" fontId="10" fillId="16" borderId="29" xfId="42" applyFont="true" applyBorder="true" applyAlignment="true" applyProtection="false">
      <alignment horizontal="center" vertical="center" textRotation="0" wrapText="true" indent="0" shrinkToFit="false"/>
      <protection locked="true" hidden="false"/>
    </xf>
    <xf numFmtId="165" fontId="10" fillId="0" borderId="0" xfId="42"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5" fontId="10" fillId="0" borderId="32" xfId="0" applyFont="true" applyBorder="true" applyAlignment="true" applyProtection="false">
      <alignment horizontal="right" vertical="center" textRotation="0" wrapText="true" indent="2" shrinkToFit="false"/>
      <protection locked="true" hidden="false"/>
    </xf>
    <xf numFmtId="165" fontId="10" fillId="0" borderId="24" xfId="0" applyFont="true" applyBorder="true" applyAlignment="true" applyProtection="false">
      <alignment horizontal="right" vertical="center" textRotation="0" wrapText="true" indent="2" shrinkToFit="false"/>
      <protection locked="true" hidden="false"/>
    </xf>
    <xf numFmtId="165" fontId="10" fillId="0" borderId="24" xfId="0" applyFont="true" applyBorder="true" applyAlignment="true" applyProtection="false">
      <alignment horizontal="right" vertical="center" textRotation="0" wrapText="true" indent="1" shrinkToFit="false"/>
      <protection locked="true" hidden="false"/>
    </xf>
    <xf numFmtId="170" fontId="10" fillId="0" borderId="24" xfId="0" applyFont="true" applyBorder="true" applyAlignment="true" applyProtection="false">
      <alignment horizontal="center" vertical="center" textRotation="0" wrapText="true" indent="0" shrinkToFit="false"/>
      <protection locked="true" hidden="false"/>
    </xf>
    <xf numFmtId="165" fontId="10" fillId="0" borderId="24" xfId="78" applyFont="false" applyBorder="true" applyAlignment="false" applyProtection="false">
      <alignment horizontal="right" vertical="center" textRotation="0" wrapText="true" indent="1" shrinkToFit="false"/>
      <protection locked="true" hidden="false"/>
    </xf>
    <xf numFmtId="167" fontId="10" fillId="0" borderId="27"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right" vertical="center" textRotation="0" wrapText="true" indent="2" shrinkToFit="false"/>
      <protection locked="true" hidden="false"/>
    </xf>
    <xf numFmtId="165" fontId="10" fillId="0" borderId="7" xfId="0" applyFont="true" applyBorder="true" applyAlignment="true" applyProtection="false">
      <alignment horizontal="right" vertical="center" textRotation="0" wrapText="true" indent="2" shrinkToFit="false"/>
      <protection locked="true" hidden="false"/>
    </xf>
    <xf numFmtId="165" fontId="10" fillId="0" borderId="7" xfId="0" applyFont="true" applyBorder="true" applyAlignment="true" applyProtection="false">
      <alignment horizontal="right" vertical="center" textRotation="0" wrapText="true" indent="1" shrinkToFit="false"/>
      <protection locked="true" hidden="false"/>
    </xf>
    <xf numFmtId="170" fontId="10" fillId="0" borderId="7" xfId="0" applyFont="true" applyBorder="true" applyAlignment="true" applyProtection="false">
      <alignment horizontal="center" vertical="center" textRotation="0" wrapText="true" indent="0" shrinkToFit="false"/>
      <protection locked="true" hidden="false"/>
    </xf>
    <xf numFmtId="165" fontId="10" fillId="0" borderId="7" xfId="78" applyFont="false" applyBorder="true" applyAlignment="false" applyProtection="false">
      <alignment horizontal="right" vertical="center" textRotation="0" wrapText="true" indent="1" shrinkToFit="false"/>
      <protection locked="true" hidden="false"/>
    </xf>
    <xf numFmtId="165" fontId="10" fillId="0" borderId="12" xfId="0" applyFont="true" applyBorder="true" applyAlignment="true" applyProtection="false">
      <alignment horizontal="right" vertical="center" textRotation="0" wrapText="true" indent="2" shrinkToFit="false"/>
      <protection locked="true" hidden="false"/>
    </xf>
    <xf numFmtId="165" fontId="10" fillId="0" borderId="15" xfId="0" applyFont="true" applyBorder="true" applyAlignment="true" applyProtection="false">
      <alignment horizontal="right" vertical="center" textRotation="0" wrapText="true" indent="2" shrinkToFit="false"/>
      <protection locked="true" hidden="false"/>
    </xf>
    <xf numFmtId="165" fontId="10" fillId="0" borderId="16" xfId="0" applyFont="true" applyBorder="true" applyAlignment="true" applyProtection="false">
      <alignment horizontal="right" vertical="center" textRotation="0" wrapText="true" indent="2" shrinkToFit="false"/>
      <protection locked="true" hidden="false"/>
    </xf>
    <xf numFmtId="165" fontId="10" fillId="0" borderId="16" xfId="0" applyFont="true" applyBorder="true" applyAlignment="true" applyProtection="false">
      <alignment horizontal="right" vertical="center" textRotation="0" wrapText="true" indent="1" shrinkToFit="false"/>
      <protection locked="true" hidden="false"/>
    </xf>
    <xf numFmtId="170" fontId="10" fillId="0" borderId="16" xfId="0" applyFont="true" applyBorder="true" applyAlignment="true" applyProtection="false">
      <alignment horizontal="center" vertical="center" textRotation="0" wrapText="true" indent="0" shrinkToFit="false"/>
      <protection locked="true" hidden="false"/>
    </xf>
    <xf numFmtId="165" fontId="10" fillId="0" borderId="16" xfId="78" applyFont="false" applyBorder="true" applyAlignment="false" applyProtection="false">
      <alignment horizontal="right" vertical="center" textRotation="0" wrapText="true" indent="1" shrinkToFit="false"/>
      <protection locked="true" hidden="false"/>
    </xf>
    <xf numFmtId="165" fontId="15" fillId="0" borderId="5" xfId="0" applyFont="true" applyBorder="true" applyAlignment="true" applyProtection="false">
      <alignment horizontal="right" vertical="center" textRotation="0" wrapText="true" indent="2" shrinkToFit="false"/>
      <protection locked="true" hidden="false"/>
    </xf>
    <xf numFmtId="165" fontId="15" fillId="0" borderId="30" xfId="0" applyFont="true" applyBorder="true" applyAlignment="true" applyProtection="false">
      <alignment horizontal="right" vertical="center" textRotation="0" wrapText="true" indent="2" shrinkToFit="false"/>
      <protection locked="true" hidden="false"/>
    </xf>
    <xf numFmtId="165" fontId="15" fillId="0" borderId="30" xfId="0" applyFont="true" applyBorder="true" applyAlignment="true" applyProtection="false">
      <alignment horizontal="right" vertical="center" textRotation="0" wrapText="true" indent="1" shrinkToFit="false"/>
      <protection locked="true" hidden="false"/>
    </xf>
    <xf numFmtId="170" fontId="15" fillId="0" borderId="30" xfId="0" applyFont="true" applyBorder="true" applyAlignment="true" applyProtection="false">
      <alignment horizontal="center" vertical="center" textRotation="0" wrapText="true" indent="0" shrinkToFit="false"/>
      <protection locked="true" hidden="false"/>
    </xf>
    <xf numFmtId="165" fontId="15" fillId="0" borderId="30" xfId="78" applyFont="true" applyBorder="true" applyAlignment="false" applyProtection="false">
      <alignment horizontal="right" vertical="center" textRotation="0" wrapText="true" indent="1" shrinkToFit="false"/>
      <protection locked="true" hidden="false"/>
    </xf>
    <xf numFmtId="167" fontId="15" fillId="0" borderId="3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left" vertical="center" textRotation="0" wrapText="tru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2" shrinkToFit="false"/>
      <protection locked="true" hidden="false"/>
    </xf>
    <xf numFmtId="164" fontId="0" fillId="0" borderId="0" xfId="0" applyFont="false" applyBorder="true" applyAlignment="true" applyProtection="false">
      <alignment horizontal="right" vertical="center" textRotation="0" wrapText="true" indent="1" shrinkToFit="false"/>
      <protection locked="true" hidden="false"/>
    </xf>
    <xf numFmtId="165" fontId="10" fillId="0" borderId="0" xfId="78" applyFont="false" applyBorder="true" applyAlignment="false" applyProtection="false">
      <alignment horizontal="right" vertical="center" textRotation="0" wrapText="true" indent="1" shrinkToFit="false"/>
      <protection locked="true" hidden="false"/>
    </xf>
    <xf numFmtId="165" fontId="15" fillId="0" borderId="0" xfId="78" applyFont="true" applyBorder="true" applyAlignment="false" applyProtection="false">
      <alignment horizontal="right" vertical="center" textRotation="0" wrapText="true" indent="1"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5" fillId="16" borderId="29" xfId="0" applyFont="true" applyBorder="true" applyAlignment="true" applyProtection="false">
      <alignment horizontal="center" vertical="center" textRotation="0" wrapText="true" indent="0" shrinkToFit="false"/>
      <protection locked="true" hidden="false"/>
    </xf>
    <xf numFmtId="164" fontId="27" fillId="16" borderId="29" xfId="0" applyFont="true" applyBorder="true" applyAlignment="true" applyProtection="false">
      <alignment horizontal="left" vertical="center" textRotation="0" wrapText="true" indent="1" shrinkToFit="false"/>
      <protection locked="true" hidden="false"/>
    </xf>
    <xf numFmtId="164" fontId="10" fillId="16" borderId="29" xfId="0" applyFont="true" applyBorder="true" applyAlignment="true" applyProtection="false">
      <alignment horizontal="center" vertical="center" textRotation="0" wrapText="true" indent="0" shrinkToFit="false"/>
      <protection locked="true" hidden="false"/>
    </xf>
    <xf numFmtId="170" fontId="10" fillId="16" borderId="2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65" fontId="34" fillId="0" borderId="7" xfId="0" applyFont="true" applyBorder="true" applyAlignment="true" applyProtection="false">
      <alignment horizontal="general" vertical="center" textRotation="0" wrapText="true" indent="0" shrinkToFit="false"/>
      <protection locked="true" hidden="false"/>
    </xf>
    <xf numFmtId="170" fontId="34" fillId="0" borderId="7"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71" fontId="35" fillId="0" borderId="0" xfId="0" applyFont="true" applyBorder="false" applyAlignment="true" applyProtection="false">
      <alignment horizontal="center" vertical="center" textRotation="0" wrapText="false" indent="0" shrinkToFit="false"/>
      <protection locked="true" hidden="false"/>
    </xf>
    <xf numFmtId="164" fontId="34" fillId="0" borderId="33" xfId="0" applyFont="true" applyBorder="true" applyAlignment="true" applyProtection="false">
      <alignment horizontal="general" vertical="center" textRotation="0" wrapText="false" indent="0" shrinkToFit="false"/>
      <protection locked="true" hidden="false"/>
    </xf>
    <xf numFmtId="164" fontId="34" fillId="0" borderId="34" xfId="0" applyFont="true" applyBorder="true" applyAlignment="tru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5" fontId="35" fillId="0" borderId="0" xfId="78" applyFont="true" applyBorder="true" applyAlignment="true" applyProtection="false">
      <alignment horizontal="center" vertical="center" textRotation="0" wrapText="true" indent="0" shrinkToFit="false"/>
      <protection locked="true" hidden="false"/>
    </xf>
    <xf numFmtId="165" fontId="10" fillId="0" borderId="0" xfId="78"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34" fillId="0" borderId="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true" applyProtection="false">
      <alignment horizontal="center" vertical="center" textRotation="0" wrapText="false" indent="0" shrinkToFit="false"/>
      <protection locked="true" hidden="false"/>
    </xf>
    <xf numFmtId="172" fontId="37" fillId="0" borderId="0" xfId="15" applyFont="true" applyBorder="true" applyAlignment="true" applyProtection="tru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5" fillId="0" borderId="0" xfId="78"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right" vertical="center" textRotation="0" wrapText="true" indent="2" shrinkToFit="false"/>
      <protection locked="true" hidden="false"/>
    </xf>
    <xf numFmtId="164" fontId="10" fillId="0" borderId="24" xfId="0" applyFont="true" applyBorder="true" applyAlignment="true" applyProtection="false">
      <alignment horizontal="right" vertical="center" textRotation="0" wrapText="true" indent="2" shrinkToFit="false"/>
      <protection locked="true" hidden="false"/>
    </xf>
    <xf numFmtId="165" fontId="10" fillId="0" borderId="24" xfId="78" applyFont="false" applyBorder="true" applyAlignment="true" applyProtection="false">
      <alignment horizontal="right" vertical="center" textRotation="0" wrapText="true" indent="2" shrinkToFit="false"/>
      <protection locked="true" hidden="false"/>
    </xf>
    <xf numFmtId="170" fontId="10" fillId="0" borderId="27"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right" vertical="center" textRotation="0" wrapText="true" indent="2" shrinkToFit="false"/>
      <protection locked="true" hidden="false"/>
    </xf>
    <xf numFmtId="164" fontId="10" fillId="0" borderId="7" xfId="0" applyFont="true" applyBorder="true" applyAlignment="true" applyProtection="false">
      <alignment horizontal="right" vertical="center" textRotation="0" wrapText="true" indent="2" shrinkToFit="false"/>
      <protection locked="true" hidden="false"/>
    </xf>
    <xf numFmtId="165" fontId="10" fillId="0" borderId="7" xfId="78" applyFont="false" applyBorder="true" applyAlignment="true" applyProtection="false">
      <alignment horizontal="right" vertical="center" textRotation="0" wrapText="true" indent="2"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5" fontId="10" fillId="0" borderId="7" xfId="78" applyFont="true" applyBorder="true" applyAlignment="true" applyProtection="false">
      <alignment horizontal="right" vertical="center" textRotation="0" wrapText="true" indent="2" shrinkToFit="false"/>
      <protection locked="true" hidden="false"/>
    </xf>
    <xf numFmtId="164" fontId="10" fillId="0" borderId="15" xfId="0" applyFont="true" applyBorder="true" applyAlignment="true" applyProtection="false">
      <alignment horizontal="right" vertical="center" textRotation="0" wrapText="true" indent="2" shrinkToFit="false"/>
      <protection locked="true" hidden="false"/>
    </xf>
    <xf numFmtId="164" fontId="10" fillId="0" borderId="16" xfId="0" applyFont="true" applyBorder="true" applyAlignment="true" applyProtection="false">
      <alignment horizontal="right" vertical="center" textRotation="0" wrapText="true" indent="2" shrinkToFit="false"/>
      <protection locked="true" hidden="false"/>
    </xf>
    <xf numFmtId="165" fontId="10" fillId="0" borderId="16" xfId="78" applyFont="false" applyBorder="true" applyAlignment="true" applyProtection="false">
      <alignment horizontal="right" vertical="center" textRotation="0" wrapText="true" indent="2" shrinkToFit="false"/>
      <protection locked="true" hidden="false"/>
    </xf>
    <xf numFmtId="170" fontId="10" fillId="0" borderId="17" xfId="0" applyFont="true" applyBorder="true" applyAlignment="true" applyProtection="false">
      <alignment horizontal="center" vertical="center" textRotation="0" wrapText="true" indent="0" shrinkToFit="false"/>
      <protection locked="true" hidden="false"/>
    </xf>
    <xf numFmtId="165" fontId="15" fillId="0" borderId="5" xfId="0" applyFont="true" applyBorder="true" applyAlignment="true" applyProtection="false">
      <alignment horizontal="right" vertical="center" textRotation="0" wrapText="true" indent="2" shrinkToFit="false"/>
      <protection locked="true" hidden="false"/>
    </xf>
    <xf numFmtId="165" fontId="15" fillId="0" borderId="30" xfId="78" applyFont="true" applyBorder="true" applyAlignment="true" applyProtection="false">
      <alignment horizontal="right" vertical="center" textRotation="0" wrapText="true" indent="2" shrinkToFit="false"/>
      <protection locked="true" hidden="false"/>
    </xf>
    <xf numFmtId="170" fontId="15" fillId="0" borderId="3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16" borderId="29" xfId="0" applyFont="true" applyBorder="true" applyAlignment="true" applyProtection="false">
      <alignment horizontal="center" vertical="center" textRotation="0" wrapText="true" indent="0" shrinkToFit="false"/>
      <protection locked="true" hidden="false"/>
    </xf>
    <xf numFmtId="169" fontId="10" fillId="16" borderId="29" xfId="0" applyFont="true" applyBorder="true" applyAlignment="true" applyProtection="false">
      <alignment horizontal="center" vertical="center" textRotation="0" wrapText="true" indent="0" shrinkToFit="false"/>
      <protection locked="true" hidden="false"/>
    </xf>
    <xf numFmtId="165" fontId="10" fillId="0" borderId="18" xfId="0" applyFont="true" applyBorder="true" applyAlignment="true" applyProtection="false">
      <alignment horizontal="right" vertical="center" textRotation="0" wrapText="true" indent="2" shrinkToFit="false"/>
      <protection locked="true" hidden="false"/>
    </xf>
    <xf numFmtId="165" fontId="10" fillId="0" borderId="19" xfId="0" applyFont="true" applyBorder="true" applyAlignment="true" applyProtection="false">
      <alignment horizontal="right" vertical="center" textRotation="0" wrapText="true" indent="2" shrinkToFit="false"/>
      <protection locked="true" hidden="false"/>
    </xf>
    <xf numFmtId="170" fontId="10" fillId="0" borderId="19" xfId="0" applyFont="true" applyBorder="true" applyAlignment="true" applyProtection="false">
      <alignment horizontal="center" vertical="center" textRotation="0" wrapText="true" indent="0" shrinkToFit="false"/>
      <protection locked="true" hidden="false"/>
    </xf>
    <xf numFmtId="165" fontId="10" fillId="0" borderId="19" xfId="78" applyFont="false" applyBorder="true" applyAlignment="true" applyProtection="false">
      <alignment horizontal="right" vertical="center" textRotation="0" wrapText="true" indent="2"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5" fontId="10" fillId="0" borderId="20" xfId="0" applyFont="true" applyBorder="true" applyAlignment="true" applyProtection="false">
      <alignment horizontal="right" vertical="center" textRotation="0" wrapText="true" indent="2" shrinkToFit="false"/>
      <protection locked="true" hidden="false"/>
    </xf>
    <xf numFmtId="165" fontId="10" fillId="0" borderId="26" xfId="0" applyFont="true" applyBorder="true" applyAlignment="true" applyProtection="false">
      <alignment horizontal="right" vertical="center" textRotation="0" wrapText="true" indent="2"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5" fillId="0" borderId="35" xfId="0" applyFont="true" applyBorder="true" applyAlignment="true" applyProtection="false">
      <alignment horizontal="right" vertical="center" textRotation="0" wrapText="true" indent="2"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center" vertical="center" textRotation="0" wrapText="true" indent="0" shrinkToFit="false"/>
      <protection locked="true" hidden="false"/>
    </xf>
    <xf numFmtId="165" fontId="10" fillId="0" borderId="9" xfId="78" applyFont="true" applyBorder="true" applyAlignment="true" applyProtection="false">
      <alignment horizontal="center" vertical="center" textRotation="0" wrapText="true" indent="0" shrinkToFit="false"/>
      <protection locked="true" hidden="false"/>
    </xf>
    <xf numFmtId="165" fontId="10" fillId="0" borderId="10" xfId="78"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5" fontId="44" fillId="0" borderId="32" xfId="0" applyFont="true" applyBorder="true" applyAlignment="true" applyProtection="false">
      <alignment horizontal="right" vertical="center" textRotation="0" wrapText="true" indent="2" shrinkToFit="false"/>
      <protection locked="true" hidden="false"/>
    </xf>
    <xf numFmtId="165" fontId="44" fillId="0" borderId="24" xfId="0" applyFont="true" applyBorder="true" applyAlignment="true" applyProtection="false">
      <alignment horizontal="right" vertical="center" textRotation="0" wrapText="true" indent="4" shrinkToFit="false"/>
      <protection locked="true" hidden="false"/>
    </xf>
    <xf numFmtId="169" fontId="44" fillId="0" borderId="24" xfId="0" applyFont="true" applyBorder="true" applyAlignment="true" applyProtection="false">
      <alignment horizontal="center" vertical="center" textRotation="0" wrapText="true" indent="0" shrinkToFit="false"/>
      <protection locked="true" hidden="false"/>
    </xf>
    <xf numFmtId="169" fontId="10" fillId="0" borderId="24" xfId="78" applyFont="false" applyBorder="true" applyAlignment="true" applyProtection="false">
      <alignment horizontal="center" vertical="center" textRotation="0" wrapText="true" indent="0" shrinkToFit="false"/>
      <protection locked="true" hidden="false"/>
    </xf>
    <xf numFmtId="165" fontId="44" fillId="0" borderId="24" xfId="0" applyFont="true" applyBorder="true" applyAlignment="true" applyProtection="false">
      <alignment horizontal="right" vertical="center" textRotation="0" wrapText="true" indent="2" shrinkToFit="false"/>
      <protection locked="true" hidden="false"/>
    </xf>
    <xf numFmtId="169" fontId="10" fillId="0" borderId="27" xfId="78" applyFont="fals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5" fontId="44" fillId="0" borderId="12" xfId="0" applyFont="true" applyBorder="true" applyAlignment="true" applyProtection="false">
      <alignment horizontal="right" vertical="center" textRotation="0" wrapText="true" indent="2" shrinkToFit="false"/>
      <protection locked="true" hidden="false"/>
    </xf>
    <xf numFmtId="165" fontId="44" fillId="0" borderId="7" xfId="0" applyFont="true" applyBorder="true" applyAlignment="true" applyProtection="false">
      <alignment horizontal="right" vertical="center" textRotation="0" wrapText="true" indent="4" shrinkToFit="false"/>
      <protection locked="true" hidden="false"/>
    </xf>
    <xf numFmtId="169" fontId="44" fillId="0" borderId="7" xfId="0" applyFont="true" applyBorder="true" applyAlignment="true" applyProtection="false">
      <alignment horizontal="center" vertical="center" textRotation="0" wrapText="true" indent="0" shrinkToFit="false"/>
      <protection locked="true" hidden="false"/>
    </xf>
    <xf numFmtId="169" fontId="10" fillId="0" borderId="7" xfId="78" applyFont="false" applyBorder="true" applyAlignment="true" applyProtection="false">
      <alignment horizontal="center" vertical="center" textRotation="0" wrapText="true" indent="0" shrinkToFit="false"/>
      <protection locked="true" hidden="false"/>
    </xf>
    <xf numFmtId="165" fontId="44" fillId="0" borderId="7" xfId="0" applyFont="true" applyBorder="true" applyAlignment="true" applyProtection="false">
      <alignment horizontal="right" vertical="center" textRotation="0" wrapText="true" indent="2" shrinkToFit="false"/>
      <protection locked="true" hidden="false"/>
    </xf>
    <xf numFmtId="169" fontId="10" fillId="0" borderId="8" xfId="78" applyFont="fals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5" fontId="44" fillId="0" borderId="15" xfId="0" applyFont="true" applyBorder="true" applyAlignment="true" applyProtection="false">
      <alignment horizontal="right" vertical="center" textRotation="0" wrapText="true" indent="2" shrinkToFit="false"/>
      <protection locked="true" hidden="false"/>
    </xf>
    <xf numFmtId="169" fontId="44" fillId="0" borderId="16" xfId="0" applyFont="true" applyBorder="true" applyAlignment="true" applyProtection="false">
      <alignment horizontal="center" vertical="center" textRotation="0" wrapText="true" indent="0" shrinkToFit="false"/>
      <protection locked="true" hidden="false"/>
    </xf>
    <xf numFmtId="165" fontId="44" fillId="0" borderId="16" xfId="0" applyFont="true" applyBorder="true" applyAlignment="true" applyProtection="false">
      <alignment horizontal="right" vertical="center" textRotation="0" wrapText="true" indent="4" shrinkToFit="false"/>
      <protection locked="true" hidden="false"/>
    </xf>
    <xf numFmtId="169" fontId="10" fillId="0" borderId="16" xfId="78" applyFont="false" applyBorder="true" applyAlignment="true" applyProtection="false">
      <alignment horizontal="center" vertical="center" textRotation="0" wrapText="true" indent="0" shrinkToFit="false"/>
      <protection locked="true" hidden="false"/>
    </xf>
    <xf numFmtId="165" fontId="44" fillId="0" borderId="16" xfId="0" applyFont="true" applyBorder="true" applyAlignment="true" applyProtection="false">
      <alignment horizontal="right" vertical="center" textRotation="0" wrapText="true" indent="2" shrinkToFit="false"/>
      <protection locked="true" hidden="false"/>
    </xf>
    <xf numFmtId="169" fontId="10" fillId="0" borderId="17" xfId="78" applyFont="fals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43" fillId="0" borderId="5" xfId="0" applyFont="true" applyBorder="true" applyAlignment="true" applyProtection="false">
      <alignment horizontal="right" vertical="center" textRotation="0" wrapText="true" indent="2" shrinkToFit="false"/>
      <protection locked="true" hidden="false"/>
    </xf>
    <xf numFmtId="165" fontId="43" fillId="0" borderId="30" xfId="0" applyFont="true" applyBorder="true" applyAlignment="true" applyProtection="false">
      <alignment horizontal="right" vertical="center" textRotation="0" wrapText="true" indent="4" shrinkToFit="false"/>
      <protection locked="true" hidden="false"/>
    </xf>
    <xf numFmtId="169" fontId="43" fillId="0" borderId="30" xfId="0" applyFont="true" applyBorder="true" applyAlignment="true" applyProtection="false">
      <alignment horizontal="center" vertical="center" textRotation="0" wrapText="true" indent="0" shrinkToFit="false"/>
      <protection locked="true" hidden="false"/>
    </xf>
    <xf numFmtId="169" fontId="15" fillId="0" borderId="30" xfId="78" applyFont="true" applyBorder="true" applyAlignment="true" applyProtection="false">
      <alignment horizontal="center" vertical="center" textRotation="0" wrapText="true" indent="0" shrinkToFit="false"/>
      <protection locked="true" hidden="false"/>
    </xf>
    <xf numFmtId="165" fontId="43" fillId="0" borderId="30" xfId="0" applyFont="true" applyBorder="true" applyAlignment="true" applyProtection="false">
      <alignment horizontal="right" vertical="center" textRotation="0" wrapText="true" indent="2" shrinkToFit="false"/>
      <protection locked="true" hidden="false"/>
    </xf>
    <xf numFmtId="169" fontId="15" fillId="0" borderId="31" xfId="78" applyFont="true" applyBorder="true" applyAlignment="true" applyProtection="false">
      <alignment horizontal="center" vertical="center" textRotation="0" wrapText="true" indent="0" shrinkToFit="false"/>
      <protection locked="true" hidden="false"/>
    </xf>
    <xf numFmtId="165" fontId="44" fillId="0" borderId="36" xfId="0" applyFont="true" applyBorder="true" applyAlignment="true" applyProtection="false">
      <alignment horizontal="right" vertical="center" textRotation="0" wrapText="true" indent="4"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58" applyFont="false" applyBorder="false" applyAlignment="false" applyProtection="false">
      <alignment horizontal="general" vertical="bottom" textRotation="0" wrapText="false" indent="0" shrinkToFit="false"/>
      <protection locked="true" hidden="false"/>
    </xf>
    <xf numFmtId="164" fontId="15" fillId="0" borderId="0" xfId="58" applyFont="true" applyBorder="true" applyAlignment="true" applyProtection="false">
      <alignment horizontal="center" vertical="center" textRotation="0" wrapText="false" indent="0" shrinkToFit="false"/>
      <protection locked="true" hidden="false"/>
    </xf>
    <xf numFmtId="164" fontId="10" fillId="0" borderId="0" xfId="58" applyFont="true" applyBorder="true" applyAlignment="true" applyProtection="false">
      <alignment horizontal="center" vertical="bottom" textRotation="0" wrapText="false" indent="0" shrinkToFit="false"/>
      <protection locked="true" hidden="false"/>
    </xf>
    <xf numFmtId="164" fontId="15" fillId="0" borderId="4" xfId="58" applyFont="true" applyBorder="true" applyAlignment="true" applyProtection="false">
      <alignment horizontal="center" vertical="center" textRotation="0" wrapText="true" indent="0" shrinkToFit="false"/>
      <protection locked="true" hidden="false"/>
    </xf>
    <xf numFmtId="164" fontId="15" fillId="0" borderId="5" xfId="58" applyFont="true" applyBorder="true" applyAlignment="true" applyProtection="false">
      <alignment horizontal="center" vertical="center" textRotation="0" wrapText="true" indent="0" shrinkToFit="false"/>
      <protection locked="true" hidden="false"/>
    </xf>
    <xf numFmtId="164" fontId="15" fillId="0" borderId="30" xfId="58" applyFont="true" applyBorder="true" applyAlignment="true" applyProtection="false">
      <alignment horizontal="center" vertical="center" textRotation="0" wrapText="true" indent="0" shrinkToFit="false"/>
      <protection locked="true" hidden="false"/>
    </xf>
    <xf numFmtId="164" fontId="15" fillId="0" borderId="19" xfId="58" applyFont="true" applyBorder="true" applyAlignment="true" applyProtection="false">
      <alignment horizontal="center" vertical="center" textRotation="0" wrapText="true" indent="0" shrinkToFit="false"/>
      <protection locked="true" hidden="false"/>
    </xf>
    <xf numFmtId="164" fontId="15" fillId="0" borderId="6" xfId="58" applyFont="true" applyBorder="true" applyAlignment="true" applyProtection="false">
      <alignment horizontal="center" vertical="center" textRotation="0" wrapText="true" indent="0" shrinkToFit="false"/>
      <protection locked="true" hidden="false"/>
    </xf>
    <xf numFmtId="164" fontId="10" fillId="0" borderId="9" xfId="58" applyFont="true" applyBorder="true" applyAlignment="true" applyProtection="false">
      <alignment horizontal="center" vertical="center" textRotation="0" wrapText="true" indent="0" shrinkToFit="false"/>
      <protection locked="true" hidden="false"/>
    </xf>
    <xf numFmtId="164" fontId="10" fillId="0" borderId="10" xfId="58" applyFont="true" applyBorder="true" applyAlignment="true" applyProtection="false">
      <alignment horizontal="center" vertical="center" textRotation="0" wrapText="true" indent="0" shrinkToFit="false"/>
      <protection locked="true" hidden="false"/>
    </xf>
    <xf numFmtId="164" fontId="15" fillId="0" borderId="11" xfId="58" applyFont="true" applyBorder="true" applyAlignment="true" applyProtection="false">
      <alignment horizontal="center" vertical="center" textRotation="0" wrapText="true" indent="0" shrinkToFit="false"/>
      <protection locked="true" hidden="false"/>
    </xf>
    <xf numFmtId="164" fontId="10" fillId="0" borderId="12" xfId="58" applyFont="true" applyBorder="true" applyAlignment="true" applyProtection="false">
      <alignment horizontal="center" vertical="center" textRotation="0" wrapText="true" indent="0" shrinkToFit="false"/>
      <protection locked="true" hidden="false"/>
    </xf>
    <xf numFmtId="165" fontId="10" fillId="0" borderId="7" xfId="58" applyFont="true" applyBorder="true" applyAlignment="true" applyProtection="false">
      <alignment horizontal="right" vertical="center" textRotation="0" wrapText="true" indent="1" shrinkToFit="false"/>
      <protection locked="true" hidden="false"/>
    </xf>
    <xf numFmtId="169" fontId="10" fillId="0" borderId="7" xfId="58" applyFont="true" applyBorder="true" applyAlignment="true" applyProtection="false">
      <alignment horizontal="center" vertical="center" textRotation="0" wrapText="true" indent="0" shrinkToFit="false"/>
      <protection locked="true" hidden="false"/>
    </xf>
    <xf numFmtId="169" fontId="10" fillId="0" borderId="8" xfId="58" applyFont="true" applyBorder="true" applyAlignment="true" applyProtection="false">
      <alignment horizontal="center" vertical="center" textRotation="0" wrapText="true" indent="0" shrinkToFit="false"/>
      <protection locked="true" hidden="false"/>
    </xf>
    <xf numFmtId="164" fontId="15" fillId="0" borderId="13" xfId="58" applyFont="true" applyBorder="true" applyAlignment="true" applyProtection="false">
      <alignment horizontal="center" vertical="center" textRotation="0" wrapText="true" indent="0" shrinkToFit="false"/>
      <protection locked="true" hidden="false"/>
    </xf>
    <xf numFmtId="164" fontId="10" fillId="0" borderId="0" xfId="58" applyFont="false" applyBorder="true" applyAlignment="false" applyProtection="false">
      <alignment horizontal="general" vertical="bottom" textRotation="0" wrapText="false" indent="0" shrinkToFit="false"/>
      <protection locked="true" hidden="false"/>
    </xf>
    <xf numFmtId="164" fontId="15" fillId="0" borderId="14" xfId="58" applyFont="true" applyBorder="true" applyAlignment="true" applyProtection="false">
      <alignment horizontal="center" vertical="center" textRotation="0" wrapText="true" indent="0" shrinkToFit="false"/>
      <protection locked="true" hidden="false"/>
    </xf>
    <xf numFmtId="164" fontId="10" fillId="0" borderId="15" xfId="58" applyFont="true" applyBorder="true" applyAlignment="true" applyProtection="false">
      <alignment horizontal="center" vertical="center" textRotation="0" wrapText="true" indent="0" shrinkToFit="false"/>
      <protection locked="true" hidden="false"/>
    </xf>
    <xf numFmtId="165" fontId="10" fillId="0" borderId="16" xfId="58" applyFont="true" applyBorder="true" applyAlignment="true" applyProtection="false">
      <alignment horizontal="right" vertical="center" textRotation="0" wrapText="true" indent="1" shrinkToFit="false"/>
      <protection locked="true" hidden="false"/>
    </xf>
    <xf numFmtId="169" fontId="10" fillId="0" borderId="16" xfId="58" applyFont="true" applyBorder="true" applyAlignment="true" applyProtection="false">
      <alignment horizontal="center" vertical="center" textRotation="0" wrapText="true" indent="0" shrinkToFit="false"/>
      <protection locked="true" hidden="false"/>
    </xf>
    <xf numFmtId="169" fontId="10" fillId="0" borderId="17" xfId="58" applyFont="true" applyBorder="true" applyAlignment="true" applyProtection="false">
      <alignment horizontal="center" vertical="center" textRotation="0" wrapText="true" indent="0" shrinkToFit="false"/>
      <protection locked="true" hidden="false"/>
    </xf>
    <xf numFmtId="164" fontId="15" fillId="0" borderId="37" xfId="58" applyFont="true" applyBorder="true" applyAlignment="true" applyProtection="false">
      <alignment horizontal="center" vertical="center" textRotation="0" wrapText="true" indent="0" shrinkToFit="false"/>
      <protection locked="true" hidden="false"/>
    </xf>
    <xf numFmtId="164" fontId="15" fillId="0" borderId="18" xfId="58" applyFont="true" applyBorder="true" applyAlignment="true" applyProtection="false">
      <alignment horizontal="center" vertical="center" textRotation="0" wrapText="true" indent="0" shrinkToFit="false"/>
      <protection locked="true" hidden="false"/>
    </xf>
    <xf numFmtId="165" fontId="15" fillId="0" borderId="19" xfId="58" applyFont="true" applyBorder="true" applyAlignment="true" applyProtection="false">
      <alignment horizontal="right" vertical="center" textRotation="0" wrapText="true" indent="1" shrinkToFit="false"/>
      <protection locked="true" hidden="false"/>
    </xf>
    <xf numFmtId="169" fontId="15" fillId="0" borderId="19" xfId="58" applyFont="true" applyBorder="true" applyAlignment="true" applyProtection="false">
      <alignment horizontal="center" vertical="center" textRotation="0" wrapText="true" indent="0" shrinkToFit="false"/>
      <protection locked="true" hidden="false"/>
    </xf>
    <xf numFmtId="169" fontId="15" fillId="0" borderId="6" xfId="58" applyFont="true" applyBorder="true" applyAlignment="true" applyProtection="false">
      <alignment horizontal="center" vertical="center" textRotation="0" wrapText="true" indent="0" shrinkToFit="false"/>
      <protection locked="true" hidden="false"/>
    </xf>
    <xf numFmtId="164" fontId="15" fillId="0" borderId="20" xfId="58" applyFont="true" applyBorder="true" applyAlignment="true" applyProtection="false">
      <alignment horizontal="center" vertical="center" textRotation="0" wrapText="true" indent="0" shrinkToFit="false"/>
      <protection locked="true" hidden="false"/>
    </xf>
    <xf numFmtId="165" fontId="15" fillId="0" borderId="7" xfId="58" applyFont="true" applyBorder="true" applyAlignment="true" applyProtection="false">
      <alignment horizontal="right" vertical="center" textRotation="0" wrapText="true" indent="1" shrinkToFit="false"/>
      <protection locked="true" hidden="false"/>
    </xf>
    <xf numFmtId="169" fontId="15" fillId="0" borderId="7" xfId="58" applyFont="true" applyBorder="true" applyAlignment="true" applyProtection="false">
      <alignment horizontal="center" vertical="center" textRotation="0" wrapText="true" indent="0" shrinkToFit="false"/>
      <protection locked="true" hidden="false"/>
    </xf>
    <xf numFmtId="169" fontId="15" fillId="0" borderId="8" xfId="58" applyFont="true" applyBorder="true" applyAlignment="true" applyProtection="false">
      <alignment horizontal="center" vertical="center" textRotation="0" wrapText="true" indent="0" shrinkToFit="false"/>
      <protection locked="true" hidden="false"/>
    </xf>
    <xf numFmtId="164" fontId="15" fillId="0" borderId="20" xfId="58" applyFont="true" applyBorder="true" applyAlignment="true" applyProtection="false">
      <alignment horizontal="center" vertical="center" textRotation="0" wrapText="false" indent="0" shrinkToFit="false"/>
      <protection locked="true" hidden="false"/>
    </xf>
    <xf numFmtId="169" fontId="15" fillId="0" borderId="7" xfId="58" applyFont="true" applyBorder="true" applyAlignment="true" applyProtection="false">
      <alignment horizontal="center" vertical="center" textRotation="0" wrapText="false" indent="0" shrinkToFit="false"/>
      <protection locked="true" hidden="false"/>
    </xf>
    <xf numFmtId="169" fontId="15" fillId="0" borderId="8" xfId="58" applyFont="true" applyBorder="true" applyAlignment="true" applyProtection="false">
      <alignment horizontal="center" vertical="center" textRotation="0" wrapText="false" indent="0" shrinkToFit="false"/>
      <protection locked="true" hidden="false"/>
    </xf>
    <xf numFmtId="164" fontId="15" fillId="0" borderId="25" xfId="58" applyFont="true" applyBorder="true" applyAlignment="true" applyProtection="false">
      <alignment horizontal="center" vertical="center" textRotation="0" wrapText="false" indent="0" shrinkToFit="false"/>
      <protection locked="true" hidden="false"/>
    </xf>
    <xf numFmtId="165" fontId="15" fillId="0" borderId="9" xfId="58" applyFont="true" applyBorder="true" applyAlignment="true" applyProtection="false">
      <alignment horizontal="right" vertical="center" textRotation="0" wrapText="true" indent="1" shrinkToFit="false"/>
      <protection locked="true" hidden="false"/>
    </xf>
    <xf numFmtId="169" fontId="15" fillId="0" borderId="9" xfId="58" applyFont="true" applyBorder="true" applyAlignment="true" applyProtection="false">
      <alignment horizontal="center" vertical="center" textRotation="0" wrapText="false" indent="0" shrinkToFit="false"/>
      <protection locked="true" hidden="false"/>
    </xf>
    <xf numFmtId="169" fontId="15" fillId="0" borderId="10" xfId="58" applyFont="true" applyBorder="true" applyAlignment="true" applyProtection="false">
      <alignment horizontal="center" vertical="center" textRotation="0" wrapText="false" indent="0" shrinkToFit="false"/>
      <protection locked="true" hidden="false"/>
    </xf>
    <xf numFmtId="165" fontId="10" fillId="0" borderId="0" xfId="58" applyFont="false" applyBorder="false" applyAlignment="false" applyProtection="false">
      <alignment horizontal="general" vertical="bottom" textRotation="0" wrapText="false" indent="0" shrinkToFit="false"/>
      <protection locked="true" hidden="false"/>
    </xf>
    <xf numFmtId="165" fontId="10" fillId="0" borderId="0" xfId="58" applyFont="false" applyBorder="false" applyAlignment="false" applyProtection="false">
      <alignment horizontal="general" vertical="bottom" textRotation="0" wrapText="false" indent="0" shrinkToFit="false"/>
      <protection locked="true" hidden="false"/>
    </xf>
    <xf numFmtId="164" fontId="15" fillId="0" borderId="35" xfId="58" applyFont="true" applyBorder="true" applyAlignment="true" applyProtection="false">
      <alignment horizontal="center" vertical="center" textRotation="0" wrapText="true" indent="0" shrinkToFit="false"/>
      <protection locked="true" hidden="false"/>
    </xf>
    <xf numFmtId="164" fontId="15" fillId="0" borderId="38" xfId="58" applyFont="true" applyBorder="true" applyAlignment="true" applyProtection="false">
      <alignment horizontal="center" vertical="center" textRotation="0" wrapText="true" indent="0" shrinkToFit="false"/>
      <protection locked="true" hidden="false"/>
    </xf>
    <xf numFmtId="164" fontId="10" fillId="0" borderId="12" xfId="58" applyFont="true" applyBorder="true" applyAlignment="true" applyProtection="false">
      <alignment horizontal="center" vertical="center" textRotation="0" wrapText="true" indent="0" shrinkToFit="false"/>
      <protection locked="true" hidden="false"/>
    </xf>
    <xf numFmtId="165" fontId="10" fillId="0" borderId="7" xfId="58" applyFont="false" applyBorder="true" applyAlignment="true" applyProtection="false">
      <alignment horizontal="right" vertical="center" textRotation="0" wrapText="false" indent="1" shrinkToFit="false"/>
      <protection locked="true" hidden="false"/>
    </xf>
    <xf numFmtId="164" fontId="10" fillId="0" borderId="0" xfId="58" applyFont="true" applyBorder="false" applyAlignment="false" applyProtection="false">
      <alignment horizontal="general" vertical="bottom" textRotation="0" wrapText="false" indent="0" shrinkToFit="false"/>
      <protection locked="true" hidden="false"/>
    </xf>
    <xf numFmtId="164" fontId="10" fillId="0" borderId="0" xfId="58" applyFont="false" applyBorder="false" applyAlignment="true" applyProtection="false">
      <alignment horizontal="center" vertical="center" textRotation="0" wrapText="true" indent="0" shrinkToFit="false"/>
      <protection locked="true" hidden="false"/>
    </xf>
    <xf numFmtId="169" fontId="15" fillId="0" borderId="9" xfId="58" applyFont="true" applyBorder="true" applyAlignment="true" applyProtection="false">
      <alignment horizontal="center" vertical="center" textRotation="0" wrapText="true" indent="0" shrinkToFit="false"/>
      <protection locked="true" hidden="false"/>
    </xf>
    <xf numFmtId="169" fontId="10" fillId="0" borderId="9" xfId="58" applyFont="true" applyBorder="true" applyAlignment="true" applyProtection="false">
      <alignment horizontal="center" vertical="center" textRotation="0" wrapText="true" indent="0" shrinkToFit="false"/>
      <protection locked="true" hidden="false"/>
    </xf>
    <xf numFmtId="169" fontId="15" fillId="0" borderId="10" xfId="58"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true" indent="1" shrinkToFit="false"/>
      <protection locked="true" hidden="false"/>
    </xf>
    <xf numFmtId="165" fontId="10" fillId="0" borderId="9" xfId="80" applyFont="true" applyBorder="true" applyAlignment="false" applyProtection="false">
      <alignment horizontal="right" vertical="center" textRotation="0" wrapText="true" indent="1"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2" fillId="0" borderId="0" xfId="45" applyFont="true" applyBorder="true" applyAlignment="true" applyProtection="false">
      <alignment horizontal="center" vertical="bottom" textRotation="0" wrapText="false" indent="0" shrinkToFit="false"/>
      <protection locked="true" hidden="false"/>
    </xf>
    <xf numFmtId="165" fontId="10" fillId="0" borderId="32" xfId="0" applyFont="true" applyBorder="true" applyAlignment="true" applyProtection="false">
      <alignment horizontal="right" vertical="center" textRotation="0" wrapText="true" indent="1" shrinkToFit="false"/>
      <protection locked="true" hidden="false"/>
    </xf>
    <xf numFmtId="165" fontId="10" fillId="0" borderId="19" xfId="0" applyFont="true" applyBorder="true" applyAlignment="true" applyProtection="false">
      <alignment horizontal="center" vertical="center" textRotation="0" wrapText="true" indent="0" shrinkToFit="false"/>
      <protection locked="true" hidden="false"/>
    </xf>
    <xf numFmtId="165" fontId="10" fillId="0" borderId="40" xfId="0" applyFont="true" applyBorder="true" applyAlignment="true" applyProtection="false">
      <alignment horizontal="right" vertical="center" textRotation="0" wrapText="true" indent="1" shrinkToFit="false"/>
      <protection locked="true" hidden="false"/>
    </xf>
    <xf numFmtId="164" fontId="12" fillId="0" borderId="0" xfId="45" applyFont="true" applyBorder="true" applyAlignment="true" applyProtection="false">
      <alignment horizontal="general" vertical="bottom" textRotation="0" wrapText="true" indent="0" shrinkToFit="false"/>
      <protection locked="true" hidden="false"/>
    </xf>
    <xf numFmtId="164" fontId="12" fillId="0" borderId="0" xfId="45" applyFont="true" applyBorder="true" applyAlignment="true" applyProtection="false">
      <alignment horizontal="right" vertical="bottom" textRotation="0" wrapText="true" indent="0" shrinkToFit="false"/>
      <protection locked="true" hidden="false"/>
    </xf>
    <xf numFmtId="165" fontId="10" fillId="0" borderId="12" xfId="0" applyFont="true" applyBorder="true" applyAlignment="true" applyProtection="false">
      <alignment horizontal="right" vertical="center" textRotation="0" wrapText="true" indent="1" shrinkToFit="false"/>
      <protection locked="true" hidden="false"/>
    </xf>
    <xf numFmtId="164" fontId="10" fillId="0" borderId="7" xfId="0" applyFont="true" applyBorder="true" applyAlignment="true" applyProtection="false">
      <alignment horizontal="right" vertical="center" textRotation="0" wrapText="true" indent="1"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0" fillId="0" borderId="15" xfId="0" applyFont="true" applyBorder="true" applyAlignment="true" applyProtection="false">
      <alignment horizontal="right" vertical="center" textRotation="0" wrapText="true" indent="1" shrinkToFit="false"/>
      <protection locked="true" hidden="false"/>
    </xf>
    <xf numFmtId="164" fontId="10" fillId="0" borderId="16" xfId="0" applyFont="true" applyBorder="true" applyAlignment="true" applyProtection="false">
      <alignment horizontal="right" vertical="center" textRotation="0" wrapText="true" indent="1"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right" vertical="center" textRotation="0" wrapText="true" indent="1" shrinkToFit="false"/>
      <protection locked="true" hidden="false"/>
    </xf>
    <xf numFmtId="165" fontId="15" fillId="0" borderId="5" xfId="0" applyFont="true" applyBorder="true" applyAlignment="true" applyProtection="false">
      <alignment horizontal="right" vertical="center" textRotation="0" wrapText="true" indent="1" shrinkToFit="false"/>
      <protection locked="true" hidden="false"/>
    </xf>
    <xf numFmtId="165" fontId="15" fillId="0" borderId="30" xfId="0" applyFont="true" applyBorder="true" applyAlignment="true" applyProtection="false">
      <alignment horizontal="right" vertical="center" textRotation="0" wrapText="true" indent="1" shrinkToFit="false"/>
      <protection locked="true" hidden="false"/>
    </xf>
    <xf numFmtId="170" fontId="15" fillId="0" borderId="30" xfId="80" applyFont="true" applyBorder="true" applyAlignment="true" applyProtection="false">
      <alignment horizontal="center" vertical="center" textRotation="0" wrapText="true" indent="0" shrinkToFit="false"/>
      <protection locked="true" hidden="false"/>
    </xf>
    <xf numFmtId="165" fontId="15" fillId="0" borderId="30" xfId="0" applyFont="true" applyBorder="true" applyAlignment="true" applyProtection="false">
      <alignment horizontal="center" vertical="center" textRotation="0" wrapText="true" indent="0" shrinkToFit="false"/>
      <protection locked="true" hidden="false"/>
    </xf>
    <xf numFmtId="165" fontId="15" fillId="0" borderId="43" xfId="0" applyFont="true" applyBorder="true" applyAlignment="true" applyProtection="false">
      <alignment horizontal="right" vertical="center" textRotation="0" wrapText="true" indent="1"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right" vertical="center" textRotation="0" wrapText="true" indent="1" shrinkToFit="false"/>
      <protection locked="true" hidden="false"/>
    </xf>
    <xf numFmtId="164" fontId="12" fillId="0" borderId="0" xfId="46"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right" vertical="center" textRotation="0" wrapText="true" indent="1" shrinkToFit="false"/>
      <protection locked="true" hidden="false"/>
    </xf>
    <xf numFmtId="164" fontId="10" fillId="0" borderId="24" xfId="0" applyFont="true" applyBorder="true" applyAlignment="true" applyProtection="false">
      <alignment horizontal="right" vertical="center" textRotation="0" wrapText="true" indent="1"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2" fillId="0" borderId="24" xfId="71" applyFont="true" applyBorder="true" applyAlignment="true" applyProtection="false">
      <alignment horizontal="right" vertical="center" textRotation="0" wrapText="true" indent="1" shrinkToFit="false"/>
      <protection locked="true" hidden="false"/>
    </xf>
    <xf numFmtId="164" fontId="12" fillId="0" borderId="6" xfId="71" applyFont="true" applyBorder="true" applyAlignment="true" applyProtection="false">
      <alignment horizontal="right" vertical="center" textRotation="0" wrapText="true" indent="1" shrinkToFit="false"/>
      <protection locked="true" hidden="false"/>
    </xf>
    <xf numFmtId="164" fontId="12" fillId="0" borderId="0" xfId="46"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false">
      <alignment horizontal="right" vertical="center" textRotation="0" wrapText="true" indent="1"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2" fillId="0" borderId="7" xfId="71" applyFont="true" applyBorder="true" applyAlignment="true" applyProtection="false">
      <alignment horizontal="right" vertical="center" textRotation="0" wrapText="true" indent="1" shrinkToFit="false"/>
      <protection locked="true" hidden="false"/>
    </xf>
    <xf numFmtId="164" fontId="12" fillId="0" borderId="8" xfId="71" applyFont="true" applyBorder="true" applyAlignment="true" applyProtection="false">
      <alignment horizontal="right" vertical="center" textRotation="0" wrapText="true" indent="1" shrinkToFit="false"/>
      <protection locked="true" hidden="false"/>
    </xf>
    <xf numFmtId="164" fontId="12" fillId="0" borderId="0" xfId="46" applyFont="true" applyBorder="tru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right" vertical="center" textRotation="0" wrapText="true" indent="1"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2" fillId="0" borderId="16" xfId="71" applyFont="true" applyBorder="true" applyAlignment="true" applyProtection="false">
      <alignment horizontal="right" vertical="center" textRotation="0" wrapText="true" indent="1" shrinkToFit="false"/>
      <protection locked="true" hidden="false"/>
    </xf>
    <xf numFmtId="164" fontId="12" fillId="0" borderId="10" xfId="71" applyFont="true" applyBorder="true" applyAlignment="true" applyProtection="false">
      <alignment horizontal="right" vertical="center" textRotation="0" wrapText="true" indent="1" shrinkToFit="false"/>
      <protection locked="true" hidden="false"/>
    </xf>
    <xf numFmtId="165" fontId="15" fillId="0" borderId="5" xfId="0" applyFont="true" applyBorder="true" applyAlignment="true" applyProtection="false">
      <alignment horizontal="right" vertical="center" textRotation="0" wrapText="true" indent="1" shrinkToFit="false"/>
      <protection locked="true" hidden="false"/>
    </xf>
    <xf numFmtId="165" fontId="15" fillId="0" borderId="31"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center" textRotation="0" wrapText="true" indent="2" shrinkToFit="false"/>
      <protection locked="true" hidden="false"/>
    </xf>
    <xf numFmtId="170" fontId="0" fillId="0" borderId="0" xfId="0" applyFont="false" applyBorder="false" applyAlignment="true" applyProtection="false">
      <alignment horizontal="right" vertical="center" textRotation="0" wrapText="true" indent="1" shrinkToFit="false"/>
      <protection locked="true" hidden="false"/>
    </xf>
    <xf numFmtId="165" fontId="15" fillId="0" borderId="0" xfId="80" applyFont="true" applyBorder="true" applyAlignment="false" applyProtection="false">
      <alignment horizontal="right" vertical="center" textRotation="0" wrapText="true" indent="1" shrinkToFit="false"/>
      <protection locked="true" hidden="false"/>
    </xf>
    <xf numFmtId="164" fontId="12" fillId="0" borderId="0" xfId="47" applyFont="true" applyBorder="true" applyAlignment="true" applyProtection="false">
      <alignment horizontal="center" vertical="bottom" textRotation="0" wrapText="false" indent="0" shrinkToFit="false"/>
      <protection locked="true" hidden="false"/>
    </xf>
    <xf numFmtId="164" fontId="12" fillId="0" borderId="0" xfId="47" applyFont="true" applyBorder="true" applyAlignment="true" applyProtection="false">
      <alignment horizontal="general" vertical="bottom" textRotation="0" wrapText="true" indent="0" shrinkToFit="false"/>
      <protection locked="true" hidden="false"/>
    </xf>
    <xf numFmtId="164" fontId="12" fillId="0" borderId="0" xfId="47" applyFont="true" applyBorder="true" applyAlignment="true" applyProtection="false">
      <alignment horizontal="right" vertical="bottom" textRotation="0" wrapText="true" indent="0" shrinkToFit="false"/>
      <protection locked="true" hidden="false"/>
    </xf>
    <xf numFmtId="170" fontId="10" fillId="0" borderId="44" xfId="0" applyFont="true" applyBorder="true" applyAlignment="true" applyProtection="false">
      <alignment horizontal="center" vertical="center" textRotation="0" wrapText="true" indent="0" shrinkToFit="false"/>
      <protection locked="true" hidden="false"/>
    </xf>
    <xf numFmtId="164" fontId="12" fillId="0" borderId="27" xfId="71" applyFont="true" applyBorder="true" applyAlignment="true" applyProtection="false">
      <alignment horizontal="right" vertical="center" textRotation="0" wrapText="true" indent="1" shrinkToFit="false"/>
      <protection locked="true" hidden="false"/>
    </xf>
    <xf numFmtId="170" fontId="10" fillId="0" borderId="45" xfId="0" applyFont="true" applyBorder="true" applyAlignment="true" applyProtection="false">
      <alignment horizontal="center" vertical="center" textRotation="0" wrapText="true" indent="0" shrinkToFit="false"/>
      <protection locked="true" hidden="false"/>
    </xf>
    <xf numFmtId="164" fontId="12" fillId="0" borderId="7" xfId="71" applyFont="true" applyBorder="true" applyAlignment="true" applyProtection="false">
      <alignment horizontal="center" vertical="center" textRotation="0" wrapText="true" indent="0" shrinkToFit="false"/>
      <protection locked="true" hidden="false"/>
    </xf>
    <xf numFmtId="164" fontId="12" fillId="0" borderId="16" xfId="71" applyFont="true" applyBorder="true" applyAlignment="true" applyProtection="false">
      <alignment horizontal="center" vertical="center" textRotation="0" wrapText="true" indent="0" shrinkToFit="false"/>
      <protection locked="true" hidden="false"/>
    </xf>
    <xf numFmtId="164" fontId="12" fillId="0" borderId="17" xfId="71" applyFont="true" applyBorder="true" applyAlignment="true" applyProtection="false">
      <alignment horizontal="right" vertical="center" textRotation="0" wrapText="true" indent="1" shrinkToFit="false"/>
      <protection locked="true" hidden="false"/>
    </xf>
    <xf numFmtId="164" fontId="27" fillId="0" borderId="46"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right" vertical="center" textRotation="0" wrapText="true" indent="1" shrinkToFit="false"/>
      <protection locked="true" hidden="false"/>
    </xf>
    <xf numFmtId="164" fontId="10" fillId="0" borderId="9" xfId="0" applyFont="true" applyBorder="true" applyAlignment="true" applyProtection="false">
      <alignment horizontal="right" vertical="center" textRotation="0" wrapText="true" indent="1" shrinkToFit="false"/>
      <protection locked="true" hidden="false"/>
    </xf>
    <xf numFmtId="170"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9" xfId="71" applyFont="true" applyBorder="true" applyAlignment="true" applyProtection="false">
      <alignment horizontal="right" vertical="center" textRotation="0" wrapText="true" indent="1" shrinkToFit="false"/>
      <protection locked="true" hidden="false"/>
    </xf>
    <xf numFmtId="165" fontId="15" fillId="0" borderId="3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true" indent="1" shrinkToFit="false"/>
      <protection locked="true" hidden="false"/>
    </xf>
    <xf numFmtId="164" fontId="12" fillId="0" borderId="0" xfId="48" applyFont="true" applyBorder="true" applyAlignment="true" applyProtection="false">
      <alignment horizontal="center" vertical="bottom" textRotation="0" wrapText="false" indent="0" shrinkToFit="false"/>
      <protection locked="true" hidden="false"/>
    </xf>
    <xf numFmtId="164" fontId="12" fillId="0" borderId="0" xfId="48" applyFont="true" applyBorder="true" applyAlignment="true" applyProtection="false">
      <alignment horizontal="general" vertical="bottom" textRotation="0" wrapText="true" indent="0" shrinkToFit="false"/>
      <protection locked="true" hidden="false"/>
    </xf>
    <xf numFmtId="165" fontId="12" fillId="0" borderId="27" xfId="71" applyFont="true" applyBorder="true" applyAlignment="true" applyProtection="false">
      <alignment horizontal="right" vertical="center" textRotation="0" wrapText="true" indent="2" shrinkToFit="false"/>
      <protection locked="true" hidden="false"/>
    </xf>
    <xf numFmtId="164" fontId="12" fillId="0" borderId="0" xfId="48" applyFont="true" applyBorder="true" applyAlignment="true" applyProtection="false">
      <alignment horizontal="right" vertical="bottom" textRotation="0" wrapText="true" indent="0" shrinkToFit="false"/>
      <protection locked="true" hidden="false"/>
    </xf>
    <xf numFmtId="165" fontId="12" fillId="0" borderId="8" xfId="71" applyFont="true" applyBorder="true" applyAlignment="true" applyProtection="false">
      <alignment horizontal="right" vertical="center" textRotation="0" wrapText="true" indent="2" shrinkToFit="false"/>
      <protection locked="true" hidden="false"/>
    </xf>
    <xf numFmtId="165" fontId="10" fillId="0" borderId="47" xfId="0" applyFont="true" applyBorder="true" applyAlignment="true" applyProtection="false">
      <alignment horizontal="right" vertical="center" textRotation="0" wrapText="true" indent="1" shrinkToFit="false"/>
      <protection locked="true" hidden="false"/>
    </xf>
    <xf numFmtId="165" fontId="10" fillId="0" borderId="9" xfId="0" applyFont="true" applyBorder="true" applyAlignment="true" applyProtection="false">
      <alignment horizontal="right" vertical="center" textRotation="0" wrapText="true" indent="1" shrinkToFit="false"/>
      <protection locked="true" hidden="false"/>
    </xf>
    <xf numFmtId="165" fontId="10" fillId="0" borderId="10" xfId="0" applyFont="true" applyBorder="true" applyAlignment="true" applyProtection="false">
      <alignment horizontal="right" vertical="center" textRotation="0" wrapText="true" indent="2" shrinkToFit="false"/>
      <protection locked="true" hidden="false"/>
    </xf>
    <xf numFmtId="164" fontId="15" fillId="0" borderId="48" xfId="0" applyFont="true" applyBorder="true" applyAlignment="true" applyProtection="false">
      <alignment horizontal="center" vertical="center" textRotation="0" wrapText="true" indent="0" shrinkToFit="false"/>
      <protection locked="true" hidden="false"/>
    </xf>
    <xf numFmtId="165" fontId="15" fillId="0" borderId="49" xfId="0" applyFont="true" applyBorder="true" applyAlignment="true" applyProtection="false">
      <alignment horizontal="right" vertical="center" textRotation="0" wrapText="true" indent="1" shrinkToFit="false"/>
      <protection locked="true" hidden="false"/>
    </xf>
    <xf numFmtId="165" fontId="15" fillId="0" borderId="22" xfId="0" applyFont="true" applyBorder="true" applyAlignment="true" applyProtection="false">
      <alignment horizontal="right" vertical="center" textRotation="0" wrapText="true" indent="1" shrinkToFit="false"/>
      <protection locked="true" hidden="false"/>
    </xf>
    <xf numFmtId="170" fontId="15" fillId="0" borderId="22" xfId="0" applyFont="true" applyBorder="true" applyAlignment="true" applyProtection="false">
      <alignment horizontal="center" vertical="center" textRotation="0" wrapText="true" indent="0" shrinkToFit="false"/>
      <protection locked="true" hidden="false"/>
    </xf>
    <xf numFmtId="165" fontId="15" fillId="0" borderId="23" xfId="0" applyFont="true" applyBorder="true" applyAlignment="true" applyProtection="false">
      <alignment horizontal="right" vertical="center" textRotation="0" wrapText="true" indent="2"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tru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49"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right" vertical="center" textRotation="0" wrapText="true" indent="1" shrinkToFit="false"/>
      <protection locked="true" hidden="false"/>
    </xf>
    <xf numFmtId="164" fontId="10" fillId="0" borderId="19" xfId="0" applyFont="true" applyBorder="true" applyAlignment="true" applyProtection="false">
      <alignment horizontal="right" vertical="center" textRotation="0" wrapText="true" indent="1" shrinkToFit="false"/>
      <protection locked="true" hidden="false"/>
    </xf>
    <xf numFmtId="164" fontId="12" fillId="0" borderId="19" xfId="71" applyFont="true" applyBorder="true" applyAlignment="true" applyProtection="false">
      <alignment horizontal="center" vertical="center" textRotation="0" wrapText="true" indent="0" shrinkToFit="false"/>
      <protection locked="true" hidden="false"/>
    </xf>
    <xf numFmtId="164" fontId="12" fillId="0" borderId="19" xfId="71" applyFont="true" applyBorder="true" applyAlignment="true" applyProtection="false">
      <alignment horizontal="right" vertical="center" textRotation="0" wrapText="true" indent="1" shrinkToFit="false"/>
      <protection locked="true" hidden="false"/>
    </xf>
    <xf numFmtId="164" fontId="12" fillId="0" borderId="0" xfId="49" applyFont="true" applyBorder="true" applyAlignment="true" applyProtection="false">
      <alignment horizontal="general" vertical="bottom" textRotation="0" wrapText="true" indent="0" shrinkToFit="false"/>
      <protection locked="true" hidden="false"/>
    </xf>
    <xf numFmtId="164" fontId="12" fillId="0" borderId="0" xfId="49" applyFont="true" applyBorder="true" applyAlignment="true" applyProtection="false">
      <alignment horizontal="right" vertical="bottom" textRotation="0" wrapText="true" indent="0" shrinkToFit="false"/>
      <protection locked="true" hidden="false"/>
    </xf>
    <xf numFmtId="164" fontId="10" fillId="0" borderId="8" xfId="71" applyFont="true" applyBorder="true" applyAlignment="true" applyProtection="false">
      <alignment horizontal="right" vertical="center" textRotation="0" wrapText="true" indent="1" shrinkToFit="false"/>
      <protection locked="true" hidden="false"/>
    </xf>
    <xf numFmtId="164" fontId="10" fillId="0" borderId="10" xfId="0" applyFont="true" applyBorder="true" applyAlignment="true" applyProtection="false">
      <alignment horizontal="right" vertical="center" textRotation="0" wrapText="true" indent="1" shrinkToFit="false"/>
      <protection locked="true" hidden="false"/>
    </xf>
    <xf numFmtId="164" fontId="12" fillId="0" borderId="0" xfId="50" applyFont="true" applyBorder="true" applyAlignment="true" applyProtection="false">
      <alignment horizontal="center" vertical="bottom" textRotation="0" wrapText="false" indent="0" shrinkToFit="false"/>
      <protection locked="true" hidden="false"/>
    </xf>
    <xf numFmtId="171" fontId="10" fillId="0" borderId="24"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right" vertical="center" textRotation="0" wrapText="true" indent="1" shrinkToFit="false"/>
      <protection locked="true" hidden="false"/>
    </xf>
    <xf numFmtId="164" fontId="10" fillId="0" borderId="27" xfId="0" applyFont="true" applyBorder="true" applyAlignment="true" applyProtection="false">
      <alignment horizontal="right" vertical="center" textRotation="0" wrapText="true" indent="1" shrinkToFit="false"/>
      <protection locked="true" hidden="false"/>
    </xf>
    <xf numFmtId="164" fontId="12" fillId="0" borderId="0" xfId="50" applyFont="true" applyBorder="true" applyAlignment="true" applyProtection="false">
      <alignment horizontal="general" vertical="bottom" textRotation="0" wrapText="true" indent="0" shrinkToFit="false"/>
      <protection locked="true" hidden="false"/>
    </xf>
    <xf numFmtId="164" fontId="12" fillId="0" borderId="0" xfId="50" applyFont="true" applyBorder="true" applyAlignment="true" applyProtection="false">
      <alignment horizontal="right" vertical="bottom" textRotation="0" wrapText="true" indent="0" shrinkToFit="false"/>
      <protection locked="true" hidden="false"/>
    </xf>
    <xf numFmtId="171"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1" shrinkToFit="false"/>
      <protection locked="true" hidden="false"/>
    </xf>
    <xf numFmtId="164" fontId="10" fillId="0" borderId="8" xfId="0" applyFont="true" applyBorder="true" applyAlignment="true" applyProtection="false">
      <alignment horizontal="right" vertical="center" textRotation="0" wrapText="true" indent="1" shrinkToFit="false"/>
      <protection locked="true" hidden="false"/>
    </xf>
    <xf numFmtId="171" fontId="10" fillId="0" borderId="16"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right" vertical="center" textRotation="0" wrapText="true" indent="1" shrinkToFit="false"/>
      <protection locked="true" hidden="false"/>
    </xf>
    <xf numFmtId="164" fontId="10" fillId="0" borderId="17" xfId="0" applyFont="true" applyBorder="true" applyAlignment="true" applyProtection="false">
      <alignment horizontal="right" vertical="center" textRotation="0" wrapText="true" indent="1" shrinkToFit="false"/>
      <protection locked="true" hidden="false"/>
    </xf>
    <xf numFmtId="171" fontId="15" fillId="0" borderId="30" xfId="0" applyFont="true" applyBorder="true" applyAlignment="true" applyProtection="false">
      <alignment horizontal="center" vertical="center" textRotation="0" wrapText="true" indent="0" shrinkToFit="false"/>
      <protection locked="true" hidden="false"/>
    </xf>
    <xf numFmtId="165" fontId="15" fillId="0" borderId="31" xfId="0" applyFont="true" applyBorder="true" applyAlignment="true" applyProtection="false">
      <alignment horizontal="right" vertical="center" textRotation="0" wrapText="true" indent="1" shrinkToFit="false"/>
      <protection locked="true" hidden="false"/>
    </xf>
    <xf numFmtId="171" fontId="0" fillId="0" borderId="0" xfId="0" applyFont="false" applyBorder="true" applyAlignment="true" applyProtection="false">
      <alignment horizontal="right" vertical="center" textRotation="0" wrapText="true" indent="1" shrinkToFit="false"/>
      <protection locked="true" hidden="false"/>
    </xf>
    <xf numFmtId="164" fontId="12" fillId="0" borderId="0" xfId="51"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5" fontId="10" fillId="0" borderId="2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2" fillId="0" borderId="0" xfId="51" applyFont="true" applyBorder="true" applyAlignment="true" applyProtection="false">
      <alignment horizontal="general" vertical="bottom" textRotation="0" wrapText="true" indent="0" shrinkToFit="false"/>
      <protection locked="true" hidden="false"/>
    </xf>
    <xf numFmtId="164" fontId="12" fillId="0" borderId="0" xfId="51"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5" fontId="15" fillId="0" borderId="5" xfId="0" applyFont="true" applyBorder="true" applyAlignment="true" applyProtection="false">
      <alignment horizontal="center" vertical="center" textRotation="0" wrapText="true" indent="0" shrinkToFit="false"/>
      <protection locked="true" hidden="false"/>
    </xf>
    <xf numFmtId="165" fontId="15" fillId="0" borderId="31"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right" vertical="center" textRotation="0" wrapText="true" indent="1" shrinkToFit="false"/>
      <protection locked="true" hidden="false"/>
    </xf>
    <xf numFmtId="170" fontId="15"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70" fontId="10" fillId="0" borderId="7" xfId="0" applyFont="true" applyBorder="true" applyAlignment="true" applyProtection="false">
      <alignment horizontal="center" vertical="center" textRotation="0" wrapText="true" indent="0" shrinkToFit="false"/>
      <protection locked="true" hidden="false"/>
    </xf>
    <xf numFmtId="170" fontId="10" fillId="0" borderId="2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27" fillId="0" borderId="51" xfId="0" applyFont="true" applyBorder="true" applyAlignment="true" applyProtection="false">
      <alignment horizontal="center" vertical="center" textRotation="0" wrapText="true" indent="0" shrinkToFit="false"/>
      <protection locked="true" hidden="false"/>
    </xf>
    <xf numFmtId="164" fontId="10" fillId="0" borderId="52"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5" fontId="10" fillId="0" borderId="45"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5" fontId="15" fillId="0" borderId="5" xfId="0" applyFont="true" applyBorder="true" applyAlignment="true" applyProtection="false">
      <alignment horizontal="center" vertical="center" textRotation="0" wrapText="true" indent="0" shrinkToFit="false"/>
      <protection locked="true" hidden="false"/>
    </xf>
    <xf numFmtId="170" fontId="15" fillId="0" borderId="30" xfId="0" applyFont="true" applyBorder="true" applyAlignment="true" applyProtection="false">
      <alignment horizontal="center" vertical="center" textRotation="0" wrapText="true" indent="0" shrinkToFit="false"/>
      <protection locked="true" hidden="false"/>
    </xf>
    <xf numFmtId="170" fontId="10" fillId="0" borderId="30" xfId="0" applyFont="true" applyBorder="true" applyAlignment="true" applyProtection="false">
      <alignment horizontal="center" vertical="center" textRotation="0" wrapText="true" indent="0" shrinkToFit="false"/>
      <protection locked="true" hidden="false"/>
    </xf>
    <xf numFmtId="165" fontId="15" fillId="0" borderId="31" xfId="0" applyFont="true" applyBorder="true" applyAlignment="true" applyProtection="false">
      <alignment horizontal="center" vertical="center" textRotation="0" wrapText="true" indent="0" shrinkToFit="false"/>
      <protection locked="true" hidden="false"/>
    </xf>
    <xf numFmtId="170" fontId="10" fillId="0" borderId="19"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0" fontId="10" fillId="0" borderId="44" xfId="0" applyFont="true" applyBorder="true" applyAlignment="true" applyProtection="false">
      <alignment horizontal="center" vertical="center" textRotation="0" wrapText="true" indent="0" shrinkToFit="false"/>
      <protection locked="true" hidden="false"/>
    </xf>
    <xf numFmtId="170"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5" fontId="15" fillId="0" borderId="49" xfId="0" applyFont="true" applyBorder="true" applyAlignment="true" applyProtection="false">
      <alignment horizontal="center" vertical="center" textRotation="0" wrapText="true" indent="0" shrinkToFit="false"/>
      <protection locked="true" hidden="false"/>
    </xf>
    <xf numFmtId="165" fontId="15" fillId="0" borderId="22" xfId="0" applyFont="true" applyBorder="true" applyAlignment="true" applyProtection="false">
      <alignment horizontal="center" vertical="center" textRotation="0" wrapText="true" indent="0" shrinkToFit="false"/>
      <protection locked="true" hidden="false"/>
    </xf>
    <xf numFmtId="170" fontId="15" fillId="0" borderId="22" xfId="0" applyFont="true" applyBorder="true" applyAlignment="true" applyProtection="false">
      <alignment horizontal="center" vertical="center" textRotation="0" wrapText="true" indent="0" shrinkToFit="false"/>
      <protection locked="true" hidden="false"/>
    </xf>
    <xf numFmtId="165" fontId="15" fillId="0" borderId="2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70" fontId="10" fillId="0" borderId="45"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70" fontId="10" fillId="0" borderId="9" xfId="0" applyFont="true" applyBorder="true" applyAlignment="true" applyProtection="false">
      <alignment horizontal="center" vertical="center" textRotation="0" wrapText="true" indent="0" shrinkToFit="false"/>
      <protection locked="true" hidden="false"/>
    </xf>
    <xf numFmtId="165" fontId="10" fillId="0" borderId="32"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5" fontId="10" fillId="0" borderId="15"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0" xfId="62" applyFont="false" applyBorder="false" applyAlignment="false" applyProtection="false">
      <alignment horizontal="general" vertical="bottom" textRotation="0" wrapText="false" indent="0" shrinkToFit="false"/>
      <protection locked="true" hidden="false"/>
    </xf>
    <xf numFmtId="164" fontId="13" fillId="0" borderId="0" xfId="62" applyFont="false" applyBorder="true" applyAlignment="false" applyProtection="false">
      <alignment horizontal="general" vertical="bottom" textRotation="0" wrapText="false" indent="0" shrinkToFit="false"/>
      <protection locked="true" hidden="false"/>
    </xf>
    <xf numFmtId="164" fontId="13" fillId="0" borderId="0" xfId="62"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0" fillId="0" borderId="53" xfId="62" applyFont="true" applyBorder="true" applyAlignment="true" applyProtection="false">
      <alignment horizontal="left" vertical="center" textRotation="0" wrapText="true" indent="1" shrinkToFit="false"/>
      <protection locked="true" hidden="false"/>
    </xf>
    <xf numFmtId="164" fontId="20" fillId="0" borderId="54" xfId="62" applyFont="true" applyBorder="true" applyAlignment="true" applyProtection="false">
      <alignment horizontal="center" vertical="center" textRotation="0" wrapText="false" indent="0" shrinkToFit="false"/>
      <protection locked="true" hidden="false"/>
    </xf>
    <xf numFmtId="164" fontId="20" fillId="0" borderId="44" xfId="62" applyFont="true" applyBorder="true" applyAlignment="true" applyProtection="false">
      <alignment horizontal="center" vertical="center" textRotation="0" wrapText="false" indent="0" shrinkToFit="false"/>
      <protection locked="true" hidden="false"/>
    </xf>
    <xf numFmtId="164" fontId="20" fillId="0" borderId="55" xfId="62" applyFont="true" applyBorder="true" applyAlignment="true" applyProtection="false">
      <alignment horizontal="center" vertical="center" textRotation="0" wrapText="false" indent="0" shrinkToFit="false"/>
      <protection locked="true" hidden="false"/>
    </xf>
    <xf numFmtId="164" fontId="13" fillId="0" borderId="0" xfId="62" applyFont="false" applyBorder="false" applyAlignment="true" applyProtection="false">
      <alignment horizontal="left" vertical="center" textRotation="0" wrapText="false" indent="0" shrinkToFit="false"/>
      <protection locked="true" hidden="false"/>
    </xf>
    <xf numFmtId="164" fontId="13" fillId="0" borderId="0" xfId="62" applyFont="false" applyBorder="true" applyAlignment="true" applyProtection="false">
      <alignment horizontal="left" vertical="center" textRotation="0" wrapText="false" indent="0" shrinkToFit="false"/>
      <protection locked="true" hidden="false"/>
    </xf>
    <xf numFmtId="164" fontId="20" fillId="0" borderId="0" xfId="62" applyFont="true" applyBorder="true" applyAlignment="true" applyProtection="false">
      <alignment horizontal="left" vertical="center" textRotation="0" wrapText="true" indent="1" shrinkToFit="false"/>
      <protection locked="true" hidden="false"/>
    </xf>
    <xf numFmtId="164" fontId="20" fillId="0" borderId="0" xfId="62" applyFont="true" applyBorder="true" applyAlignment="true" applyProtection="false">
      <alignment horizontal="center" vertical="center" textRotation="0" wrapText="false" indent="0" shrinkToFit="false"/>
      <protection locked="true" hidden="false"/>
    </xf>
    <xf numFmtId="164" fontId="20" fillId="0" borderId="48" xfId="62" applyFont="true" applyBorder="true" applyAlignment="true" applyProtection="false">
      <alignment horizontal="left" vertical="center" textRotation="0" wrapText="true" indent="1" shrinkToFit="false"/>
      <protection locked="true" hidden="false"/>
    </xf>
    <xf numFmtId="164" fontId="20" fillId="0" borderId="21" xfId="62" applyFont="true" applyBorder="true" applyAlignment="true" applyProtection="false">
      <alignment horizontal="center" vertical="center" textRotation="0" wrapText="false" indent="0" shrinkToFit="false"/>
      <protection locked="true" hidden="false"/>
    </xf>
    <xf numFmtId="164" fontId="20" fillId="0" borderId="22" xfId="62" applyFont="true" applyBorder="true" applyAlignment="true" applyProtection="false">
      <alignment horizontal="center" vertical="center" textRotation="0" wrapText="false" indent="0" shrinkToFit="false"/>
      <protection locked="true" hidden="false"/>
    </xf>
    <xf numFmtId="164" fontId="20" fillId="0" borderId="47" xfId="62" applyFont="true" applyBorder="true" applyAlignment="true" applyProtection="false">
      <alignment horizontal="center" vertical="center" textRotation="0" wrapText="false" indent="0" shrinkToFit="false"/>
      <protection locked="true" hidden="false"/>
    </xf>
    <xf numFmtId="164" fontId="20" fillId="0" borderId="9" xfId="62" applyFont="true" applyBorder="true" applyAlignment="true" applyProtection="false">
      <alignment horizontal="center" vertical="center" textRotation="0" wrapText="false" indent="0" shrinkToFit="false"/>
      <protection locked="true" hidden="false"/>
    </xf>
    <xf numFmtId="164" fontId="20" fillId="0" borderId="10" xfId="62" applyFont="true" applyBorder="true" applyAlignment="true" applyProtection="false">
      <alignment horizontal="center" vertical="center" textRotation="0" wrapText="false" indent="0" shrinkToFit="false"/>
      <protection locked="true" hidden="false"/>
    </xf>
    <xf numFmtId="164" fontId="12" fillId="0" borderId="11" xfId="62" applyFont="true" applyBorder="true" applyAlignment="true" applyProtection="false">
      <alignment horizontal="left" vertical="center" textRotation="0" wrapText="true" indent="1" shrinkToFit="false"/>
      <protection locked="true" hidden="false"/>
    </xf>
    <xf numFmtId="164" fontId="12" fillId="0" borderId="18" xfId="62" applyFont="true" applyBorder="true" applyAlignment="true" applyProtection="false">
      <alignment horizontal="center" vertical="center" textRotation="0" wrapText="true" indent="0" shrinkToFit="false"/>
      <protection locked="true" hidden="false"/>
    </xf>
    <xf numFmtId="164" fontId="12" fillId="0" borderId="56" xfId="62" applyFont="true" applyBorder="true" applyAlignment="true" applyProtection="false">
      <alignment horizontal="center" vertical="center" textRotation="0" wrapText="true" indent="0" shrinkToFit="false"/>
      <protection locked="true" hidden="false"/>
    </xf>
    <xf numFmtId="164" fontId="12" fillId="0" borderId="19" xfId="62" applyFont="true" applyBorder="true" applyAlignment="true" applyProtection="false">
      <alignment horizontal="center" vertical="center" textRotation="0" wrapText="true" indent="0" shrinkToFit="false"/>
      <protection locked="true" hidden="false"/>
    </xf>
    <xf numFmtId="164" fontId="10" fillId="0" borderId="55" xfId="62" applyFont="true" applyBorder="true" applyAlignment="true" applyProtection="false">
      <alignment horizontal="center" vertical="center" textRotation="0" wrapText="true" indent="0" shrinkToFit="false"/>
      <protection locked="true" hidden="false"/>
    </xf>
    <xf numFmtId="164" fontId="13" fillId="0" borderId="0" xfId="62" applyFont="false" applyBorder="true" applyAlignment="true" applyProtection="false">
      <alignment horizontal="center" vertical="center" textRotation="0" wrapText="false" indent="0" shrinkToFit="false"/>
      <protection locked="true" hidden="false"/>
    </xf>
    <xf numFmtId="164" fontId="12" fillId="0" borderId="0" xfId="62" applyFont="true" applyBorder="true" applyAlignment="true" applyProtection="false">
      <alignment horizontal="left" vertical="center" textRotation="0" wrapText="true" indent="1" shrinkToFit="false"/>
      <protection locked="true" hidden="false"/>
    </xf>
    <xf numFmtId="164" fontId="12" fillId="0" borderId="0" xfId="62" applyFont="true" applyBorder="true" applyAlignment="true" applyProtection="false">
      <alignment horizontal="center" vertical="center" textRotation="0" wrapText="true" indent="0" shrinkToFit="false"/>
      <protection locked="true" hidden="false"/>
    </xf>
    <xf numFmtId="164" fontId="12" fillId="0" borderId="13" xfId="62" applyFont="true" applyBorder="true" applyAlignment="true" applyProtection="false">
      <alignment horizontal="left" vertical="center" textRotation="0" wrapText="true" indent="1" shrinkToFit="false"/>
      <protection locked="true" hidden="false"/>
    </xf>
    <xf numFmtId="164" fontId="12" fillId="0" borderId="20" xfId="62" applyFont="true" applyBorder="true" applyAlignment="true" applyProtection="false">
      <alignment horizontal="center" vertical="center" textRotation="0" wrapText="true" indent="0" shrinkToFit="false"/>
      <protection locked="true" hidden="false"/>
    </xf>
    <xf numFmtId="164" fontId="12" fillId="0" borderId="33" xfId="62" applyFont="true" applyBorder="true" applyAlignment="true" applyProtection="false">
      <alignment horizontal="center" vertical="center" textRotation="0" wrapText="true" indent="0" shrinkToFit="false"/>
      <protection locked="true" hidden="false"/>
    </xf>
    <xf numFmtId="164" fontId="12" fillId="0" borderId="7" xfId="62" applyFont="true" applyBorder="true" applyAlignment="true" applyProtection="false">
      <alignment horizontal="center" vertical="center" textRotation="0" wrapText="true" indent="0" shrinkToFit="false"/>
      <protection locked="true" hidden="false"/>
    </xf>
    <xf numFmtId="164" fontId="10" fillId="0" borderId="41" xfId="62" applyFont="true" applyBorder="true" applyAlignment="true" applyProtection="false">
      <alignment horizontal="center" vertical="center" textRotation="0" wrapText="true" indent="0" shrinkToFit="false"/>
      <protection locked="true" hidden="false"/>
    </xf>
    <xf numFmtId="164" fontId="12" fillId="0" borderId="41" xfId="62" applyFont="true" applyBorder="true" applyAlignment="true" applyProtection="false">
      <alignment horizontal="center" vertical="center" textRotation="0" wrapText="true" indent="0" shrinkToFit="false"/>
      <protection locked="true" hidden="false"/>
    </xf>
    <xf numFmtId="164" fontId="12" fillId="0" borderId="34" xfId="62" applyFont="true" applyBorder="true" applyAlignment="true" applyProtection="false">
      <alignment horizontal="center" vertical="center" textRotation="0" wrapText="true" indent="0" shrinkToFit="false"/>
      <protection locked="true" hidden="false"/>
    </xf>
    <xf numFmtId="164" fontId="12" fillId="0" borderId="14" xfId="62" applyFont="true" applyBorder="true" applyAlignment="true" applyProtection="false">
      <alignment horizontal="left" vertical="center" textRotation="0" wrapText="true" indent="1" shrinkToFit="false"/>
      <protection locked="true" hidden="false"/>
    </xf>
    <xf numFmtId="164" fontId="12" fillId="0" borderId="32" xfId="62" applyFont="true" applyBorder="true" applyAlignment="true" applyProtection="false">
      <alignment horizontal="center" vertical="center" textRotation="0" wrapText="true" indent="0" shrinkToFit="false"/>
      <protection locked="true" hidden="false"/>
    </xf>
    <xf numFmtId="164" fontId="12" fillId="0" borderId="24" xfId="62" applyFont="true" applyBorder="true" applyAlignment="true" applyProtection="false">
      <alignment horizontal="center" vertical="center" textRotation="0" wrapText="true" indent="0" shrinkToFit="false"/>
      <protection locked="true" hidden="false"/>
    </xf>
    <xf numFmtId="164" fontId="12" fillId="0" borderId="8" xfId="62" applyFont="true" applyBorder="true" applyAlignment="true" applyProtection="false">
      <alignment horizontal="center" vertical="center" textRotation="0" wrapText="true" indent="0" shrinkToFit="false"/>
      <protection locked="true" hidden="false"/>
    </xf>
    <xf numFmtId="164" fontId="12" fillId="0" borderId="51" xfId="62" applyFont="true" applyBorder="true" applyAlignment="true" applyProtection="false">
      <alignment horizontal="left" vertical="center" textRotation="0" wrapText="true" indent="1" shrinkToFit="false"/>
      <protection locked="true" hidden="false"/>
    </xf>
    <xf numFmtId="164" fontId="12" fillId="0" borderId="25" xfId="62" applyFont="true" applyBorder="true" applyAlignment="true" applyProtection="false">
      <alignment horizontal="center" vertical="center" textRotation="0" wrapText="true" indent="0" shrinkToFit="false"/>
      <protection locked="true" hidden="false"/>
    </xf>
    <xf numFmtId="164" fontId="12" fillId="0" borderId="9" xfId="62" applyFont="true" applyBorder="true" applyAlignment="true" applyProtection="false">
      <alignment horizontal="center" vertical="center" textRotation="0" wrapText="true" indent="0" shrinkToFit="false"/>
      <protection locked="true" hidden="false"/>
    </xf>
    <xf numFmtId="164" fontId="12" fillId="0" borderId="10" xfId="62" applyFont="true" applyBorder="true" applyAlignment="true" applyProtection="false">
      <alignment horizontal="center" vertical="center" textRotation="0" wrapText="true" indent="0" shrinkToFit="false"/>
      <protection locked="true" hidden="false"/>
    </xf>
    <xf numFmtId="164" fontId="12" fillId="0" borderId="48" xfId="62" applyFont="true" applyBorder="true" applyAlignment="true" applyProtection="false">
      <alignment horizontal="left" vertical="center" textRotation="0" wrapText="true" indent="1" shrinkToFit="false"/>
      <protection locked="true" hidden="false"/>
    </xf>
    <xf numFmtId="164" fontId="11" fillId="0" borderId="0" xfId="62" applyFont="true" applyBorder="true" applyAlignment="true" applyProtection="false">
      <alignment horizontal="left" vertical="center" textRotation="0" wrapText="true" indent="1" shrinkToFit="false"/>
      <protection locked="true" hidden="false"/>
    </xf>
    <xf numFmtId="164" fontId="13" fillId="0" borderId="0" xfId="66" applyFont="false" applyBorder="false" applyAlignment="false" applyProtection="false">
      <alignment horizontal="general" vertical="bottom" textRotation="0" wrapText="false" indent="0" shrinkToFit="false"/>
      <protection locked="true" hidden="false"/>
    </xf>
    <xf numFmtId="164" fontId="20" fillId="0" borderId="0" xfId="66" applyFont="true" applyBorder="true" applyAlignment="true" applyProtection="false">
      <alignment horizontal="center" vertical="center"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20" fillId="0" borderId="4" xfId="66" applyFont="true" applyBorder="true" applyAlignment="true" applyProtection="false">
      <alignment horizontal="center" vertical="center" textRotation="0" wrapText="false" indent="0" shrinkToFit="false"/>
      <protection locked="true" hidden="false"/>
    </xf>
    <xf numFmtId="164" fontId="20" fillId="0" borderId="35" xfId="66" applyFont="true" applyBorder="true" applyAlignment="true" applyProtection="false">
      <alignment horizontal="center" vertical="center" textRotation="0" wrapText="true" indent="0" shrinkToFit="false"/>
      <protection locked="true" hidden="false"/>
    </xf>
    <xf numFmtId="164" fontId="20" fillId="0" borderId="44" xfId="66" applyFont="true" applyBorder="true" applyAlignment="true" applyProtection="false">
      <alignment horizontal="center" vertical="center" textRotation="0" wrapText="false" indent="0" shrinkToFit="false"/>
      <protection locked="true" hidden="false"/>
    </xf>
    <xf numFmtId="164" fontId="20" fillId="0" borderId="6" xfId="66" applyFont="true" applyBorder="true" applyAlignment="true" applyProtection="false">
      <alignment horizontal="center" vertical="center" textRotation="0" wrapText="false" indent="0" shrinkToFit="false"/>
      <protection locked="true" hidden="false"/>
    </xf>
    <xf numFmtId="164" fontId="13" fillId="0" borderId="0" xfId="66" applyFont="false" applyBorder="true" applyAlignment="false" applyProtection="false">
      <alignment horizontal="general" vertical="bottom" textRotation="0" wrapText="false" indent="0" shrinkToFit="false"/>
      <protection locked="true" hidden="false"/>
    </xf>
    <xf numFmtId="164" fontId="20" fillId="0" borderId="45" xfId="66" applyFont="true" applyBorder="true" applyAlignment="true" applyProtection="false">
      <alignment horizontal="center" vertical="center" textRotation="0" wrapText="false" indent="0" shrinkToFit="false"/>
      <protection locked="true" hidden="false"/>
    </xf>
    <xf numFmtId="164" fontId="20" fillId="0" borderId="9" xfId="66" applyFont="true" applyBorder="true" applyAlignment="true" applyProtection="false">
      <alignment horizontal="center" vertical="center" textRotation="0" wrapText="false" indent="0" shrinkToFit="false"/>
      <protection locked="true" hidden="false"/>
    </xf>
    <xf numFmtId="164" fontId="20" fillId="0" borderId="10" xfId="66" applyFont="true" applyBorder="true" applyAlignment="true" applyProtection="false">
      <alignment horizontal="center" vertical="center" textRotation="0" wrapText="false" indent="0" shrinkToFit="false"/>
      <protection locked="true" hidden="false"/>
    </xf>
    <xf numFmtId="164" fontId="20" fillId="0" borderId="22" xfId="66" applyFont="true" applyBorder="true" applyAlignment="true" applyProtection="false">
      <alignment horizontal="center" vertical="center" textRotation="0" wrapText="false" indent="0" shrinkToFit="false"/>
      <protection locked="true" hidden="false"/>
    </xf>
    <xf numFmtId="164" fontId="12" fillId="0" borderId="0" xfId="53" applyFont="true" applyBorder="true" applyAlignment="true" applyProtection="false">
      <alignment horizontal="center" vertical="bottom" textRotation="0" wrapText="false" indent="0" shrinkToFit="false"/>
      <protection locked="true" hidden="false"/>
    </xf>
    <xf numFmtId="164" fontId="12" fillId="0" borderId="0" xfId="52" applyFont="true" applyBorder="true" applyAlignment="true" applyProtection="false">
      <alignment horizontal="center" vertical="bottom" textRotation="0" wrapText="false" indent="0" shrinkToFit="false"/>
      <protection locked="true" hidden="false"/>
    </xf>
    <xf numFmtId="164" fontId="20" fillId="0" borderId="11" xfId="66" applyFont="true" applyBorder="true" applyAlignment="true" applyProtection="false">
      <alignment horizontal="center" vertical="center" textRotation="0" wrapText="true" indent="0" shrinkToFit="false"/>
      <protection locked="true" hidden="false"/>
    </xf>
    <xf numFmtId="164" fontId="12" fillId="0" borderId="18" xfId="66" applyFont="true" applyBorder="true" applyAlignment="true" applyProtection="false">
      <alignment horizontal="center" vertical="center" textRotation="0" wrapText="false" indent="0" shrinkToFit="false"/>
      <protection locked="true" hidden="false"/>
    </xf>
    <xf numFmtId="164" fontId="12" fillId="0" borderId="19" xfId="66" applyFont="true" applyBorder="true" applyAlignment="true" applyProtection="false">
      <alignment horizontal="center" vertical="center" textRotation="0" wrapText="false" indent="0" shrinkToFit="false"/>
      <protection locked="true" hidden="false"/>
    </xf>
    <xf numFmtId="164" fontId="12" fillId="0" borderId="19" xfId="66" applyFont="true" applyBorder="true" applyAlignment="true" applyProtection="false">
      <alignment horizontal="center" vertical="center" textRotation="0" wrapText="false" indent="0" shrinkToFit="false"/>
      <protection locked="true" hidden="false"/>
    </xf>
    <xf numFmtId="164" fontId="12" fillId="0" borderId="6" xfId="66" applyFont="true" applyBorder="true" applyAlignment="true" applyProtection="false">
      <alignment horizontal="center" vertical="center" textRotation="0" wrapText="false" indent="0" shrinkToFit="false"/>
      <protection locked="true" hidden="false"/>
    </xf>
    <xf numFmtId="164" fontId="12" fillId="0" borderId="0" xfId="53" applyFont="true" applyBorder="true" applyAlignment="true" applyProtection="false">
      <alignment horizontal="general" vertical="bottom" textRotation="0" wrapText="true" indent="0" shrinkToFit="false"/>
      <protection locked="true" hidden="false"/>
    </xf>
    <xf numFmtId="164" fontId="12" fillId="0" borderId="0" xfId="53" applyFont="true" applyBorder="true" applyAlignment="true" applyProtection="false">
      <alignment horizontal="right" vertical="bottom" textRotation="0" wrapText="true" indent="0" shrinkToFit="false"/>
      <protection locked="true" hidden="false"/>
    </xf>
    <xf numFmtId="164" fontId="12" fillId="0" borderId="0" xfId="52" applyFont="true" applyBorder="true" applyAlignment="true" applyProtection="false">
      <alignment horizontal="right" vertical="bottom" textRotation="0" wrapText="true" indent="0" shrinkToFit="false"/>
      <protection locked="true" hidden="false"/>
    </xf>
    <xf numFmtId="164" fontId="20" fillId="0" borderId="13" xfId="66" applyFont="true" applyBorder="true" applyAlignment="true" applyProtection="false">
      <alignment horizontal="center" vertical="center" textRotation="0" wrapText="true" indent="0" shrinkToFit="false"/>
      <protection locked="true" hidden="false"/>
    </xf>
    <xf numFmtId="164" fontId="12" fillId="0" borderId="20" xfId="66" applyFont="true" applyBorder="true" applyAlignment="true" applyProtection="false">
      <alignment horizontal="center" vertical="center" textRotation="0" wrapText="false" indent="0" shrinkToFit="false"/>
      <protection locked="true" hidden="false"/>
    </xf>
    <xf numFmtId="164" fontId="12" fillId="0" borderId="7" xfId="66" applyFont="true" applyBorder="true" applyAlignment="true" applyProtection="false">
      <alignment horizontal="center" vertical="center" textRotation="0" wrapText="false" indent="0" shrinkToFit="false"/>
      <protection locked="true" hidden="false"/>
    </xf>
    <xf numFmtId="164" fontId="12" fillId="0" borderId="7" xfId="66" applyFont="true" applyBorder="true" applyAlignment="true" applyProtection="false">
      <alignment horizontal="center" vertical="center" textRotation="0" wrapText="false" indent="0" shrinkToFit="false"/>
      <protection locked="true" hidden="false"/>
    </xf>
    <xf numFmtId="164" fontId="12" fillId="0" borderId="8" xfId="66" applyFont="true" applyBorder="true" applyAlignment="true" applyProtection="false">
      <alignment horizontal="center" vertical="center" textRotation="0" wrapText="false" indent="0" shrinkToFit="false"/>
      <protection locked="true" hidden="false"/>
    </xf>
    <xf numFmtId="164" fontId="20" fillId="0" borderId="14" xfId="66" applyFont="true" applyBorder="true" applyAlignment="true" applyProtection="false">
      <alignment horizontal="center" vertical="center" textRotation="0" wrapText="true" indent="0" shrinkToFit="false"/>
      <protection locked="true" hidden="false"/>
    </xf>
    <xf numFmtId="164" fontId="12" fillId="0" borderId="25" xfId="66" applyFont="true" applyBorder="true" applyAlignment="true" applyProtection="false">
      <alignment horizontal="center" vertical="center" textRotation="0" wrapText="false" indent="0" shrinkToFit="false"/>
      <protection locked="true" hidden="false"/>
    </xf>
    <xf numFmtId="164" fontId="12" fillId="0" borderId="9" xfId="66" applyFont="true" applyBorder="true" applyAlignment="true" applyProtection="false">
      <alignment horizontal="center" vertical="center" textRotation="0" wrapText="false" indent="0" shrinkToFit="false"/>
      <protection locked="true" hidden="false"/>
    </xf>
    <xf numFmtId="164" fontId="12" fillId="0" borderId="9" xfId="66" applyFont="true" applyBorder="true" applyAlignment="true" applyProtection="false">
      <alignment horizontal="center" vertical="center" textRotation="0" wrapText="false" indent="0" shrinkToFit="false"/>
      <protection locked="true" hidden="false"/>
    </xf>
    <xf numFmtId="164" fontId="12" fillId="0" borderId="10" xfId="66" applyFont="true" applyBorder="true" applyAlignment="true" applyProtection="false">
      <alignment horizontal="center" vertical="center" textRotation="0" wrapText="false" indent="0" shrinkToFit="false"/>
      <protection locked="true" hidden="false"/>
    </xf>
    <xf numFmtId="173" fontId="20" fillId="0" borderId="5" xfId="66" applyFont="true" applyBorder="true" applyAlignment="true" applyProtection="false">
      <alignment horizontal="right" vertical="center" textRotation="0" wrapText="true" indent="4" shrinkToFit="false"/>
      <protection locked="true" hidden="false"/>
    </xf>
    <xf numFmtId="173" fontId="20" fillId="0" borderId="5" xfId="66" applyFont="true" applyBorder="true" applyAlignment="true" applyProtection="false">
      <alignment horizontal="center" vertical="center" textRotation="0" wrapText="true" indent="0" shrinkToFit="false"/>
      <protection locked="true" hidden="false"/>
    </xf>
    <xf numFmtId="173" fontId="20" fillId="0" borderId="57" xfId="66" applyFont="true" applyBorder="true" applyAlignment="true" applyProtection="false">
      <alignment horizontal="center" vertical="center" textRotation="0" wrapText="true" indent="0" shrinkToFit="false"/>
      <protection locked="true" hidden="false"/>
    </xf>
    <xf numFmtId="164" fontId="12" fillId="0" borderId="58" xfId="66" applyFont="true" applyBorder="true" applyAlignment="false" applyProtection="false">
      <alignment horizontal="general" vertical="bottom" textRotation="0" wrapText="false" indent="0" shrinkToFit="false"/>
      <protection locked="true" hidden="false"/>
    </xf>
    <xf numFmtId="164" fontId="46" fillId="0" borderId="0" xfId="66" applyFont="true" applyBorder="false" applyAlignment="false" applyProtection="false">
      <alignment horizontal="general" vertical="bottom" textRotation="0" wrapText="false" indent="0" shrinkToFit="false"/>
      <protection locked="true" hidden="false"/>
    </xf>
    <xf numFmtId="164" fontId="20" fillId="0" borderId="18" xfId="66" applyFont="true" applyBorder="true" applyAlignment="true" applyProtection="false">
      <alignment horizontal="center" vertical="center" textRotation="0" wrapText="false" indent="0" shrinkToFit="false"/>
      <protection locked="true" hidden="false"/>
    </xf>
    <xf numFmtId="164" fontId="20" fillId="0" borderId="47" xfId="66" applyFont="true" applyBorder="true" applyAlignment="true" applyProtection="false">
      <alignment horizontal="center" vertical="center" textRotation="0" wrapText="false" indent="0" shrinkToFit="false"/>
      <protection locked="true" hidden="false"/>
    </xf>
    <xf numFmtId="164" fontId="12" fillId="0" borderId="32" xfId="66" applyFont="true" applyBorder="true" applyAlignment="true" applyProtection="false">
      <alignment horizontal="right" vertical="center" textRotation="0" wrapText="true" indent="4" shrinkToFit="false"/>
      <protection locked="true" hidden="false"/>
    </xf>
    <xf numFmtId="164" fontId="12" fillId="0" borderId="19" xfId="66" applyFont="true" applyBorder="true" applyAlignment="true" applyProtection="false">
      <alignment horizontal="center" vertical="center" textRotation="0" wrapText="true" indent="0" shrinkToFit="false"/>
      <protection locked="true" hidden="false"/>
    </xf>
    <xf numFmtId="164" fontId="12" fillId="0" borderId="6" xfId="66" applyFont="true" applyBorder="true" applyAlignment="true" applyProtection="false">
      <alignment horizontal="center" vertical="center" textRotation="0" wrapText="true" indent="0" shrinkToFit="false"/>
      <protection locked="true" hidden="false"/>
    </xf>
    <xf numFmtId="164" fontId="12" fillId="0" borderId="12" xfId="66" applyFont="true" applyBorder="true" applyAlignment="true" applyProtection="false">
      <alignment horizontal="right" vertical="center" textRotation="0" wrapText="true" indent="4" shrinkToFit="false"/>
      <protection locked="true" hidden="false"/>
    </xf>
    <xf numFmtId="164" fontId="12" fillId="0" borderId="7" xfId="66" applyFont="true" applyBorder="true" applyAlignment="true" applyProtection="false">
      <alignment horizontal="center" vertical="center" textRotation="0" wrapText="true" indent="0" shrinkToFit="false"/>
      <protection locked="true" hidden="false"/>
    </xf>
    <xf numFmtId="164" fontId="12" fillId="0" borderId="8" xfId="66" applyFont="true" applyBorder="true" applyAlignment="true" applyProtection="false">
      <alignment horizontal="center" vertical="center" textRotation="0" wrapText="true" indent="0" shrinkToFit="false"/>
      <protection locked="true" hidden="false"/>
    </xf>
    <xf numFmtId="164" fontId="12" fillId="0" borderId="15" xfId="66" applyFont="true" applyBorder="true" applyAlignment="true" applyProtection="false">
      <alignment horizontal="right" vertical="center" textRotation="0" wrapText="true" indent="4" shrinkToFit="false"/>
      <protection locked="true" hidden="false"/>
    </xf>
    <xf numFmtId="164" fontId="12" fillId="0" borderId="9" xfId="66" applyFont="true" applyBorder="true" applyAlignment="true" applyProtection="false">
      <alignment horizontal="center" vertical="center" textRotation="0" wrapText="true" indent="0" shrinkToFit="false"/>
      <protection locked="true" hidden="false"/>
    </xf>
    <xf numFmtId="164" fontId="12" fillId="0" borderId="10" xfId="66" applyFont="true" applyBorder="true" applyAlignment="true" applyProtection="false">
      <alignment horizontal="center" vertical="center" textRotation="0" wrapText="true" indent="0" shrinkToFit="false"/>
      <protection locked="true" hidden="false"/>
    </xf>
    <xf numFmtId="173" fontId="20" fillId="0" borderId="43" xfId="66" applyFont="true" applyBorder="true" applyAlignment="true" applyProtection="false">
      <alignment horizontal="center" vertical="center" textRotation="0" wrapText="true" indent="0" shrinkToFit="false"/>
      <protection locked="true" hidden="false"/>
    </xf>
    <xf numFmtId="164" fontId="13" fillId="0" borderId="58" xfId="66"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4" fontId="10" fillId="0" borderId="0" xfId="42" applyFont="false" applyBorder="false" applyAlignment="true" applyProtection="false">
      <alignment horizontal="right" vertical="center" textRotation="0" wrapText="true" indent="2" shrinkToFit="false"/>
      <protection locked="true" hidden="false"/>
    </xf>
    <xf numFmtId="164" fontId="10" fillId="0" borderId="0" xfId="42" applyFont="false" applyBorder="false" applyAlignment="true" applyProtection="false">
      <alignment horizontal="right" vertical="center" textRotation="0" wrapText="true" indent="1" shrinkToFit="false"/>
      <protection locked="true" hidden="false"/>
    </xf>
    <xf numFmtId="164" fontId="10" fillId="0" borderId="0" xfId="42" applyFont="false" applyBorder="true" applyAlignment="false" applyProtection="false">
      <alignment horizontal="general" vertical="bottom" textRotation="0" wrapText="false" indent="0" shrinkToFit="false"/>
      <protection locked="true" hidden="false"/>
    </xf>
    <xf numFmtId="164" fontId="10" fillId="0" borderId="0" xfId="42" applyFont="true" applyBorder="true" applyAlignment="false" applyProtection="false">
      <alignment horizontal="general" vertical="bottom" textRotation="0" wrapText="false" indent="0" shrinkToFit="false"/>
      <protection locked="true" hidden="false"/>
    </xf>
    <xf numFmtId="164" fontId="10" fillId="0" borderId="0" xfId="42" applyFont="false" applyBorder="false" applyAlignment="true" applyProtection="false">
      <alignment horizontal="general" vertical="bottom" textRotation="0" wrapText="false" indent="0" shrinkToFit="false"/>
      <protection locked="true" hidden="false"/>
    </xf>
    <xf numFmtId="164" fontId="49" fillId="23" borderId="29" xfId="42" applyFont="true" applyBorder="true" applyAlignment="true" applyProtection="false">
      <alignment horizontal="center" vertical="center" textRotation="0" wrapText="true" indent="0" shrinkToFit="false"/>
      <protection locked="true" hidden="false"/>
    </xf>
    <xf numFmtId="164" fontId="45" fillId="23" borderId="29" xfId="42" applyFont="true" applyBorder="true" applyAlignment="true" applyProtection="false">
      <alignment horizontal="center" vertical="center" textRotation="0" wrapText="false" indent="0" shrinkToFit="false"/>
      <protection locked="true" hidden="false"/>
    </xf>
    <xf numFmtId="164" fontId="49" fillId="23" borderId="29" xfId="42" applyFont="true" applyBorder="true" applyAlignment="true" applyProtection="false">
      <alignment horizontal="left" vertical="center" textRotation="0" wrapText="true" indent="1" shrinkToFit="false"/>
      <protection locked="true" hidden="false"/>
    </xf>
    <xf numFmtId="169" fontId="10" fillId="16" borderId="29" xfId="42" applyFont="true" applyBorder="true" applyAlignment="true" applyProtection="false">
      <alignment horizontal="center" vertical="center" textRotation="0" wrapText="false" indent="0" shrinkToFit="false"/>
      <protection locked="true" hidden="false"/>
    </xf>
    <xf numFmtId="169" fontId="10" fillId="0" borderId="59" xfId="42" applyFont="true" applyBorder="true" applyAlignment="true" applyProtection="false">
      <alignment horizontal="center" vertical="center" textRotation="0" wrapText="false" indent="0" shrinkToFit="false"/>
      <protection locked="true" hidden="false"/>
    </xf>
    <xf numFmtId="164" fontId="10" fillId="0" borderId="0" xfId="42" applyFont="false" applyBorder="false" applyAlignment="false" applyProtection="false">
      <alignment horizontal="general" vertical="bottom" textRotation="0" wrapText="false" indent="0" shrinkToFit="false"/>
      <protection locked="true" hidden="false"/>
    </xf>
    <xf numFmtId="164" fontId="12" fillId="0" borderId="0" xfId="54" applyFont="true" applyBorder="true" applyAlignment="true" applyProtection="false">
      <alignment horizontal="center" vertical="bottom" textRotation="0" wrapText="false" indent="0" shrinkToFit="false"/>
      <protection locked="true" hidden="false"/>
    </xf>
    <xf numFmtId="165" fontId="10" fillId="0" borderId="24" xfId="0" applyFont="true" applyBorder="true" applyAlignment="true" applyProtection="false">
      <alignment horizontal="right" vertical="center" textRotation="0" wrapText="true" indent="2" shrinkToFit="false"/>
      <protection locked="true" hidden="false"/>
    </xf>
    <xf numFmtId="164" fontId="12" fillId="0" borderId="0" xfId="54" applyFont="true" applyBorder="true" applyAlignment="true" applyProtection="false">
      <alignment horizontal="general" vertical="bottom" textRotation="0" wrapText="true" indent="0" shrinkToFit="false"/>
      <protection locked="true" hidden="false"/>
    </xf>
    <xf numFmtId="164" fontId="12" fillId="0" borderId="0" xfId="54" applyFont="true" applyBorder="true" applyAlignment="true" applyProtection="false">
      <alignment horizontal="right" vertical="bottom" textRotation="0" wrapText="true" indent="0" shrinkToFit="false"/>
      <protection locked="true" hidden="false"/>
    </xf>
    <xf numFmtId="165" fontId="10" fillId="0" borderId="7" xfId="0" applyFont="true" applyBorder="true" applyAlignment="true" applyProtection="false">
      <alignment horizontal="right" vertical="center" textRotation="0" wrapText="true" indent="2" shrinkToFit="false"/>
      <protection locked="true" hidden="false"/>
    </xf>
    <xf numFmtId="164" fontId="15" fillId="0" borderId="46" xfId="0" applyFont="true" applyBorder="true" applyAlignment="true" applyProtection="false">
      <alignment horizontal="center" vertical="center" textRotation="0" wrapText="true" indent="0" shrinkToFit="false"/>
      <protection locked="true" hidden="false"/>
    </xf>
    <xf numFmtId="165" fontId="10" fillId="0" borderId="47" xfId="0" applyFont="true" applyBorder="true" applyAlignment="true" applyProtection="false">
      <alignment horizontal="right" vertical="center" textRotation="0" wrapText="true" indent="2" shrinkToFit="false"/>
      <protection locked="true" hidden="false"/>
    </xf>
    <xf numFmtId="165" fontId="10" fillId="0" borderId="9" xfId="0" applyFont="true" applyBorder="true" applyAlignment="true" applyProtection="false">
      <alignment horizontal="right" vertical="center" textRotation="0" wrapText="true" indent="2" shrinkToFit="false"/>
      <protection locked="true" hidden="false"/>
    </xf>
    <xf numFmtId="170" fontId="10" fillId="0" borderId="10" xfId="0" applyFont="true" applyBorder="true" applyAlignment="true" applyProtection="false">
      <alignment horizontal="center" vertical="center" textRotation="0" wrapText="true" indent="0" shrinkToFit="false"/>
      <protection locked="true" hidden="false"/>
    </xf>
    <xf numFmtId="165" fontId="15" fillId="0" borderId="49" xfId="0" applyFont="true" applyBorder="true" applyAlignment="true" applyProtection="false">
      <alignment horizontal="right" vertical="center" textRotation="0" wrapText="true" indent="2" shrinkToFit="false"/>
      <protection locked="true" hidden="false"/>
    </xf>
    <xf numFmtId="165" fontId="15" fillId="0" borderId="22" xfId="0" applyFont="true" applyBorder="true" applyAlignment="true" applyProtection="false">
      <alignment horizontal="center" vertical="center" textRotation="0" wrapText="true" indent="0" shrinkToFit="false"/>
      <protection locked="true" hidden="false"/>
    </xf>
    <xf numFmtId="165" fontId="15" fillId="0" borderId="22" xfId="0" applyFont="true" applyBorder="true" applyAlignment="true" applyProtection="false">
      <alignment horizontal="right" vertical="center" textRotation="0" wrapText="true" indent="2" shrinkToFit="false"/>
      <protection locked="true" hidden="false"/>
    </xf>
    <xf numFmtId="170" fontId="15" fillId="0" borderId="23" xfId="0" applyFont="true" applyBorder="true" applyAlignment="true" applyProtection="false">
      <alignment horizontal="center" vertical="center" textRotation="0" wrapText="true" indent="0" shrinkToFit="false"/>
      <protection locked="true" hidden="false"/>
    </xf>
    <xf numFmtId="164" fontId="15" fillId="0" borderId="55" xfId="42" applyFont="true" applyBorder="true" applyAlignment="true" applyProtection="false">
      <alignment horizontal="center" vertical="center" textRotation="0" wrapText="true" indent="0" shrinkToFit="false"/>
      <protection locked="true" hidden="false"/>
    </xf>
    <xf numFmtId="164" fontId="10" fillId="0" borderId="0" xfId="42" applyFont="false" applyBorder="true" applyAlignment="false" applyProtection="false">
      <alignment horizontal="general" vertical="bottom" textRotation="0" wrapText="false" indent="0" shrinkToFit="false"/>
      <protection locked="true" hidden="false"/>
    </xf>
    <xf numFmtId="164" fontId="10" fillId="0" borderId="47" xfId="42" applyFont="true" applyBorder="true" applyAlignment="true" applyProtection="false">
      <alignment horizontal="center" vertical="center" textRotation="0" wrapText="true" indent="0" shrinkToFit="false"/>
      <protection locked="true" hidden="false"/>
    </xf>
    <xf numFmtId="164" fontId="12" fillId="0" borderId="0" xfId="55" applyFont="true" applyBorder="true" applyAlignment="true" applyProtection="false">
      <alignment horizontal="center" vertical="bottom" textRotation="0" wrapText="false" indent="0" shrinkToFit="false"/>
      <protection locked="true" hidden="false"/>
    </xf>
    <xf numFmtId="165" fontId="10" fillId="0" borderId="32" xfId="42" applyFont="true" applyBorder="true" applyAlignment="true" applyProtection="false">
      <alignment horizontal="right" vertical="center" textRotation="0" wrapText="true" indent="6" shrinkToFit="false"/>
      <protection locked="true" hidden="false"/>
    </xf>
    <xf numFmtId="165" fontId="10" fillId="0" borderId="24" xfId="42" applyFont="true" applyBorder="true" applyAlignment="true" applyProtection="false">
      <alignment horizontal="right" vertical="center" textRotation="0" wrapText="true" indent="6" shrinkToFit="false"/>
      <protection locked="true" hidden="false"/>
    </xf>
    <xf numFmtId="165" fontId="10" fillId="0" borderId="27" xfId="42" applyFont="true" applyBorder="true" applyAlignment="true" applyProtection="false">
      <alignment horizontal="right" vertical="center" textRotation="0" wrapText="true" indent="6" shrinkToFit="false"/>
      <protection locked="true" hidden="false"/>
    </xf>
    <xf numFmtId="164" fontId="12" fillId="0" borderId="0" xfId="55" applyFont="true" applyBorder="true" applyAlignment="true" applyProtection="false">
      <alignment horizontal="general" vertical="bottom" textRotation="0" wrapText="true" indent="0" shrinkToFit="false"/>
      <protection locked="true" hidden="false"/>
    </xf>
    <xf numFmtId="164" fontId="12" fillId="0" borderId="0" xfId="55" applyFont="true" applyBorder="true" applyAlignment="true" applyProtection="false">
      <alignment horizontal="right" vertical="bottom" textRotation="0" wrapText="true" indent="0" shrinkToFit="false"/>
      <protection locked="true" hidden="false"/>
    </xf>
    <xf numFmtId="165" fontId="10" fillId="0" borderId="12" xfId="42" applyFont="true" applyBorder="true" applyAlignment="true" applyProtection="false">
      <alignment horizontal="right" vertical="center" textRotation="0" wrapText="true" indent="6" shrinkToFit="false"/>
      <protection locked="true" hidden="false"/>
    </xf>
    <xf numFmtId="165" fontId="10" fillId="0" borderId="7" xfId="42" applyFont="true" applyBorder="true" applyAlignment="true" applyProtection="false">
      <alignment horizontal="right" vertical="center" textRotation="0" wrapText="true" indent="6" shrinkToFit="false"/>
      <protection locked="true" hidden="false"/>
    </xf>
    <xf numFmtId="165" fontId="10" fillId="0" borderId="8" xfId="42" applyFont="true" applyBorder="true" applyAlignment="true" applyProtection="false">
      <alignment horizontal="right" vertical="center" textRotation="0" wrapText="true" indent="6" shrinkToFit="false"/>
      <protection locked="true" hidden="false"/>
    </xf>
    <xf numFmtId="165" fontId="10" fillId="0" borderId="15" xfId="42" applyFont="true" applyBorder="true" applyAlignment="true" applyProtection="false">
      <alignment horizontal="right" vertical="center" textRotation="0" wrapText="true" indent="6" shrinkToFit="false"/>
      <protection locked="true" hidden="false"/>
    </xf>
    <xf numFmtId="165" fontId="10" fillId="0" borderId="16" xfId="42" applyFont="true" applyBorder="true" applyAlignment="true" applyProtection="false">
      <alignment horizontal="right" vertical="center" textRotation="0" wrapText="true" indent="6" shrinkToFit="false"/>
      <protection locked="true" hidden="false"/>
    </xf>
    <xf numFmtId="165" fontId="10" fillId="0" borderId="17" xfId="42" applyFont="true" applyBorder="true" applyAlignment="true" applyProtection="false">
      <alignment horizontal="right" vertical="center" textRotation="0" wrapText="true" indent="6" shrinkToFit="false"/>
      <protection locked="true" hidden="false"/>
    </xf>
    <xf numFmtId="165" fontId="15" fillId="0" borderId="5" xfId="42" applyFont="true" applyBorder="true" applyAlignment="true" applyProtection="false">
      <alignment horizontal="right" vertical="center" textRotation="0" wrapText="true" indent="6" shrinkToFit="false"/>
      <protection locked="true" hidden="false"/>
    </xf>
    <xf numFmtId="165" fontId="15" fillId="0" borderId="30" xfId="42" applyFont="true" applyBorder="true" applyAlignment="true" applyProtection="false">
      <alignment horizontal="right" vertical="center" textRotation="0" wrapText="true" indent="6" shrinkToFit="false"/>
      <protection locked="true" hidden="false"/>
    </xf>
    <xf numFmtId="165" fontId="15" fillId="0" borderId="31" xfId="42" applyFont="true" applyBorder="true" applyAlignment="true" applyProtection="false">
      <alignment horizontal="right" vertical="center" textRotation="0" wrapText="true" indent="6" shrinkToFit="false"/>
      <protection locked="true" hidden="false"/>
    </xf>
    <xf numFmtId="167" fontId="10" fillId="0" borderId="0" xfId="42" applyFont="false" applyBorder="false" applyAlignment="false" applyProtection="false">
      <alignment horizontal="general" vertical="bottom" textRotation="0" wrapText="false" indent="0" shrinkToFit="false"/>
      <protection locked="true" hidden="false"/>
    </xf>
    <xf numFmtId="164" fontId="15" fillId="0" borderId="55"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4" fontId="12" fillId="0" borderId="0" xfId="56"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right" vertical="center" textRotation="0" wrapText="true" indent="6" shrinkToFit="false"/>
      <protection locked="true" hidden="false"/>
    </xf>
    <xf numFmtId="164" fontId="10" fillId="0" borderId="24" xfId="0" applyFont="true" applyBorder="true" applyAlignment="true" applyProtection="false">
      <alignment horizontal="right" vertical="center" textRotation="0" wrapText="true" indent="6" shrinkToFit="false"/>
      <protection locked="true" hidden="false"/>
    </xf>
    <xf numFmtId="164" fontId="10" fillId="0" borderId="6" xfId="0" applyFont="true" applyBorder="true" applyAlignment="true" applyProtection="false">
      <alignment horizontal="right" vertical="center" textRotation="0" wrapText="true" indent="6" shrinkToFit="false"/>
      <protection locked="true" hidden="false"/>
    </xf>
    <xf numFmtId="164" fontId="12" fillId="0" borderId="0" xfId="56" applyFont="true" applyBorder="true" applyAlignment="true" applyProtection="false">
      <alignment horizontal="general" vertical="bottom" textRotation="0" wrapText="true" indent="0" shrinkToFit="false"/>
      <protection locked="true" hidden="false"/>
    </xf>
    <xf numFmtId="164" fontId="12" fillId="0" borderId="0" xfId="56"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false">
      <alignment horizontal="right" vertical="center" textRotation="0" wrapText="true" indent="6" shrinkToFit="false"/>
      <protection locked="true" hidden="false"/>
    </xf>
    <xf numFmtId="164" fontId="10" fillId="0" borderId="7" xfId="0" applyFont="true" applyBorder="true" applyAlignment="true" applyProtection="false">
      <alignment horizontal="right" vertical="center" textRotation="0" wrapText="true" indent="6" shrinkToFit="false"/>
      <protection locked="true" hidden="false"/>
    </xf>
    <xf numFmtId="164" fontId="10" fillId="0" borderId="8" xfId="0" applyFont="true" applyBorder="true" applyAlignment="true" applyProtection="false">
      <alignment horizontal="right" vertical="center" textRotation="0" wrapText="true" indent="6" shrinkToFit="false"/>
      <protection locked="true" hidden="false"/>
    </xf>
    <xf numFmtId="164" fontId="10" fillId="0" borderId="15" xfId="0" applyFont="true" applyBorder="true" applyAlignment="true" applyProtection="false">
      <alignment horizontal="right" vertical="center" textRotation="0" wrapText="true" indent="6" shrinkToFit="false"/>
      <protection locked="true" hidden="false"/>
    </xf>
    <xf numFmtId="164" fontId="10" fillId="0" borderId="16" xfId="0" applyFont="true" applyBorder="true" applyAlignment="true" applyProtection="false">
      <alignment horizontal="right" vertical="center" textRotation="0" wrapText="true" indent="6" shrinkToFit="false"/>
      <protection locked="true" hidden="false"/>
    </xf>
    <xf numFmtId="164" fontId="10" fillId="0" borderId="10" xfId="0" applyFont="true" applyBorder="true" applyAlignment="true" applyProtection="false">
      <alignment horizontal="right" vertical="center" textRotation="0" wrapText="true" indent="6" shrinkToFit="false"/>
      <protection locked="true" hidden="false"/>
    </xf>
    <xf numFmtId="173" fontId="15" fillId="0" borderId="5" xfId="0" applyFont="true" applyBorder="true" applyAlignment="true" applyProtection="false">
      <alignment horizontal="right" vertical="center" textRotation="0" wrapText="true" indent="6" shrinkToFit="false"/>
      <protection locked="true" hidden="false"/>
    </xf>
    <xf numFmtId="173" fontId="15" fillId="0" borderId="30" xfId="0" applyFont="true" applyBorder="true" applyAlignment="true" applyProtection="false">
      <alignment horizontal="center" vertical="center" textRotation="0" wrapText="true" indent="0" shrinkToFit="false"/>
      <protection locked="true" hidden="false"/>
    </xf>
    <xf numFmtId="173" fontId="15" fillId="0" borderId="30" xfId="0" applyFont="true" applyBorder="true" applyAlignment="true" applyProtection="false">
      <alignment horizontal="right" vertical="center" textRotation="0" wrapText="true" indent="6" shrinkToFit="false"/>
      <protection locked="true" hidden="false"/>
    </xf>
    <xf numFmtId="173" fontId="15" fillId="0" borderId="31" xfId="0" applyFont="true" applyBorder="true" applyAlignment="true" applyProtection="false">
      <alignment horizontal="right" vertical="center" textRotation="0" wrapText="true" indent="6"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2" shrinkToFit="false"/>
      <protection locked="true" hidden="false"/>
    </xf>
    <xf numFmtId="164" fontId="15" fillId="0" borderId="0" xfId="0" applyFont="true" applyBorder="true" applyAlignment="true" applyProtection="false">
      <alignment horizontal="right" vertical="center" textRotation="0" wrapText="true" indent="1"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5" fontId="10" fillId="0" borderId="32" xfId="0" applyFont="true" applyBorder="true" applyAlignment="true" applyProtection="false">
      <alignment horizontal="right" vertical="center" textRotation="0" wrapText="true" indent="8" shrinkToFit="false"/>
      <protection locked="true" hidden="false"/>
    </xf>
    <xf numFmtId="165" fontId="10" fillId="0" borderId="24" xfId="0" applyFont="true" applyBorder="true" applyAlignment="true" applyProtection="false">
      <alignment horizontal="right" vertical="center" textRotation="0" wrapText="true" indent="7" shrinkToFit="false"/>
      <protection locked="true" hidden="false"/>
    </xf>
    <xf numFmtId="165" fontId="10" fillId="0" borderId="27" xfId="0" applyFont="true" applyBorder="true" applyAlignment="true" applyProtection="false">
      <alignment horizontal="right" vertical="center" textRotation="0" wrapText="true" indent="7" shrinkToFit="false"/>
      <protection locked="true" hidden="false"/>
    </xf>
    <xf numFmtId="165" fontId="10" fillId="0" borderId="12" xfId="0" applyFont="true" applyBorder="true" applyAlignment="true" applyProtection="false">
      <alignment horizontal="right" vertical="center" textRotation="0" wrapText="true" indent="8" shrinkToFit="false"/>
      <protection locked="true" hidden="false"/>
    </xf>
    <xf numFmtId="165" fontId="10" fillId="0" borderId="7" xfId="0" applyFont="true" applyBorder="true" applyAlignment="true" applyProtection="false">
      <alignment horizontal="right" vertical="center" textRotation="0" wrapText="true" indent="7" shrinkToFit="false"/>
      <protection locked="true" hidden="false"/>
    </xf>
    <xf numFmtId="165" fontId="10" fillId="0" borderId="8" xfId="0" applyFont="true" applyBorder="true" applyAlignment="true" applyProtection="false">
      <alignment horizontal="right" vertical="center" textRotation="0" wrapText="true" indent="7" shrinkToFit="false"/>
      <protection locked="true" hidden="false"/>
    </xf>
    <xf numFmtId="165" fontId="10" fillId="0" borderId="15" xfId="0" applyFont="true" applyBorder="true" applyAlignment="true" applyProtection="false">
      <alignment horizontal="right" vertical="center" textRotation="0" wrapText="true" indent="8" shrinkToFit="false"/>
      <protection locked="true" hidden="false"/>
    </xf>
    <xf numFmtId="165" fontId="10" fillId="0" borderId="16" xfId="0" applyFont="true" applyBorder="true" applyAlignment="true" applyProtection="false">
      <alignment horizontal="right" vertical="center" textRotation="0" wrapText="true" indent="7" shrinkToFit="false"/>
      <protection locked="true" hidden="false"/>
    </xf>
    <xf numFmtId="165" fontId="10" fillId="0" borderId="17" xfId="0" applyFont="true" applyBorder="true" applyAlignment="true" applyProtection="false">
      <alignment horizontal="right" vertical="center" textRotation="0" wrapText="true" indent="7" shrinkToFit="false"/>
      <protection locked="true" hidden="false"/>
    </xf>
    <xf numFmtId="165" fontId="15" fillId="0" borderId="5" xfId="0" applyFont="true" applyBorder="true" applyAlignment="true" applyProtection="false">
      <alignment horizontal="right" vertical="center" textRotation="0" wrapText="true" indent="8" shrinkToFit="false"/>
      <protection locked="true" hidden="false"/>
    </xf>
    <xf numFmtId="165" fontId="15" fillId="0" borderId="30" xfId="0" applyFont="true" applyBorder="true" applyAlignment="true" applyProtection="false">
      <alignment horizontal="right" vertical="center" textRotation="0" wrapText="true" indent="7" shrinkToFit="false"/>
      <protection locked="true" hidden="false"/>
    </xf>
    <xf numFmtId="165" fontId="15" fillId="0" borderId="31" xfId="0" applyFont="true" applyBorder="true" applyAlignment="true" applyProtection="false">
      <alignment horizontal="right" vertical="center" textRotation="0" wrapText="true" indent="7" shrinkToFit="false"/>
      <protection locked="true" hidden="false"/>
    </xf>
    <xf numFmtId="165" fontId="10" fillId="0" borderId="7" xfId="78" applyFont="false" applyBorder="true" applyAlignment="true" applyProtection="false">
      <alignment horizontal="center" vertical="center" textRotation="0" wrapText="true" indent="0" shrinkToFit="false"/>
      <protection locked="true" hidden="false"/>
    </xf>
    <xf numFmtId="165" fontId="10" fillId="0" borderId="7" xfId="78"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70" fontId="15" fillId="0" borderId="1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true" applyProtection="false">
      <alignment horizontal="center" vertical="center" textRotation="0" wrapText="true" indent="0" shrinkToFit="false"/>
      <protection locked="true" hidden="false"/>
    </xf>
    <xf numFmtId="170" fontId="15" fillId="0" borderId="8"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70" fontId="15" fillId="0" borderId="9" xfId="0" applyFont="true" applyBorder="true" applyAlignment="true" applyProtection="false">
      <alignment horizontal="center" vertical="center" textRotation="0" wrapText="tru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64" fontId="10" fillId="0" borderId="7" xfId="78" applyFont="false" applyBorder="true" applyAlignment="true" applyProtection="false">
      <alignment horizontal="center" vertical="center" textRotation="0" wrapText="true" indent="0" shrinkToFit="false"/>
      <protection locked="true" hidden="false"/>
    </xf>
    <xf numFmtId="164" fontId="10" fillId="0" borderId="7" xfId="78"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10" fillId="0" borderId="8" xfId="0" applyFont="true" applyBorder="true" applyAlignment="true" applyProtection="false">
      <alignment horizontal="center" vertical="center" textRotation="0" wrapText="true" indent="0" shrinkToFit="false"/>
      <protection locked="true" hidden="false"/>
    </xf>
    <xf numFmtId="165"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9" fontId="10" fillId="0" borderId="17" xfId="0" applyFont="true" applyBorder="true" applyAlignment="true" applyProtection="false">
      <alignment horizontal="center" vertical="center" textRotation="0" wrapText="true" indent="0" shrinkToFit="false"/>
      <protection locked="true" hidden="false"/>
    </xf>
    <xf numFmtId="165" fontId="15" fillId="0" borderId="19" xfId="0" applyFont="true" applyBorder="true" applyAlignment="true" applyProtection="false">
      <alignment horizontal="center" vertical="center" textRotation="0" wrapText="true" indent="0" shrinkToFit="false"/>
      <protection locked="true" hidden="false"/>
    </xf>
    <xf numFmtId="169" fontId="15" fillId="0" borderId="6"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9" fontId="15" fillId="0" borderId="8" xfId="0" applyFont="true" applyBorder="true" applyAlignment="true" applyProtection="false">
      <alignment horizontal="center" vertical="center" textRotation="0" wrapText="true" indent="0" shrinkToFit="false"/>
      <protection locked="true" hidden="false"/>
    </xf>
    <xf numFmtId="169" fontId="15" fillId="0" borderId="8"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9" fontId="15" fillId="0" borderId="10"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1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5" fillId="24" borderId="4" xfId="0" applyFont="true" applyBorder="true" applyAlignment="true" applyProtection="false">
      <alignment horizontal="center" vertical="center" textRotation="0" wrapText="true" indent="0" shrinkToFit="false"/>
      <protection locked="true" hidden="false"/>
    </xf>
    <xf numFmtId="164" fontId="15" fillId="24" borderId="5" xfId="0" applyFont="true" applyBorder="true" applyAlignment="true" applyProtection="false">
      <alignment horizontal="center" vertical="center" textRotation="0" wrapText="true" indent="0" shrinkToFit="false"/>
      <protection locked="true" hidden="false"/>
    </xf>
    <xf numFmtId="164" fontId="15" fillId="24" borderId="30" xfId="0" applyFont="true" applyBorder="true" applyAlignment="true" applyProtection="false">
      <alignment horizontal="center" vertical="center" textRotation="0" wrapText="true" indent="0" shrinkToFit="false"/>
      <protection locked="true" hidden="false"/>
    </xf>
    <xf numFmtId="164" fontId="15" fillId="24" borderId="6" xfId="0" applyFont="true" applyBorder="true" applyAlignment="true" applyProtection="false">
      <alignment horizontal="center" vertical="center" textRotation="0" wrapText="true" indent="0" shrinkToFit="false"/>
      <protection locked="true" hidden="false"/>
    </xf>
    <xf numFmtId="164" fontId="12" fillId="0" borderId="0" xfId="57" applyFont="true" applyBorder="true" applyAlignment="true" applyProtection="false">
      <alignment horizontal="center" vertical="bottom" textRotation="0" wrapText="false" indent="0" shrinkToFit="false"/>
      <protection locked="true" hidden="false"/>
    </xf>
    <xf numFmtId="164" fontId="10" fillId="24" borderId="7" xfId="0" applyFont="true" applyBorder="true" applyAlignment="true" applyProtection="false">
      <alignment horizontal="center" vertical="center" textRotation="0" wrapText="true" indent="0" shrinkToFit="false"/>
      <protection locked="true" hidden="false"/>
    </xf>
    <xf numFmtId="164" fontId="10" fillId="24" borderId="8" xfId="0" applyFont="true" applyBorder="true" applyAlignment="true" applyProtection="false">
      <alignment horizontal="center" vertical="center" textRotation="0" wrapText="true" indent="0" shrinkToFit="false"/>
      <protection locked="true" hidden="false"/>
    </xf>
    <xf numFmtId="164" fontId="10" fillId="24" borderId="9" xfId="0" applyFont="true" applyBorder="true" applyAlignment="true" applyProtection="false">
      <alignment horizontal="center" vertical="center" textRotation="0" wrapText="true" indent="0" shrinkToFit="false"/>
      <protection locked="true" hidden="false"/>
    </xf>
    <xf numFmtId="164" fontId="10" fillId="24" borderId="9" xfId="78" applyFont="true" applyBorder="true" applyAlignment="true" applyProtection="false">
      <alignment horizontal="center" vertical="center" textRotation="0" wrapText="true" indent="0" shrinkToFit="false"/>
      <protection locked="true" hidden="false"/>
    </xf>
    <xf numFmtId="164" fontId="10" fillId="24" borderId="10" xfId="0" applyFont="true" applyBorder="true" applyAlignment="true" applyProtection="false">
      <alignment horizontal="center" vertical="center" textRotation="0" wrapText="true" indent="0" shrinkToFit="false"/>
      <protection locked="true" hidden="false"/>
    </xf>
    <xf numFmtId="164" fontId="12" fillId="0" borderId="0" xfId="57" applyFont="true" applyBorder="true" applyAlignment="true" applyProtection="false">
      <alignment horizontal="general" vertical="bottom" textRotation="0" wrapText="true" indent="0" shrinkToFit="false"/>
      <protection locked="true" hidden="false"/>
    </xf>
    <xf numFmtId="164" fontId="12" fillId="0" borderId="0" xfId="57" applyFont="true" applyBorder="true" applyAlignment="true" applyProtection="false">
      <alignment horizontal="right" vertical="bottom" textRotation="0" wrapText="true" indent="0" shrinkToFit="false"/>
      <protection locked="true" hidden="false"/>
    </xf>
    <xf numFmtId="164" fontId="15" fillId="24" borderId="11" xfId="0" applyFont="true" applyBorder="true" applyAlignment="true" applyProtection="false">
      <alignment horizontal="center" vertical="center" textRotation="0" wrapText="true" indent="0" shrinkToFit="false"/>
      <protection locked="true" hidden="false"/>
    </xf>
    <xf numFmtId="165" fontId="10" fillId="0" borderId="18" xfId="0" applyFont="true" applyBorder="true" applyAlignment="true" applyProtection="false">
      <alignment horizontal="center" vertical="center" textRotation="0" wrapText="true" indent="0" shrinkToFit="false"/>
      <protection locked="true" hidden="false"/>
    </xf>
    <xf numFmtId="165" fontId="10" fillId="0" borderId="19"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5" fillId="24" borderId="13" xfId="0" applyFont="true" applyBorder="true" applyAlignment="true" applyProtection="false">
      <alignment horizontal="center" vertical="center" textRotation="0" wrapText="true" indent="0" shrinkToFit="false"/>
      <protection locked="true" hidden="false"/>
    </xf>
    <xf numFmtId="165" fontId="10" fillId="0" borderId="20" xfId="0" applyFont="true" applyBorder="true" applyAlignment="true" applyProtection="false">
      <alignment horizontal="center" vertical="center" textRotation="0" wrapText="true" indent="0" shrinkToFit="false"/>
      <protection locked="true" hidden="false"/>
    </xf>
    <xf numFmtId="164" fontId="15" fillId="24" borderId="14" xfId="0" applyFont="true" applyBorder="true" applyAlignment="true" applyProtection="false">
      <alignment horizontal="center" vertical="center" textRotation="0" wrapText="true" indent="0" shrinkToFit="false"/>
      <protection locked="true" hidden="false"/>
    </xf>
    <xf numFmtId="165" fontId="10" fillId="0" borderId="25"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63" applyFont="false" applyBorder="false" applyAlignment="false" applyProtection="false">
      <alignment horizontal="general" vertical="bottom" textRotation="0" wrapText="false" indent="0" shrinkToFit="false"/>
      <protection locked="true" hidden="false"/>
    </xf>
    <xf numFmtId="164" fontId="15" fillId="0" borderId="0" xfId="63" applyFont="true" applyBorder="true" applyAlignment="true" applyProtection="false">
      <alignment horizontal="center" vertical="bottom" textRotation="0" wrapText="false" indent="0" shrinkToFit="false"/>
      <protection locked="true" hidden="false"/>
    </xf>
    <xf numFmtId="164" fontId="15" fillId="0" borderId="0" xfId="63" applyFont="true" applyBorder="true" applyAlignment="true" applyProtection="false">
      <alignment horizontal="center" vertical="center" textRotation="0" wrapText="true" indent="0" shrinkToFit="false"/>
      <protection locked="true" hidden="false"/>
    </xf>
    <xf numFmtId="164" fontId="10" fillId="0" borderId="0" xfId="63" applyFont="true" applyBorder="true" applyAlignment="true" applyProtection="false">
      <alignment horizontal="center" vertical="bottom" textRotation="0" wrapText="false" indent="0" shrinkToFit="false"/>
      <protection locked="true" hidden="false"/>
    </xf>
    <xf numFmtId="164" fontId="15" fillId="0" borderId="4" xfId="63" applyFont="true" applyBorder="true" applyAlignment="true" applyProtection="false">
      <alignment horizontal="center" vertical="center" textRotation="0" wrapText="true" indent="0" shrinkToFit="false"/>
      <protection locked="true" hidden="false"/>
    </xf>
    <xf numFmtId="164" fontId="15" fillId="0" borderId="5" xfId="63" applyFont="true" applyBorder="true" applyAlignment="true" applyProtection="false">
      <alignment horizontal="center" vertical="center" textRotation="0" wrapText="true" indent="0" shrinkToFit="false"/>
      <protection locked="true" hidden="false"/>
    </xf>
    <xf numFmtId="164" fontId="15" fillId="0" borderId="6" xfId="63" applyFont="true" applyBorder="true" applyAlignment="true" applyProtection="false">
      <alignment horizontal="center" vertical="center" textRotation="0" wrapText="true" indent="0" shrinkToFit="false"/>
      <protection locked="true" hidden="false"/>
    </xf>
    <xf numFmtId="164" fontId="15" fillId="0" borderId="7" xfId="63" applyFont="true" applyBorder="true" applyAlignment="true" applyProtection="false">
      <alignment horizontal="center" vertical="center" textRotation="0" wrapText="true" indent="0" shrinkToFit="false"/>
      <protection locked="true" hidden="false"/>
    </xf>
    <xf numFmtId="164" fontId="15" fillId="0" borderId="8" xfId="63" applyFont="true" applyBorder="true" applyAlignment="true" applyProtection="false">
      <alignment horizontal="center" vertical="center" textRotation="0" wrapText="true" indent="0" shrinkToFit="false"/>
      <protection locked="true" hidden="false"/>
    </xf>
    <xf numFmtId="164" fontId="10" fillId="0" borderId="9" xfId="63" applyFont="true" applyBorder="true" applyAlignment="true" applyProtection="false">
      <alignment horizontal="right" vertical="center" textRotation="0" wrapText="true" indent="2" shrinkToFit="false"/>
      <protection locked="true" hidden="false"/>
    </xf>
    <xf numFmtId="164" fontId="10" fillId="0" borderId="7" xfId="63" applyFont="true" applyBorder="true" applyAlignment="true" applyProtection="false">
      <alignment horizontal="center" vertical="center" textRotation="0" wrapText="true" indent="0" shrinkToFit="false"/>
      <protection locked="true" hidden="false"/>
    </xf>
    <xf numFmtId="164" fontId="10" fillId="0" borderId="9" xfId="63" applyFont="true" applyBorder="true" applyAlignment="true" applyProtection="false">
      <alignment horizontal="center" vertical="center" textRotation="0" wrapText="true" indent="0" shrinkToFit="false"/>
      <protection locked="true" hidden="false"/>
    </xf>
    <xf numFmtId="165" fontId="10" fillId="0" borderId="8" xfId="79" applyFont="true" applyBorder="true" applyAlignment="true" applyProtection="false">
      <alignment horizontal="center" vertical="center" textRotation="0" wrapText="true" indent="0" shrinkToFit="false"/>
      <protection locked="true" hidden="false"/>
    </xf>
    <xf numFmtId="165" fontId="10" fillId="0" borderId="9" xfId="79" applyFont="true" applyBorder="true" applyAlignment="true" applyProtection="false">
      <alignment horizontal="center" vertical="center" textRotation="0" wrapText="true" indent="0" shrinkToFit="false"/>
      <protection locked="true" hidden="false"/>
    </xf>
    <xf numFmtId="165" fontId="10" fillId="0" borderId="10" xfId="79" applyFont="true" applyBorder="true" applyAlignment="true" applyProtection="false">
      <alignment horizontal="center" vertical="center" textRotation="0" wrapText="true" indent="0" shrinkToFit="false"/>
      <protection locked="true" hidden="false"/>
    </xf>
    <xf numFmtId="164" fontId="15" fillId="0" borderId="11" xfId="63" applyFont="true" applyBorder="true" applyAlignment="true" applyProtection="false">
      <alignment horizontal="center" vertical="center" textRotation="0" wrapText="true" indent="0" shrinkToFit="false"/>
      <protection locked="true" hidden="false"/>
    </xf>
    <xf numFmtId="165" fontId="10" fillId="0" borderId="32" xfId="63" applyFont="true" applyBorder="true" applyAlignment="true" applyProtection="false">
      <alignment horizontal="right" vertical="center" textRotation="0" wrapText="true" indent="2" shrinkToFit="false"/>
      <protection locked="true" hidden="false"/>
    </xf>
    <xf numFmtId="165" fontId="10" fillId="0" borderId="24" xfId="63" applyFont="true" applyBorder="true" applyAlignment="true" applyProtection="false">
      <alignment horizontal="right" vertical="center" textRotation="0" wrapText="true" indent="2" shrinkToFit="false"/>
      <protection locked="true" hidden="false"/>
    </xf>
    <xf numFmtId="165" fontId="10" fillId="0" borderId="24" xfId="79" applyFont="false" applyBorder="true" applyAlignment="true" applyProtection="false">
      <alignment horizontal="right" vertical="center" textRotation="0" wrapText="true" indent="2" shrinkToFit="false"/>
      <protection locked="true" hidden="false"/>
    </xf>
    <xf numFmtId="165" fontId="10" fillId="0" borderId="27" xfId="79" applyFont="false" applyBorder="true" applyAlignment="true" applyProtection="false">
      <alignment horizontal="right" vertical="center" textRotation="0" wrapText="true" indent="2" shrinkToFit="false"/>
      <protection locked="true" hidden="false"/>
    </xf>
    <xf numFmtId="165" fontId="10" fillId="0" borderId="0" xfId="63" applyFont="false" applyBorder="false" applyAlignment="false" applyProtection="false">
      <alignment horizontal="general" vertical="bottom" textRotation="0" wrapText="false" indent="0" shrinkToFit="false"/>
      <protection locked="true" hidden="false"/>
    </xf>
    <xf numFmtId="164" fontId="15" fillId="0" borderId="13" xfId="63" applyFont="true" applyBorder="true" applyAlignment="true" applyProtection="false">
      <alignment horizontal="center" vertical="center" textRotation="0" wrapText="true" indent="0" shrinkToFit="false"/>
      <protection locked="true" hidden="false"/>
    </xf>
    <xf numFmtId="165" fontId="10" fillId="0" borderId="12" xfId="63" applyFont="true" applyBorder="true" applyAlignment="true" applyProtection="false">
      <alignment horizontal="right" vertical="center" textRotation="0" wrapText="true" indent="2" shrinkToFit="false"/>
      <protection locked="true" hidden="false"/>
    </xf>
    <xf numFmtId="165" fontId="10" fillId="0" borderId="7" xfId="63" applyFont="true" applyBorder="true" applyAlignment="true" applyProtection="false">
      <alignment horizontal="right" vertical="center" textRotation="0" wrapText="true" indent="2" shrinkToFit="false"/>
      <protection locked="true" hidden="false"/>
    </xf>
    <xf numFmtId="165" fontId="10" fillId="0" borderId="7" xfId="79" applyFont="false" applyBorder="true" applyAlignment="true" applyProtection="false">
      <alignment horizontal="right" vertical="center" textRotation="0" wrapText="true" indent="2" shrinkToFit="false"/>
      <protection locked="true" hidden="false"/>
    </xf>
    <xf numFmtId="165" fontId="10" fillId="0" borderId="8" xfId="79" applyFont="false" applyBorder="true" applyAlignment="true" applyProtection="false">
      <alignment horizontal="right" vertical="center" textRotation="0" wrapText="true" indent="2" shrinkToFit="false"/>
      <protection locked="true" hidden="false"/>
    </xf>
    <xf numFmtId="165" fontId="10" fillId="0" borderId="7" xfId="79" applyFont="true" applyBorder="true" applyAlignment="true" applyProtection="false">
      <alignment horizontal="right" vertical="center" textRotation="0" wrapText="true" indent="2" shrinkToFit="false"/>
      <protection locked="true" hidden="false"/>
    </xf>
    <xf numFmtId="165" fontId="10" fillId="0" borderId="8" xfId="79" applyFont="true" applyBorder="true" applyAlignment="true" applyProtection="false">
      <alignment horizontal="right" vertical="center" textRotation="0" wrapText="true" indent="2" shrinkToFit="false"/>
      <protection locked="true" hidden="false"/>
    </xf>
    <xf numFmtId="165" fontId="10" fillId="0" borderId="8" xfId="63" applyFont="true" applyBorder="true" applyAlignment="true" applyProtection="false">
      <alignment horizontal="right" vertical="center" textRotation="0" wrapText="true" indent="2" shrinkToFit="false"/>
      <protection locked="true" hidden="false"/>
    </xf>
    <xf numFmtId="164" fontId="15" fillId="0" borderId="14" xfId="63" applyFont="true" applyBorder="true" applyAlignment="true" applyProtection="false">
      <alignment horizontal="center" vertical="center" textRotation="0" wrapText="true" indent="0" shrinkToFit="false"/>
      <protection locked="true" hidden="false"/>
    </xf>
    <xf numFmtId="165" fontId="10" fillId="0" borderId="15" xfId="63" applyFont="true" applyBorder="true" applyAlignment="true" applyProtection="false">
      <alignment horizontal="right" vertical="center" textRotation="0" wrapText="true" indent="2" shrinkToFit="false"/>
      <protection locked="true" hidden="false"/>
    </xf>
    <xf numFmtId="165" fontId="10" fillId="0" borderId="16" xfId="63" applyFont="true" applyBorder="true" applyAlignment="true" applyProtection="false">
      <alignment horizontal="right" vertical="center" textRotation="0" wrapText="true" indent="2" shrinkToFit="false"/>
      <protection locked="true" hidden="false"/>
    </xf>
    <xf numFmtId="165" fontId="10" fillId="0" borderId="17" xfId="63" applyFont="true" applyBorder="true" applyAlignment="true" applyProtection="false">
      <alignment horizontal="right" vertical="center" textRotation="0" wrapText="true" indent="2" shrinkToFit="false"/>
      <protection locked="true" hidden="false"/>
    </xf>
    <xf numFmtId="164" fontId="46" fillId="0" borderId="0" xfId="63" applyFont="true" applyBorder="false" applyAlignment="false" applyProtection="false">
      <alignment horizontal="general" vertical="bottom" textRotation="0" wrapText="false" indent="0" shrinkToFit="false"/>
      <protection locked="true" hidden="false"/>
    </xf>
    <xf numFmtId="165" fontId="15" fillId="0" borderId="5" xfId="63" applyFont="true" applyBorder="true" applyAlignment="true" applyProtection="false">
      <alignment horizontal="right" vertical="center" textRotation="0" wrapText="true" indent="2" shrinkToFit="false"/>
      <protection locked="true" hidden="false"/>
    </xf>
    <xf numFmtId="165" fontId="15" fillId="0" borderId="30" xfId="63" applyFont="true" applyBorder="true" applyAlignment="true" applyProtection="false">
      <alignment horizontal="right" vertical="center" textRotation="0" wrapText="true" indent="2" shrinkToFit="false"/>
      <protection locked="true" hidden="false"/>
    </xf>
    <xf numFmtId="165" fontId="15" fillId="0" borderId="31" xfId="63" applyFont="true" applyBorder="true" applyAlignment="true" applyProtection="false">
      <alignment horizontal="right" vertical="center" textRotation="0" wrapText="true" indent="2" shrinkToFit="false"/>
      <protection locked="true" hidden="false"/>
    </xf>
    <xf numFmtId="164" fontId="15" fillId="0" borderId="0" xfId="63" applyFont="true" applyBorder="true" applyAlignment="true" applyProtection="false">
      <alignment horizontal="center" vertical="center" textRotation="0" wrapText="true" indent="0" shrinkToFit="false"/>
      <protection locked="true" hidden="false"/>
    </xf>
    <xf numFmtId="165" fontId="15" fillId="0" borderId="0" xfId="63" applyFont="true" applyBorder="true" applyAlignment="true" applyProtection="false">
      <alignment horizontal="center" vertical="center" textRotation="0" wrapText="tru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7" fillId="0" borderId="0" xfId="63" applyFont="true" applyBorder="false" applyAlignment="true" applyProtection="false">
      <alignment horizontal="left" vertical="center" textRotation="0" wrapText="true" indent="0" shrinkToFit="false"/>
      <protection locked="true" hidden="false"/>
    </xf>
    <xf numFmtId="164" fontId="27" fillId="0" borderId="0" xfId="63" applyFont="true" applyBorder="false" applyAlignment="true" applyProtection="false">
      <alignment horizontal="center" vertical="center" textRotation="0" wrapText="true" indent="0" shrinkToFit="false"/>
      <protection locked="true" hidden="false"/>
    </xf>
    <xf numFmtId="164" fontId="24" fillId="0" borderId="0" xfId="63" applyFont="true" applyBorder="false" applyAlignment="true" applyProtection="false">
      <alignment horizontal="center" vertical="center" textRotation="0" wrapText="true" indent="0" shrinkToFit="false"/>
      <protection locked="true" hidden="false"/>
    </xf>
    <xf numFmtId="164" fontId="15" fillId="0" borderId="0" xfId="63" applyFont="true" applyBorder="true" applyAlignment="true" applyProtection="false">
      <alignment horizontal="center" vertical="center" textRotation="0" wrapText="false" indent="0" shrinkToFit="false"/>
      <protection locked="true" hidden="false"/>
    </xf>
    <xf numFmtId="164" fontId="10" fillId="0" borderId="0" xfId="63" applyFont="true" applyBorder="true" applyAlignment="true" applyProtection="false">
      <alignment horizontal="center" vertical="bottom" textRotation="0" wrapText="false" indent="0" shrinkToFit="false"/>
      <protection locked="true" hidden="false"/>
    </xf>
    <xf numFmtId="164" fontId="10" fillId="0" borderId="0" xfId="63" applyFont="true" applyBorder="false" applyAlignment="false" applyProtection="false">
      <alignment horizontal="general" vertical="bottom" textRotation="0" wrapText="false" indent="0" shrinkToFit="false"/>
      <protection locked="true" hidden="false"/>
    </xf>
    <xf numFmtId="164" fontId="10" fillId="0" borderId="32" xfId="63" applyFont="true" applyBorder="true" applyAlignment="true" applyProtection="false">
      <alignment horizontal="right" vertical="center" textRotation="0" wrapText="true" indent="4" shrinkToFit="false"/>
      <protection locked="true" hidden="false"/>
    </xf>
    <xf numFmtId="164" fontId="10" fillId="0" borderId="24" xfId="63" applyFont="true" applyBorder="true" applyAlignment="true" applyProtection="false">
      <alignment horizontal="right" vertical="center" textRotation="0" wrapText="true" indent="6" shrinkToFit="false"/>
      <protection locked="true" hidden="false"/>
    </xf>
    <xf numFmtId="164" fontId="10" fillId="0" borderId="24" xfId="63" applyFont="true" applyBorder="true" applyAlignment="true" applyProtection="false">
      <alignment horizontal="right" vertical="center" textRotation="0" wrapText="true" indent="5" shrinkToFit="false"/>
      <protection locked="true" hidden="false"/>
    </xf>
    <xf numFmtId="164" fontId="10" fillId="0" borderId="27" xfId="63" applyFont="true" applyBorder="true" applyAlignment="true" applyProtection="false">
      <alignment horizontal="right" vertical="center" textRotation="0" wrapText="true" indent="5" shrinkToFit="false"/>
      <protection locked="true" hidden="false"/>
    </xf>
    <xf numFmtId="164" fontId="10" fillId="0" borderId="12" xfId="63" applyFont="true" applyBorder="true" applyAlignment="true" applyProtection="false">
      <alignment horizontal="right" vertical="center" textRotation="0" wrapText="true" indent="4" shrinkToFit="false"/>
      <protection locked="true" hidden="false"/>
    </xf>
    <xf numFmtId="164" fontId="10" fillId="0" borderId="7" xfId="63" applyFont="true" applyBorder="true" applyAlignment="true" applyProtection="false">
      <alignment horizontal="right" vertical="center" textRotation="0" wrapText="true" indent="6" shrinkToFit="false"/>
      <protection locked="true" hidden="false"/>
    </xf>
    <xf numFmtId="164" fontId="10" fillId="0" borderId="7" xfId="63" applyFont="true" applyBorder="true" applyAlignment="true" applyProtection="false">
      <alignment horizontal="right" vertical="center" textRotation="0" wrapText="true" indent="5" shrinkToFit="false"/>
      <protection locked="true" hidden="false"/>
    </xf>
    <xf numFmtId="164" fontId="10" fillId="0" borderId="8" xfId="63" applyFont="true" applyBorder="true" applyAlignment="true" applyProtection="false">
      <alignment horizontal="right" vertical="center" textRotation="0" wrapText="true" indent="5" shrinkToFit="false"/>
      <protection locked="true" hidden="false"/>
    </xf>
    <xf numFmtId="164" fontId="10" fillId="0" borderId="0" xfId="63" applyFont="true" applyBorder="true" applyAlignment="true" applyProtection="false">
      <alignment horizontal="right" vertical="center" textRotation="0" wrapText="true" indent="5" shrinkToFit="false"/>
      <protection locked="true" hidden="false"/>
    </xf>
    <xf numFmtId="164" fontId="10" fillId="0" borderId="15" xfId="63" applyFont="true" applyBorder="true" applyAlignment="true" applyProtection="false">
      <alignment horizontal="right" vertical="center" textRotation="0" wrapText="true" indent="4" shrinkToFit="false"/>
      <protection locked="true" hidden="false"/>
    </xf>
    <xf numFmtId="164" fontId="10" fillId="0" borderId="16" xfId="63" applyFont="true" applyBorder="true" applyAlignment="true" applyProtection="false">
      <alignment horizontal="right" vertical="center" textRotation="0" wrapText="true" indent="6" shrinkToFit="false"/>
      <protection locked="true" hidden="false"/>
    </xf>
    <xf numFmtId="164" fontId="10" fillId="0" borderId="16" xfId="63" applyFont="true" applyBorder="true" applyAlignment="true" applyProtection="false">
      <alignment horizontal="right" vertical="center" textRotation="0" wrapText="true" indent="5" shrinkToFit="false"/>
      <protection locked="true" hidden="false"/>
    </xf>
    <xf numFmtId="164" fontId="10" fillId="0" borderId="17" xfId="63" applyFont="true" applyBorder="true" applyAlignment="true" applyProtection="false">
      <alignment horizontal="right" vertical="center" textRotation="0" wrapText="true" indent="5" shrinkToFit="false"/>
      <protection locked="true" hidden="false"/>
    </xf>
    <xf numFmtId="165" fontId="15" fillId="0" borderId="5" xfId="63" applyFont="true" applyBorder="true" applyAlignment="true" applyProtection="false">
      <alignment horizontal="right" vertical="center" textRotation="0" wrapText="true" indent="4" shrinkToFit="false"/>
      <protection locked="true" hidden="false"/>
    </xf>
    <xf numFmtId="165" fontId="15" fillId="0" borderId="5" xfId="63" applyFont="true" applyBorder="true" applyAlignment="true" applyProtection="false">
      <alignment horizontal="right" vertical="center" textRotation="0" wrapText="true" indent="6" shrinkToFit="false"/>
      <protection locked="true" hidden="false"/>
    </xf>
    <xf numFmtId="165" fontId="15" fillId="0" borderId="5" xfId="63" applyFont="true" applyBorder="true" applyAlignment="true" applyProtection="false">
      <alignment horizontal="right" vertical="center" textRotation="0" wrapText="true" indent="5" shrinkToFit="false"/>
      <protection locked="true" hidden="false"/>
    </xf>
    <xf numFmtId="165" fontId="15" fillId="0" borderId="43" xfId="63" applyFont="true" applyBorder="true" applyAlignment="true" applyProtection="false">
      <alignment horizontal="right" vertical="center" textRotation="0" wrapText="true" indent="5" shrinkToFit="false"/>
      <protection locked="true" hidden="false"/>
    </xf>
    <xf numFmtId="164" fontId="10" fillId="0" borderId="0" xfId="63" applyFont="false" applyBorder="false" applyAlignment="true" applyProtection="false">
      <alignment horizontal="center" vertical="bottom" textRotation="0" wrapText="false" indent="0" shrinkToFit="false"/>
      <protection locked="true" hidden="false"/>
    </xf>
    <xf numFmtId="164" fontId="45" fillId="0" borderId="0" xfId="63" applyFont="true" applyBorder="true" applyAlignment="true" applyProtection="false">
      <alignment horizontal="center" vertical="center" textRotation="0" wrapText="false" indent="0" shrinkToFit="false"/>
      <protection locked="true" hidden="false"/>
    </xf>
    <xf numFmtId="166" fontId="10" fillId="0" borderId="7" xfId="63" applyFont="true" applyBorder="true" applyAlignment="true" applyProtection="false">
      <alignment horizontal="center" vertical="center" textRotation="0" wrapText="true" indent="0" shrinkToFit="false"/>
      <protection locked="true" hidden="false"/>
    </xf>
    <xf numFmtId="164" fontId="10" fillId="0" borderId="8" xfId="63" applyFont="true" applyBorder="true" applyAlignment="true" applyProtection="false">
      <alignment horizontal="center" vertical="center" textRotation="0" wrapText="true" indent="0" shrinkToFit="false"/>
      <protection locked="true" hidden="false"/>
    </xf>
    <xf numFmtId="164" fontId="10" fillId="0" borderId="7" xfId="63" applyFont="true" applyBorder="true" applyAlignment="true" applyProtection="false">
      <alignment horizontal="center" vertical="center" textRotation="0" wrapText="false" indent="0" shrinkToFit="false"/>
      <protection locked="true" hidden="false"/>
    </xf>
    <xf numFmtId="164" fontId="10" fillId="0" borderId="10" xfId="63" applyFont="true" applyBorder="true" applyAlignment="true" applyProtection="false">
      <alignment horizontal="center" vertical="center" textRotation="0" wrapText="true" indent="0" shrinkToFit="false"/>
      <protection locked="true" hidden="false"/>
    </xf>
    <xf numFmtId="165" fontId="10" fillId="0" borderId="24" xfId="63" applyFont="true" applyBorder="true" applyAlignment="true" applyProtection="false">
      <alignment horizontal="right" vertical="center" textRotation="0" wrapText="true" indent="1" shrinkToFit="false"/>
      <protection locked="true" hidden="false"/>
    </xf>
    <xf numFmtId="168" fontId="10" fillId="0" borderId="24" xfId="63" applyFont="true" applyBorder="true" applyAlignment="true" applyProtection="false">
      <alignment horizontal="center" vertical="center" textRotation="0" wrapText="true" indent="0" shrinkToFit="false"/>
      <protection locked="true" hidden="false"/>
    </xf>
    <xf numFmtId="164" fontId="10" fillId="0" borderId="24" xfId="63" applyFont="true" applyBorder="true" applyAlignment="true" applyProtection="false">
      <alignment horizontal="right" vertical="center" textRotation="0" wrapText="true" indent="1" shrinkToFit="false"/>
      <protection locked="true" hidden="false"/>
    </xf>
    <xf numFmtId="169" fontId="10" fillId="0" borderId="24" xfId="79" applyFont="false" applyBorder="true" applyAlignment="true" applyProtection="false">
      <alignment horizontal="center" vertical="center" textRotation="0" wrapText="true" indent="0" shrinkToFit="false"/>
      <protection locked="true" hidden="false"/>
    </xf>
    <xf numFmtId="164" fontId="10" fillId="0" borderId="24" xfId="63" applyFont="true" applyBorder="true" applyAlignment="true" applyProtection="false">
      <alignment horizontal="center" vertical="center" textRotation="0" wrapText="true" indent="0" shrinkToFit="false"/>
      <protection locked="true" hidden="false"/>
    </xf>
    <xf numFmtId="168" fontId="10" fillId="0" borderId="27" xfId="63" applyFont="true" applyBorder="true" applyAlignment="true" applyProtection="false">
      <alignment horizontal="center" vertical="center" textRotation="0" wrapText="true" indent="0" shrinkToFit="false"/>
      <protection locked="true" hidden="false"/>
    </xf>
    <xf numFmtId="168" fontId="10" fillId="0" borderId="0" xfId="63" applyFont="false" applyBorder="false" applyAlignment="false" applyProtection="false">
      <alignment horizontal="general" vertical="bottom" textRotation="0" wrapText="false" indent="0" shrinkToFit="false"/>
      <protection locked="true" hidden="false"/>
    </xf>
    <xf numFmtId="167" fontId="10" fillId="0" borderId="0" xfId="63" applyFont="false" applyBorder="false" applyAlignment="false" applyProtection="false">
      <alignment horizontal="general" vertical="bottom" textRotation="0" wrapText="false" indent="0" shrinkToFit="false"/>
      <protection locked="true" hidden="false"/>
    </xf>
    <xf numFmtId="165" fontId="10" fillId="0" borderId="7" xfId="63" applyFont="true" applyBorder="true" applyAlignment="true" applyProtection="false">
      <alignment horizontal="right" vertical="center" textRotation="0" wrapText="true" indent="1" shrinkToFit="false"/>
      <protection locked="true" hidden="false"/>
    </xf>
    <xf numFmtId="168" fontId="10" fillId="0" borderId="7" xfId="63" applyFont="true" applyBorder="true" applyAlignment="true" applyProtection="false">
      <alignment horizontal="center" vertical="center" textRotation="0" wrapText="true" indent="0" shrinkToFit="false"/>
      <protection locked="true" hidden="false"/>
    </xf>
    <xf numFmtId="164" fontId="10" fillId="0" borderId="7" xfId="63" applyFont="true" applyBorder="true" applyAlignment="true" applyProtection="false">
      <alignment horizontal="right" vertical="center" textRotation="0" wrapText="true" indent="1" shrinkToFit="false"/>
      <protection locked="true" hidden="false"/>
    </xf>
    <xf numFmtId="169" fontId="10" fillId="0" borderId="7" xfId="79" applyFont="false" applyBorder="true" applyAlignment="true" applyProtection="false">
      <alignment horizontal="center" vertical="center" textRotation="0" wrapText="true" indent="0" shrinkToFit="false"/>
      <protection locked="true" hidden="false"/>
    </xf>
    <xf numFmtId="168" fontId="10" fillId="0" borderId="8" xfId="63" applyFont="true" applyBorder="true" applyAlignment="true" applyProtection="false">
      <alignment horizontal="center" vertical="center" textRotation="0" wrapText="true" indent="0" shrinkToFit="false"/>
      <protection locked="true" hidden="false"/>
    </xf>
    <xf numFmtId="164" fontId="15" fillId="0" borderId="46" xfId="63" applyFont="true" applyBorder="true" applyAlignment="true" applyProtection="false">
      <alignment horizontal="center" vertical="center" textRotation="0" wrapText="true" indent="0" shrinkToFit="false"/>
      <protection locked="true" hidden="false"/>
    </xf>
    <xf numFmtId="165" fontId="10" fillId="0" borderId="16" xfId="63" applyFont="true" applyBorder="true" applyAlignment="true" applyProtection="false">
      <alignment horizontal="right" vertical="center" textRotation="0" wrapText="true" indent="1" shrinkToFit="false"/>
      <protection locked="true" hidden="false"/>
    </xf>
    <xf numFmtId="168" fontId="10" fillId="0" borderId="16" xfId="63" applyFont="true" applyBorder="true" applyAlignment="true" applyProtection="false">
      <alignment horizontal="center" vertical="center" textRotation="0" wrapText="true" indent="0" shrinkToFit="false"/>
      <protection locked="true" hidden="false"/>
    </xf>
    <xf numFmtId="164" fontId="10" fillId="0" borderId="16" xfId="63" applyFont="true" applyBorder="true" applyAlignment="true" applyProtection="false">
      <alignment horizontal="right" vertical="center" textRotation="0" wrapText="true" indent="1" shrinkToFit="false"/>
      <protection locked="true" hidden="false"/>
    </xf>
    <xf numFmtId="169" fontId="10" fillId="0" borderId="16" xfId="79" applyFont="false" applyBorder="true" applyAlignment="true" applyProtection="false">
      <alignment horizontal="center" vertical="center" textRotation="0" wrapText="true" indent="0" shrinkToFit="false"/>
      <protection locked="true" hidden="false"/>
    </xf>
    <xf numFmtId="164" fontId="10" fillId="0" borderId="16" xfId="63" applyFont="true" applyBorder="true" applyAlignment="true" applyProtection="false">
      <alignment horizontal="center" vertical="center" textRotation="0" wrapText="true" indent="0" shrinkToFit="false"/>
      <protection locked="true" hidden="false"/>
    </xf>
    <xf numFmtId="168" fontId="10" fillId="0" borderId="17" xfId="63" applyFont="true" applyBorder="true" applyAlignment="true" applyProtection="false">
      <alignment horizontal="center" vertical="center" textRotation="0" wrapText="true" indent="0" shrinkToFit="false"/>
      <protection locked="true" hidden="false"/>
    </xf>
    <xf numFmtId="164" fontId="15" fillId="0" borderId="48" xfId="63" applyFont="true" applyBorder="true" applyAlignment="true" applyProtection="false">
      <alignment horizontal="center" vertical="center" textRotation="0" wrapText="true" indent="0" shrinkToFit="false"/>
      <protection locked="true" hidden="false"/>
    </xf>
    <xf numFmtId="165" fontId="15" fillId="0" borderId="35" xfId="63" applyFont="true" applyBorder="true" applyAlignment="true" applyProtection="false">
      <alignment horizontal="right" vertical="center" textRotation="0" wrapText="true" indent="2" shrinkToFit="false"/>
      <protection locked="true" hidden="false"/>
    </xf>
    <xf numFmtId="165" fontId="15" fillId="0" borderId="30" xfId="63" applyFont="true" applyBorder="true" applyAlignment="true" applyProtection="false">
      <alignment horizontal="center" vertical="center" textRotation="0" wrapText="true" indent="0" shrinkToFit="false"/>
      <protection locked="true" hidden="false"/>
    </xf>
    <xf numFmtId="168" fontId="15" fillId="0" borderId="30" xfId="63" applyFont="true" applyBorder="true" applyAlignment="true" applyProtection="false">
      <alignment horizontal="center" vertical="center" textRotation="0" wrapText="true" indent="0" shrinkToFit="false"/>
      <protection locked="true" hidden="false"/>
    </xf>
    <xf numFmtId="169" fontId="15" fillId="0" borderId="30" xfId="79" applyFont="true" applyBorder="true" applyAlignment="true" applyProtection="false">
      <alignment horizontal="center" vertical="center" textRotation="0" wrapText="true" indent="0" shrinkToFit="false"/>
      <protection locked="true" hidden="false"/>
    </xf>
    <xf numFmtId="168" fontId="15" fillId="0" borderId="31" xfId="63" applyFont="true" applyBorder="true" applyAlignment="true" applyProtection="false">
      <alignment horizontal="center" vertical="center" textRotation="0" wrapText="true" indent="0" shrinkToFit="false"/>
      <protection locked="true" hidden="false"/>
    </xf>
    <xf numFmtId="166" fontId="23" fillId="0" borderId="0" xfId="63" applyFont="true" applyBorder="true" applyAlignment="true" applyProtection="false">
      <alignment horizontal="center" vertical="center" textRotation="0" wrapText="true" indent="0" shrinkToFit="false"/>
      <protection locked="true" hidden="false"/>
    </xf>
    <xf numFmtId="165" fontId="10" fillId="0" borderId="0" xfId="6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5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39"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4" fillId="0" borderId="32" xfId="0" applyFont="true" applyBorder="true" applyAlignment="true" applyProtection="false">
      <alignment horizontal="right" vertical="center" textRotation="0" wrapText="true" indent="2" shrinkToFit="false"/>
      <protection locked="true" hidden="false"/>
    </xf>
    <xf numFmtId="165" fontId="24" fillId="0" borderId="24" xfId="0" applyFont="true" applyBorder="true" applyAlignment="true" applyProtection="false">
      <alignment horizontal="right" vertical="center" textRotation="0" wrapText="true" indent="1" shrinkToFit="false"/>
      <protection locked="true" hidden="false"/>
    </xf>
    <xf numFmtId="169" fontId="24" fillId="0" borderId="24" xfId="0" applyFont="true" applyBorder="true" applyAlignment="true" applyProtection="false">
      <alignment horizontal="center" vertical="center" textRotation="0" wrapText="true" indent="0" shrinkToFit="false"/>
      <protection locked="true" hidden="false"/>
    </xf>
    <xf numFmtId="164" fontId="12" fillId="0" borderId="19" xfId="70" applyFont="true" applyBorder="true" applyAlignment="true" applyProtection="false">
      <alignment horizontal="center" vertical="bottom" textRotation="0" wrapText="true" indent="0" shrinkToFit="false"/>
      <protection locked="true" hidden="false"/>
    </xf>
    <xf numFmtId="169" fontId="24" fillId="0" borderId="24" xfId="81" applyFont="true" applyBorder="true" applyAlignment="true" applyProtection="false">
      <alignment horizontal="center" vertical="center" textRotation="0" wrapText="true" indent="0" shrinkToFit="false"/>
      <protection locked="true" hidden="false"/>
    </xf>
    <xf numFmtId="169" fontId="24" fillId="0" borderId="60" xfId="0" applyFont="true" applyBorder="true" applyAlignment="true" applyProtection="false">
      <alignment horizontal="center" vertical="center" textRotation="0" wrapText="true" indent="0" shrinkToFit="false"/>
      <protection locked="true" hidden="false"/>
    </xf>
    <xf numFmtId="168" fontId="24" fillId="0" borderId="11"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right" vertical="center" textRotation="0" wrapText="true" indent="1" shrinkToFit="false"/>
      <protection locked="true" hidden="false"/>
    </xf>
    <xf numFmtId="164" fontId="12" fillId="0" borderId="7" xfId="70" applyFont="true" applyBorder="true" applyAlignment="true" applyProtection="false">
      <alignment horizontal="center" vertical="bottom" textRotation="0" wrapText="true" indent="0" shrinkToFit="false"/>
      <protection locked="true" hidden="false"/>
    </xf>
    <xf numFmtId="168" fontId="24" fillId="0" borderId="13" xfId="0" applyFont="true" applyBorder="true" applyAlignment="true" applyProtection="false">
      <alignment horizontal="center" vertical="center" textRotation="0" wrapText="true" indent="0" shrinkToFit="false"/>
      <protection locked="true" hidden="false"/>
    </xf>
    <xf numFmtId="165" fontId="24" fillId="0" borderId="16" xfId="0" applyFont="true" applyBorder="true" applyAlignment="true" applyProtection="false">
      <alignment horizontal="right" vertical="center" textRotation="0" wrapText="true" indent="1" shrinkToFit="false"/>
      <protection locked="true" hidden="false"/>
    </xf>
    <xf numFmtId="169" fontId="24" fillId="0" borderId="45" xfId="0" applyFont="true" applyBorder="true" applyAlignment="true" applyProtection="false">
      <alignment horizontal="center" vertical="center" textRotation="0" wrapText="true" indent="0" shrinkToFit="false"/>
      <protection locked="true" hidden="false"/>
    </xf>
    <xf numFmtId="164" fontId="12" fillId="0" borderId="9" xfId="70" applyFont="true" applyBorder="true" applyAlignment="true" applyProtection="false">
      <alignment horizontal="center" vertical="bottom" textRotation="0" wrapText="true" indent="0" shrinkToFit="false"/>
      <protection locked="true" hidden="false"/>
    </xf>
    <xf numFmtId="169" fontId="24" fillId="0" borderId="45" xfId="81" applyFont="true" applyBorder="true" applyAlignment="true" applyProtection="false">
      <alignment horizontal="center" vertical="center" textRotation="0" wrapText="true" indent="0" shrinkToFit="false"/>
      <protection locked="true" hidden="false"/>
    </xf>
    <xf numFmtId="169" fontId="24" fillId="0" borderId="61"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right" vertical="center" textRotation="0" wrapText="true" indent="2" shrinkToFit="false"/>
      <protection locked="true" hidden="false"/>
    </xf>
    <xf numFmtId="165" fontId="27" fillId="0" borderId="30" xfId="0" applyFont="true" applyBorder="true" applyAlignment="true" applyProtection="false">
      <alignment horizontal="right" vertical="center" textRotation="0" wrapText="true" indent="1" shrinkToFit="false"/>
      <protection locked="true" hidden="false"/>
    </xf>
    <xf numFmtId="169" fontId="27" fillId="0" borderId="30" xfId="0" applyFont="true" applyBorder="true" applyAlignment="true" applyProtection="false">
      <alignment horizontal="center" vertical="center" textRotation="0" wrapText="true" indent="0" shrinkToFit="false"/>
      <protection locked="true" hidden="false"/>
    </xf>
    <xf numFmtId="165" fontId="27" fillId="0" borderId="22" xfId="0" applyFont="true" applyBorder="true" applyAlignment="true" applyProtection="false">
      <alignment horizontal="right" vertical="center" textRotation="0" wrapText="true" indent="1" shrinkToFit="false"/>
      <protection locked="true" hidden="false"/>
    </xf>
    <xf numFmtId="169" fontId="27" fillId="0" borderId="30" xfId="81" applyFont="true" applyBorder="true" applyAlignment="true" applyProtection="false">
      <alignment horizontal="center" vertical="center" textRotation="0" wrapText="true" indent="0" shrinkToFit="false"/>
      <protection locked="true" hidden="false"/>
    </xf>
    <xf numFmtId="165" fontId="27" fillId="0" borderId="30" xfId="0" applyFont="true" applyBorder="true" applyAlignment="true" applyProtection="false">
      <alignment horizontal="center" vertical="center" textRotation="0" wrapText="true" indent="0" shrinkToFit="false"/>
      <protection locked="true" hidden="false"/>
    </xf>
    <xf numFmtId="169" fontId="27" fillId="0" borderId="31" xfId="0" applyFont="true" applyBorder="true" applyAlignment="true" applyProtection="false">
      <alignment horizontal="center" vertical="center" textRotation="0" wrapText="true" indent="0" shrinkToFit="false"/>
      <protection locked="true" hidden="false"/>
    </xf>
    <xf numFmtId="168" fontId="27" fillId="0" borderId="4"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2" shrinkToFit="false"/>
      <protection locked="true" hidden="false"/>
    </xf>
    <xf numFmtId="165" fontId="27" fillId="0" borderId="0" xfId="0" applyFont="true" applyBorder="true" applyAlignment="true" applyProtection="false">
      <alignment horizontal="right" vertical="center" textRotation="0" wrapText="true" indent="1"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9" fontId="27" fillId="0" borderId="0" xfId="81"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24" fillId="0" borderId="32" xfId="0" applyFont="true" applyBorder="true" applyAlignment="true" applyProtection="false">
      <alignment horizontal="right" vertical="center" textRotation="0" wrapText="true" indent="2"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right" vertical="center" textRotation="0" wrapText="true" indent="2"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right" vertical="center" textRotation="0" wrapText="true" indent="2" shrinkToFit="false"/>
      <protection locked="true" hidden="false"/>
    </xf>
    <xf numFmtId="165" fontId="24" fillId="0" borderId="7"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right" vertical="center" textRotation="0" wrapText="true" indent="2"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5" fontId="24" fillId="0" borderId="16" xfId="0" applyFont="true" applyBorder="true" applyAlignment="true" applyProtection="false">
      <alignment horizontal="center" vertical="center" textRotation="0" wrapText="true" indent="0" shrinkToFit="false"/>
      <protection locked="true" hidden="false"/>
    </xf>
    <xf numFmtId="165" fontId="24" fillId="0" borderId="16" xfId="0" applyFont="true" applyBorder="true" applyAlignment="true" applyProtection="false">
      <alignment horizontal="right" vertical="center" textRotation="0" wrapText="true" indent="2" shrinkToFit="false"/>
      <protection locked="true" hidden="false"/>
    </xf>
    <xf numFmtId="169" fontId="24" fillId="0" borderId="10" xfId="0" applyFont="true" applyBorder="true" applyAlignment="true" applyProtection="false">
      <alignment horizontal="center" vertical="center" textRotation="0" wrapText="true" indent="0" shrinkToFit="false"/>
      <protection locked="true" hidden="false"/>
    </xf>
    <xf numFmtId="173" fontId="27" fillId="0" borderId="5" xfId="0" applyFont="true" applyBorder="true" applyAlignment="true" applyProtection="false">
      <alignment horizontal="right" vertical="center" textRotation="0" wrapText="true" indent="2" shrinkToFit="false"/>
      <protection locked="true" hidden="false"/>
    </xf>
    <xf numFmtId="173" fontId="27" fillId="0" borderId="30" xfId="0" applyFont="true" applyBorder="true" applyAlignment="true" applyProtection="false">
      <alignment horizontal="center" vertical="center" textRotation="0" wrapText="true" indent="0" shrinkToFit="false"/>
      <protection locked="true" hidden="false"/>
    </xf>
    <xf numFmtId="173" fontId="27" fillId="0" borderId="30" xfId="0" applyFont="true" applyBorder="true" applyAlignment="true" applyProtection="false">
      <alignment horizontal="right" vertical="center" textRotation="0" wrapText="true" indent="2" shrinkToFit="false"/>
      <protection locked="true" hidden="false"/>
    </xf>
    <xf numFmtId="164" fontId="27" fillId="0" borderId="0" xfId="0" applyFont="true" applyBorder="true" applyAlignment="true" applyProtection="false">
      <alignment horizontal="right" vertical="center" textRotation="0" wrapText="true" indent="4" shrinkToFit="false"/>
      <protection locked="true" hidden="false"/>
    </xf>
    <xf numFmtId="164" fontId="27" fillId="0" borderId="62" xfId="0" applyFont="true" applyBorder="true" applyAlignment="true" applyProtection="false">
      <alignment horizontal="center" vertical="center" textRotation="0" wrapText="true" indent="0" shrinkToFit="false"/>
      <protection locked="true" hidden="false"/>
    </xf>
    <xf numFmtId="164" fontId="27" fillId="0" borderId="53" xfId="0" applyFont="true" applyBorder="true" applyAlignment="true" applyProtection="false">
      <alignment horizontal="center" vertical="center" textRotation="0" wrapText="true" indent="0" shrinkToFit="false"/>
      <protection locked="true" hidden="false"/>
    </xf>
    <xf numFmtId="164" fontId="24" fillId="0" borderId="63" xfId="0" applyFont="true" applyBorder="true" applyAlignment="true" applyProtection="false">
      <alignment horizontal="center" vertical="center" textRotation="0" wrapText="true" indent="0" shrinkToFit="false"/>
      <protection locked="true" hidden="false"/>
    </xf>
    <xf numFmtId="165" fontId="27" fillId="0" borderId="35" xfId="0" applyFont="true" applyBorder="true" applyAlignment="true" applyProtection="false">
      <alignment horizontal="center" vertical="center" textRotation="0" wrapText="true" indent="0" shrinkToFit="false"/>
      <protection locked="true" hidden="false"/>
    </xf>
    <xf numFmtId="169" fontId="27" fillId="0" borderId="64"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5" fontId="12" fillId="0" borderId="32" xfId="71" applyFont="true" applyBorder="true" applyAlignment="true" applyProtection="false">
      <alignment horizontal="center" vertical="center" textRotation="0" wrapText="true" indent="0" shrinkToFit="false"/>
      <protection locked="true" hidden="false"/>
    </xf>
    <xf numFmtId="165" fontId="12" fillId="0" borderId="24" xfId="71" applyFont="true" applyBorder="true" applyAlignment="true" applyProtection="false">
      <alignment horizontal="center" vertical="center" textRotation="0" wrapText="true" indent="0" shrinkToFit="false"/>
      <protection locked="true" hidden="false"/>
    </xf>
    <xf numFmtId="164" fontId="12" fillId="0" borderId="24" xfId="71" applyFont="true" applyBorder="true" applyAlignment="true" applyProtection="false">
      <alignment horizontal="center" vertical="center" textRotation="0" wrapText="true" indent="0" shrinkToFit="false"/>
      <protection locked="true" hidden="false"/>
    </xf>
    <xf numFmtId="165" fontId="10" fillId="0" borderId="27" xfId="0" applyFont="true" applyBorder="true" applyAlignment="true" applyProtection="false">
      <alignment horizontal="center" vertical="center" textRotation="0" wrapText="true" indent="0" shrinkToFit="false"/>
      <protection locked="true" hidden="false"/>
    </xf>
    <xf numFmtId="165" fontId="12" fillId="0" borderId="7" xfId="71"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center" vertical="center" textRotation="0" wrapText="true" indent="0" shrinkToFit="false"/>
      <protection locked="true" hidden="false"/>
    </xf>
    <xf numFmtId="165" fontId="12" fillId="0" borderId="16" xfId="71" applyFont="true" applyBorder="true" applyAlignment="true" applyProtection="false">
      <alignment horizontal="center" vertical="center" textRotation="0" wrapText="true" indent="0" shrinkToFit="false"/>
      <protection locked="true" hidden="false"/>
    </xf>
    <xf numFmtId="165" fontId="10" fillId="0" borderId="17" xfId="0" applyFont="true" applyBorder="true" applyAlignment="true" applyProtection="false">
      <alignment horizontal="center" vertical="center" textRotation="0" wrapText="true" indent="0" shrinkToFit="false"/>
      <protection locked="true" hidden="false"/>
    </xf>
    <xf numFmtId="164" fontId="12" fillId="0" borderId="7" xfId="71" applyFont="false" applyBorder="true" applyAlignment="true" applyProtection="false">
      <alignment horizontal="center" vertical="center" textRotation="0" wrapText="true" indent="0" shrinkToFit="false"/>
      <protection locked="true" hidden="false"/>
    </xf>
    <xf numFmtId="164" fontId="12" fillId="0" borderId="16" xfId="71" applyFont="false" applyBorder="true" applyAlignment="true" applyProtection="false">
      <alignment horizontal="center" vertical="center" textRotation="0" wrapText="true" indent="0" shrinkToFit="false"/>
      <protection locked="true" hidden="false"/>
    </xf>
    <xf numFmtId="173" fontId="15" fillId="0" borderId="5" xfId="0" applyFont="true" applyBorder="true" applyAlignment="true" applyProtection="false">
      <alignment horizontal="center" vertical="center" textRotation="0" wrapText="true" indent="0" shrinkToFit="false"/>
      <protection locked="true" hidden="false"/>
    </xf>
    <xf numFmtId="165" fontId="10" fillId="0" borderId="32" xfId="71" applyFont="true" applyBorder="true" applyAlignment="true" applyProtection="false">
      <alignment horizontal="center" vertical="center" textRotation="0" wrapText="true" indent="0" shrinkToFit="false"/>
      <protection locked="true" hidden="false"/>
    </xf>
    <xf numFmtId="165" fontId="10" fillId="0" borderId="24" xfId="71" applyFont="true" applyBorder="true" applyAlignment="true" applyProtection="false">
      <alignment horizontal="center" vertical="center" textRotation="0" wrapText="true" indent="0" shrinkToFit="false"/>
      <protection locked="true" hidden="false"/>
    </xf>
    <xf numFmtId="165" fontId="10" fillId="0" borderId="7" xfId="71"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10" fillId="0" borderId="16" xfId="71" applyFont="true" applyBorder="true" applyAlignment="true" applyProtection="false">
      <alignment horizontal="center" vertical="center" textRotation="0" wrapText="true" indent="0" shrinkToFit="false"/>
      <protection locked="true" hidden="false"/>
    </xf>
    <xf numFmtId="165" fontId="15" fillId="0" borderId="5" xfId="71" applyFont="true" applyBorder="true" applyAlignment="true" applyProtection="false">
      <alignment horizontal="center" vertical="center" textRotation="0" wrapText="true" indent="0" shrinkToFit="false"/>
      <protection locked="true" hidden="false"/>
    </xf>
    <xf numFmtId="170" fontId="10" fillId="0" borderId="30" xfId="0" applyFont="true" applyBorder="true" applyAlignment="true" applyProtection="false">
      <alignment horizontal="center" vertical="center" textRotation="0" wrapText="true" indent="0" shrinkToFit="false"/>
      <protection locked="true" hidden="false"/>
    </xf>
    <xf numFmtId="164" fontId="4" fillId="0" borderId="0" xfId="72" applyFont="false" applyBorder="false" applyAlignment="false" applyProtection="false">
      <alignment horizontal="general" vertical="bottom" textRotation="0" wrapText="false" indent="0" shrinkToFit="false"/>
      <protection locked="true" hidden="false"/>
    </xf>
    <xf numFmtId="164" fontId="6" fillId="0" borderId="0" xfId="72" applyFont="true" applyBorder="false" applyAlignment="false" applyProtection="false">
      <alignment horizontal="general" vertical="bottom" textRotation="0" wrapText="false" indent="0" shrinkToFit="false"/>
      <protection locked="true" hidden="false"/>
    </xf>
    <xf numFmtId="164" fontId="4" fillId="0" borderId="0" xfId="72" applyFont="false" applyBorder="false" applyAlignment="false" applyProtection="false">
      <alignment horizontal="general" vertical="bottom" textRotation="0" wrapText="false" indent="0" shrinkToFit="false"/>
      <protection locked="true" hidden="false"/>
    </xf>
    <xf numFmtId="164" fontId="52" fillId="0" borderId="0" xfId="72" applyFont="true" applyBorder="false" applyAlignment="false" applyProtection="false">
      <alignment horizontal="general" vertical="bottom" textRotation="0" wrapText="false" indent="0" shrinkToFit="false"/>
      <protection locked="true" hidden="false"/>
    </xf>
    <xf numFmtId="164" fontId="53" fillId="0" borderId="0" xfId="72" applyFont="true" applyBorder="false" applyAlignment="false" applyProtection="false">
      <alignment horizontal="general" vertical="bottom" textRotation="0" wrapText="false" indent="0" shrinkToFit="false"/>
      <protection locked="true" hidden="false"/>
    </xf>
    <xf numFmtId="164" fontId="15" fillId="0" borderId="0" xfId="72" applyFont="true" applyBorder="true" applyAlignment="true" applyProtection="false">
      <alignment horizontal="center" vertical="bottom" textRotation="0" wrapText="true" indent="0" shrinkToFit="false"/>
      <protection locked="true" hidden="false"/>
    </xf>
    <xf numFmtId="175" fontId="4" fillId="0" borderId="0" xfId="72" applyFont="false" applyBorder="true" applyAlignment="true" applyProtection="false">
      <alignment horizontal="center" vertical="bottom" textRotation="0" wrapText="false" indent="0" shrinkToFit="false"/>
      <protection locked="true" hidden="false"/>
    </xf>
    <xf numFmtId="164" fontId="4" fillId="0" borderId="0" xfId="72" applyFont="false" applyBorder="true" applyAlignment="true" applyProtection="false">
      <alignment horizontal="center" vertical="bottom" textRotation="0" wrapText="false" indent="0" shrinkToFit="false"/>
      <protection locked="true" hidden="false"/>
    </xf>
    <xf numFmtId="164" fontId="4" fillId="0" borderId="0" xfId="72" applyFont="false" applyBorder="true" applyAlignment="false" applyProtection="false">
      <alignment horizontal="general" vertical="bottom" textRotation="0" wrapText="false" indent="0" shrinkToFit="false"/>
      <protection locked="true" hidden="false"/>
    </xf>
    <xf numFmtId="164" fontId="54" fillId="0" borderId="65" xfId="72" applyFont="true" applyBorder="true" applyAlignment="true" applyProtection="false">
      <alignment horizontal="center" vertical="bottom" textRotation="0" wrapText="true" indent="0" shrinkToFit="false"/>
      <protection locked="true" hidden="false"/>
    </xf>
    <xf numFmtId="164" fontId="54" fillId="0" borderId="4" xfId="72" applyFont="true" applyBorder="true" applyAlignment="true" applyProtection="false">
      <alignment horizontal="center" vertical="center" textRotation="0" wrapText="true" indent="0" shrinkToFit="false"/>
      <protection locked="true" hidden="false"/>
    </xf>
    <xf numFmtId="164" fontId="54" fillId="0" borderId="50" xfId="72" applyFont="true" applyBorder="true" applyAlignment="true" applyProtection="false">
      <alignment horizontal="center" vertical="center" textRotation="0" wrapText="false" indent="0" shrinkToFit="false"/>
      <protection locked="true" hidden="false"/>
    </xf>
    <xf numFmtId="164" fontId="54" fillId="0" borderId="19" xfId="72" applyFont="true" applyBorder="true" applyAlignment="true" applyProtection="false">
      <alignment horizontal="center" vertical="center" textRotation="0" wrapText="false" indent="0" shrinkToFit="false"/>
      <protection locked="true" hidden="false"/>
    </xf>
    <xf numFmtId="164" fontId="54" fillId="0" borderId="31" xfId="72" applyFont="true" applyBorder="true" applyAlignment="true" applyProtection="false">
      <alignment horizontal="center" vertical="center" textRotation="90" wrapText="true" indent="0" shrinkToFit="false"/>
      <protection locked="true" hidden="false"/>
    </xf>
    <xf numFmtId="164" fontId="54" fillId="0" borderId="47" xfId="72" applyFont="true" applyBorder="true" applyAlignment="true" applyProtection="false">
      <alignment horizontal="center" vertical="center" textRotation="90" wrapText="true" indent="0" shrinkToFit="false"/>
      <protection locked="true" hidden="false"/>
    </xf>
    <xf numFmtId="164" fontId="54" fillId="0" borderId="9" xfId="72" applyFont="true" applyBorder="true" applyAlignment="true" applyProtection="false">
      <alignment horizontal="center" vertical="center" textRotation="90" wrapText="true" indent="0" shrinkToFit="false"/>
      <protection locked="true" hidden="false"/>
    </xf>
    <xf numFmtId="164" fontId="55" fillId="0" borderId="0" xfId="72" applyFont="true" applyBorder="true" applyAlignment="true" applyProtection="false">
      <alignment horizontal="center" vertical="bottom" textRotation="90" wrapText="true" indent="0" shrinkToFit="false"/>
      <protection locked="true" hidden="false"/>
    </xf>
    <xf numFmtId="164" fontId="11" fillId="0" borderId="11" xfId="68" applyFont="true" applyBorder="true" applyAlignment="true" applyProtection="false">
      <alignment horizontal="center" vertical="center" textRotation="0" wrapText="true" indent="0" shrinkToFit="false"/>
      <protection locked="true" hidden="false"/>
    </xf>
    <xf numFmtId="165" fontId="24" fillId="0" borderId="32" xfId="0" applyFont="true" applyBorder="true" applyAlignment="true" applyProtection="true">
      <alignment horizontal="center" vertical="bottom" textRotation="0" wrapText="false" indent="0" shrinkToFit="false"/>
      <protection locked="true" hidden="false"/>
    </xf>
    <xf numFmtId="165" fontId="24" fillId="0" borderId="40" xfId="0" applyFont="true" applyBorder="true" applyAlignment="true" applyProtection="true">
      <alignment horizontal="center" vertical="bottom" textRotation="0" wrapText="false" indent="0" shrinkToFit="false"/>
      <protection locked="true" hidden="false"/>
    </xf>
    <xf numFmtId="164" fontId="56" fillId="0" borderId="0" xfId="68" applyFont="true" applyBorder="true" applyAlignment="true" applyProtection="false">
      <alignment horizontal="center" vertical="center" textRotation="0" wrapText="true" indent="0" shrinkToFit="false"/>
      <protection locked="true" hidden="false"/>
    </xf>
    <xf numFmtId="164" fontId="11" fillId="0" borderId="13" xfId="68" applyFont="true" applyBorder="true" applyAlignment="true" applyProtection="false">
      <alignment horizontal="center" vertical="center" textRotation="0" wrapText="true" indent="0" shrinkToFit="false"/>
      <protection locked="true" hidden="false"/>
    </xf>
    <xf numFmtId="164" fontId="11" fillId="0" borderId="0" xfId="68" applyFont="true" applyBorder="true" applyAlignment="true" applyProtection="false">
      <alignment horizontal="center" vertical="center" textRotation="0" wrapText="true" indent="0" shrinkToFit="false"/>
      <protection locked="true" hidden="false"/>
    </xf>
    <xf numFmtId="164" fontId="57" fillId="0" borderId="13" xfId="68" applyFont="true" applyBorder="true" applyAlignment="true" applyProtection="false">
      <alignment horizontal="center" vertical="center" textRotation="0" wrapText="true" indent="0" shrinkToFit="false"/>
      <protection locked="true" hidden="false"/>
    </xf>
    <xf numFmtId="165" fontId="57" fillId="0" borderId="12" xfId="68" applyFont="true" applyBorder="true" applyAlignment="true" applyProtection="false">
      <alignment horizontal="center" vertical="center" textRotation="0" wrapText="true" indent="0" shrinkToFit="false"/>
      <protection locked="true" hidden="false"/>
    </xf>
    <xf numFmtId="165" fontId="57" fillId="0" borderId="7" xfId="68" applyFont="true" applyBorder="true" applyAlignment="true" applyProtection="false">
      <alignment horizontal="center" vertical="center" textRotation="0" wrapText="true" indent="0" shrinkToFit="false"/>
      <protection locked="true" hidden="false"/>
    </xf>
    <xf numFmtId="165" fontId="27" fillId="0" borderId="7" xfId="68" applyFont="true" applyBorder="true" applyAlignment="true" applyProtection="false">
      <alignment horizontal="center" vertical="center" textRotation="0" wrapText="true" indent="0" shrinkToFit="false"/>
      <protection locked="true" hidden="false"/>
    </xf>
    <xf numFmtId="165" fontId="24" fillId="0" borderId="7" xfId="68" applyFont="true" applyBorder="true" applyAlignment="true" applyProtection="false">
      <alignment horizontal="center" vertical="center" textRotation="0" wrapText="true" indent="0" shrinkToFit="false"/>
      <protection locked="true" hidden="false"/>
    </xf>
    <xf numFmtId="165" fontId="27" fillId="0" borderId="8" xfId="68" applyFont="true" applyBorder="true" applyAlignment="true" applyProtection="false">
      <alignment horizontal="center" vertical="center" textRotation="0" wrapText="true" indent="0" shrinkToFit="false"/>
      <protection locked="true" hidden="false"/>
    </xf>
    <xf numFmtId="165" fontId="0" fillId="0" borderId="32" xfId="0" applyFont="false" applyBorder="true" applyAlignment="true" applyProtection="true">
      <alignment horizontal="center" vertical="bottom" textRotation="0" wrapText="false" indent="0" shrinkToFit="false"/>
      <protection locked="true" hidden="false"/>
    </xf>
    <xf numFmtId="165" fontId="0" fillId="0" borderId="40" xfId="0" applyFont="false" applyBorder="true" applyAlignment="true" applyProtection="true">
      <alignment horizontal="center" vertical="bottom" textRotation="0" wrapText="false" indent="0" shrinkToFit="false"/>
      <protection locked="true" hidden="false"/>
    </xf>
    <xf numFmtId="165" fontId="57" fillId="0" borderId="16" xfId="68" applyFont="true" applyBorder="true" applyAlignment="true" applyProtection="false">
      <alignment horizontal="center" vertical="center" textRotation="0" wrapText="true" indent="0" shrinkToFit="false"/>
      <protection locked="true" hidden="false"/>
    </xf>
    <xf numFmtId="165" fontId="57" fillId="0" borderId="45" xfId="68" applyFont="true" applyBorder="true" applyAlignment="true" applyProtection="false">
      <alignment horizontal="center" vertical="center" textRotation="0" wrapText="true" indent="0" shrinkToFit="false"/>
      <protection locked="true" hidden="false"/>
    </xf>
    <xf numFmtId="165" fontId="27" fillId="0" borderId="45" xfId="68" applyFont="true" applyBorder="true" applyAlignment="true" applyProtection="false">
      <alignment horizontal="center" vertical="center" textRotation="0" wrapText="true" indent="0" shrinkToFit="false"/>
      <protection locked="true" hidden="false"/>
    </xf>
    <xf numFmtId="165" fontId="0" fillId="0" borderId="7" xfId="0" applyFont="false" applyBorder="true" applyAlignment="true" applyProtection="true">
      <alignment horizontal="center" vertical="bottom" textRotation="0" wrapText="false" indent="0" shrinkToFit="false"/>
      <protection locked="true" hidden="false"/>
    </xf>
    <xf numFmtId="164" fontId="57" fillId="0" borderId="14" xfId="68" applyFont="true" applyBorder="true" applyAlignment="true" applyProtection="false">
      <alignment horizontal="center" vertical="center" textRotation="0" wrapText="true" indent="0" shrinkToFit="false"/>
      <protection locked="true" hidden="false"/>
    </xf>
    <xf numFmtId="165" fontId="57" fillId="0" borderId="15" xfId="68" applyFont="true" applyBorder="true" applyAlignment="true" applyProtection="false">
      <alignment horizontal="center" vertical="center" textRotation="0" wrapText="true" indent="0" shrinkToFit="false"/>
      <protection locked="true" hidden="false"/>
    </xf>
    <xf numFmtId="165" fontId="27" fillId="0" borderId="16" xfId="68" applyFont="true" applyBorder="true" applyAlignment="true" applyProtection="false">
      <alignment horizontal="center" vertical="center" textRotation="0" wrapText="true" indent="0" shrinkToFit="false"/>
      <protection locked="true" hidden="false"/>
    </xf>
    <xf numFmtId="165" fontId="11" fillId="0" borderId="7" xfId="68" applyFont="true" applyBorder="true" applyAlignment="true" applyProtection="false">
      <alignment horizontal="center" vertical="center" textRotation="0" wrapText="true" indent="0" shrinkToFit="false"/>
      <protection locked="true" hidden="false"/>
    </xf>
    <xf numFmtId="165" fontId="27" fillId="0" borderId="17" xfId="68" applyFont="true" applyBorder="true" applyAlignment="true" applyProtection="false">
      <alignment horizontal="center" vertical="center" textRotation="0" wrapText="true" indent="0" shrinkToFit="false"/>
      <protection locked="true" hidden="false"/>
    </xf>
    <xf numFmtId="164" fontId="57" fillId="0" borderId="4" xfId="68" applyFont="true" applyBorder="true" applyAlignment="true" applyProtection="false">
      <alignment horizontal="center" vertical="center" textRotation="0" wrapText="true" indent="0" shrinkToFit="false"/>
      <protection locked="true" hidden="false"/>
    </xf>
    <xf numFmtId="165" fontId="57" fillId="0" borderId="5" xfId="68" applyFont="true" applyBorder="true" applyAlignment="true" applyProtection="false">
      <alignment horizontal="center" vertical="center" textRotation="0" wrapText="true" indent="0" shrinkToFit="false"/>
      <protection locked="true" hidden="false"/>
    </xf>
    <xf numFmtId="165" fontId="57" fillId="0" borderId="30" xfId="68" applyFont="true" applyBorder="true" applyAlignment="true" applyProtection="false">
      <alignment horizontal="center" vertical="center" textRotation="0" wrapText="true" indent="0" shrinkToFit="false"/>
      <protection locked="true" hidden="false"/>
    </xf>
    <xf numFmtId="165" fontId="27" fillId="0" borderId="30" xfId="68" applyFont="true" applyBorder="true" applyAlignment="true" applyProtection="false">
      <alignment horizontal="center" vertical="center" textRotation="0" wrapText="true" indent="0" shrinkToFit="false"/>
      <protection locked="true" hidden="false"/>
    </xf>
    <xf numFmtId="165" fontId="27" fillId="0" borderId="31" xfId="68" applyFont="true" applyBorder="true" applyAlignment="true" applyProtection="false">
      <alignment horizontal="center" vertical="center" textRotation="0" wrapText="true" indent="0" shrinkToFit="false"/>
      <protection locked="true" hidden="false"/>
    </xf>
    <xf numFmtId="164" fontId="57" fillId="0" borderId="36" xfId="68" applyFont="true" applyBorder="true" applyAlignment="true" applyProtection="false">
      <alignment horizontal="general" vertical="center" textRotation="0" wrapText="true" indent="0" shrinkToFit="false"/>
      <protection locked="true" hidden="false"/>
    </xf>
    <xf numFmtId="164" fontId="57" fillId="0" borderId="36" xfId="68" applyFont="true" applyBorder="true" applyAlignment="true" applyProtection="false">
      <alignment horizontal="center" vertical="center" textRotation="0" wrapText="true" indent="0" shrinkToFit="false"/>
      <protection locked="true" hidden="false"/>
    </xf>
    <xf numFmtId="164" fontId="27" fillId="0" borderId="36" xfId="68" applyFont="true" applyBorder="true" applyAlignment="true" applyProtection="false">
      <alignment horizontal="center" vertical="center" textRotation="0" wrapText="true" indent="0" shrinkToFit="false"/>
      <protection locked="true" hidden="false"/>
    </xf>
    <xf numFmtId="164" fontId="57" fillId="0" borderId="0" xfId="68" applyFont="true" applyBorder="true" applyAlignment="true" applyProtection="false">
      <alignment horizontal="general" vertical="center" textRotation="0" wrapText="true" indent="0" shrinkToFit="false"/>
      <protection locked="true" hidden="false"/>
    </xf>
    <xf numFmtId="164" fontId="57" fillId="0" borderId="0" xfId="68" applyFont="true" applyBorder="true" applyAlignment="true" applyProtection="false">
      <alignment horizontal="center" vertical="center" textRotation="0" wrapText="true" indent="0" shrinkToFit="false"/>
      <protection locked="true" hidden="false"/>
    </xf>
    <xf numFmtId="164" fontId="27" fillId="0" borderId="0" xfId="68"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true">
      <alignment horizontal="center" vertical="bottom" textRotation="0" wrapText="false" indent="0" shrinkToFit="false"/>
      <protection locked="true" hidden="false"/>
    </xf>
    <xf numFmtId="164" fontId="24" fillId="0" borderId="40" xfId="0" applyFont="true" applyBorder="true" applyAlignment="true" applyProtection="true">
      <alignment horizontal="center" vertical="bottom" textRotation="0" wrapText="false" indent="0" shrinkToFit="false"/>
      <protection locked="true" hidden="false"/>
    </xf>
    <xf numFmtId="173" fontId="57" fillId="0" borderId="12" xfId="68" applyFont="true" applyBorder="true" applyAlignment="true" applyProtection="false">
      <alignment horizontal="center" vertical="center" textRotation="0" wrapText="true" indent="0" shrinkToFit="false"/>
      <protection locked="true" hidden="false"/>
    </xf>
    <xf numFmtId="173" fontId="57" fillId="0" borderId="7" xfId="68" applyFont="true" applyBorder="true" applyAlignment="true" applyProtection="false">
      <alignment horizontal="center" vertical="center" textRotation="0" wrapText="true" indent="0" shrinkToFit="false"/>
      <protection locked="true" hidden="false"/>
    </xf>
    <xf numFmtId="173" fontId="27" fillId="0" borderId="7" xfId="68" applyFont="true" applyBorder="true" applyAlignment="true" applyProtection="false">
      <alignment horizontal="center" vertical="center" textRotation="0" wrapText="true" indent="0" shrinkToFit="false"/>
      <protection locked="true" hidden="false"/>
    </xf>
    <xf numFmtId="165" fontId="57" fillId="0" borderId="31" xfId="68" applyFont="true" applyBorder="true" applyAlignment="true" applyProtection="false">
      <alignment horizontal="center" vertical="center" textRotation="0" wrapText="true" indent="0" shrinkToFit="false"/>
      <protection locked="true" hidden="false"/>
    </xf>
    <xf numFmtId="167" fontId="57" fillId="0" borderId="0" xfId="68" applyFont="true" applyBorder="true" applyAlignment="true" applyProtection="false">
      <alignment horizontal="center" vertical="center" textRotation="0" wrapText="true" indent="0" shrinkToFit="false"/>
      <protection locked="true" hidden="false"/>
    </xf>
    <xf numFmtId="167" fontId="27" fillId="0" borderId="0" xfId="68" applyFont="true" applyBorder="true" applyAlignment="true" applyProtection="false">
      <alignment horizontal="center" vertical="center" textRotation="0" wrapText="true" indent="0" shrinkToFit="false"/>
      <protection locked="true" hidden="false"/>
    </xf>
    <xf numFmtId="164" fontId="57" fillId="0" borderId="0" xfId="68" applyFont="true" applyBorder="true" applyAlignment="true" applyProtection="false">
      <alignment horizontal="general" vertical="bottom" textRotation="0" wrapText="true" indent="0" shrinkToFit="false"/>
      <protection locked="true" hidden="false"/>
    </xf>
    <xf numFmtId="164" fontId="57" fillId="0" borderId="0" xfId="68" applyFont="true" applyBorder="true" applyAlignment="true" applyProtection="false">
      <alignment horizontal="right" vertical="bottom" textRotation="0" wrapText="true" indent="0" shrinkToFit="false"/>
      <protection locked="true" hidden="false"/>
    </xf>
    <xf numFmtId="164" fontId="27" fillId="0" borderId="0" xfId="68" applyFont="true" applyBorder="true" applyAlignment="true" applyProtection="false">
      <alignment horizontal="right" vertical="bottom" textRotation="0" wrapText="true" indent="0" shrinkToFit="false"/>
      <protection locked="true" hidden="false"/>
    </xf>
    <xf numFmtId="165" fontId="6" fillId="0" borderId="0" xfId="72" applyFont="true" applyBorder="false" applyAlignment="false" applyProtection="false">
      <alignment horizontal="general" vertical="bottom" textRotation="0" wrapText="false" indent="0" shrinkToFit="false"/>
      <protection locked="true" hidden="false"/>
    </xf>
    <xf numFmtId="164" fontId="58" fillId="0" borderId="0" xfId="72" applyFont="true" applyBorder="false" applyAlignment="true" applyProtection="false">
      <alignment horizontal="center" vertical="bottom" textRotation="0" wrapText="true" indent="0" shrinkToFit="false"/>
      <protection locked="true" hidden="false"/>
    </xf>
    <xf numFmtId="164" fontId="59" fillId="24" borderId="0" xfId="72" applyFont="true" applyBorder="false" applyAlignment="false" applyProtection="false">
      <alignment horizontal="general" vertical="bottom" textRotation="0" wrapText="false" indent="0" shrinkToFit="false"/>
      <protection locked="true" hidden="false"/>
    </xf>
    <xf numFmtId="164" fontId="59" fillId="0" borderId="0" xfId="72" applyFont="true" applyBorder="false" applyAlignment="false" applyProtection="false">
      <alignment horizontal="general" vertical="bottom" textRotation="0" wrapText="false" indent="0" shrinkToFit="false"/>
      <protection locked="true" hidden="false"/>
    </xf>
    <xf numFmtId="167" fontId="59" fillId="0" borderId="0" xfId="72" applyFont="true" applyBorder="false" applyAlignment="false" applyProtection="false">
      <alignment horizontal="general" vertical="bottom" textRotation="0" wrapText="false" indent="0" shrinkToFit="false"/>
      <protection locked="true" hidden="false"/>
    </xf>
    <xf numFmtId="165" fontId="59" fillId="0"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true" applyBorder="true" applyAlignment="true" applyProtection="false">
      <alignment horizontal="center" vertical="bottom" textRotation="0" wrapText="true" indent="0" shrinkToFit="false"/>
      <protection locked="true" hidden="false"/>
    </xf>
    <xf numFmtId="164" fontId="57" fillId="0" borderId="65" xfId="72" applyFont="true" applyBorder="true" applyAlignment="true" applyProtection="false">
      <alignment horizontal="center" vertical="bottom" textRotation="0" wrapText="true" indent="0" shrinkToFit="false"/>
      <protection locked="true" hidden="false"/>
    </xf>
    <xf numFmtId="164" fontId="27" fillId="0" borderId="4" xfId="72" applyFont="true" applyBorder="true" applyAlignment="true" applyProtection="false">
      <alignment horizontal="center" vertical="center" textRotation="0" wrapText="true" indent="0" shrinkToFit="false"/>
      <protection locked="true" hidden="false"/>
    </xf>
    <xf numFmtId="164" fontId="54" fillId="0" borderId="50" xfId="72" applyFont="true" applyBorder="true" applyAlignment="true" applyProtection="false">
      <alignment horizontal="center" vertical="center" textRotation="0" wrapText="true" indent="0" shrinkToFit="false"/>
      <protection locked="true" hidden="false"/>
    </xf>
    <xf numFmtId="164" fontId="54" fillId="0" borderId="19" xfId="72" applyFont="true" applyBorder="true" applyAlignment="true" applyProtection="false">
      <alignment horizontal="center" vertical="center" textRotation="0" wrapText="true" indent="0" shrinkToFit="false"/>
      <protection locked="true" hidden="false"/>
    </xf>
    <xf numFmtId="164" fontId="60" fillId="0" borderId="19" xfId="72" applyFont="true" applyBorder="true" applyAlignment="true" applyProtection="false">
      <alignment horizontal="center" vertical="center" textRotation="0" wrapText="true" indent="0" shrinkToFit="false"/>
      <protection locked="true" hidden="false"/>
    </xf>
    <xf numFmtId="165" fontId="54" fillId="0" borderId="30" xfId="72" applyFont="true" applyBorder="true" applyAlignment="true" applyProtection="false">
      <alignment horizontal="center" vertical="center" textRotation="90" wrapText="true" indent="0" shrinkToFit="false"/>
      <protection locked="true" hidden="false"/>
    </xf>
    <xf numFmtId="165" fontId="60" fillId="0" borderId="30" xfId="72" applyFont="true" applyBorder="true" applyAlignment="true" applyProtection="false">
      <alignment horizontal="center" vertical="center" textRotation="90" wrapText="true" indent="0" shrinkToFit="false"/>
      <protection locked="true" hidden="false"/>
    </xf>
    <xf numFmtId="164" fontId="54" fillId="0" borderId="30" xfId="72" applyFont="true" applyBorder="true" applyAlignment="true" applyProtection="false">
      <alignment horizontal="center" vertical="center" textRotation="90" wrapText="true" indent="0" shrinkToFit="false"/>
      <protection locked="true" hidden="false"/>
    </xf>
    <xf numFmtId="164" fontId="54" fillId="0" borderId="7" xfId="72" applyFont="true" applyBorder="true" applyAlignment="true" applyProtection="false">
      <alignment horizontal="center" vertical="center" textRotation="0" wrapText="true" indent="0" shrinkToFit="false"/>
      <protection locked="true" hidden="false"/>
    </xf>
    <xf numFmtId="164" fontId="60" fillId="0" borderId="9" xfId="72" applyFont="true" applyBorder="true" applyAlignment="true" applyProtection="false">
      <alignment horizontal="center" vertical="center" textRotation="90" wrapText="true" indent="0" shrinkToFit="false"/>
      <protection locked="true" hidden="false"/>
    </xf>
    <xf numFmtId="164" fontId="60" fillId="0" borderId="7" xfId="72" applyFont="true" applyBorder="true" applyAlignment="true" applyProtection="false">
      <alignment horizontal="center" vertical="center" textRotation="0" wrapText="false" indent="0" shrinkToFit="false"/>
      <protection locked="true" hidden="false"/>
    </xf>
    <xf numFmtId="164" fontId="60" fillId="0" borderId="7" xfId="72" applyFont="true" applyBorder="true" applyAlignment="true" applyProtection="false">
      <alignment horizontal="center" vertical="center" textRotation="0" wrapText="true" indent="0" shrinkToFit="false"/>
      <protection locked="true" hidden="false"/>
    </xf>
    <xf numFmtId="167" fontId="54" fillId="0" borderId="9" xfId="72" applyFont="true" applyBorder="true" applyAlignment="true" applyProtection="false">
      <alignment horizontal="center" vertical="center" textRotation="90" wrapText="true" indent="0" shrinkToFit="false"/>
      <protection locked="true" hidden="false"/>
    </xf>
    <xf numFmtId="164" fontId="11" fillId="0" borderId="11" xfId="67" applyFont="true" applyBorder="true" applyAlignment="true" applyProtection="false">
      <alignment horizontal="center" vertical="center" textRotation="0" wrapText="true" indent="0" shrinkToFit="false"/>
      <protection locked="true" hidden="false"/>
    </xf>
    <xf numFmtId="164" fontId="61" fillId="0" borderId="0" xfId="72" applyFont="true" applyBorder="false" applyAlignment="false" applyProtection="false">
      <alignment horizontal="general" vertical="bottom" textRotation="0" wrapText="false" indent="0" shrinkToFit="false"/>
      <protection locked="true" hidden="false"/>
    </xf>
    <xf numFmtId="164" fontId="62" fillId="0" borderId="0" xfId="72" applyFont="true" applyBorder="false" applyAlignment="false" applyProtection="false">
      <alignment horizontal="general" vertical="bottom" textRotation="0" wrapText="false" indent="0" shrinkToFit="false"/>
      <protection locked="true" hidden="false"/>
    </xf>
    <xf numFmtId="164" fontId="11" fillId="0" borderId="13" xfId="67" applyFont="true" applyBorder="true" applyAlignment="true" applyProtection="false">
      <alignment horizontal="center" vertical="center" textRotation="0" wrapText="true" indent="0" shrinkToFit="false"/>
      <protection locked="true" hidden="false"/>
    </xf>
    <xf numFmtId="164" fontId="57" fillId="0" borderId="13" xfId="67" applyFont="true" applyBorder="true" applyAlignment="true" applyProtection="false">
      <alignment horizontal="center" vertical="center" textRotation="0" wrapText="true" indent="0" shrinkToFit="false"/>
      <protection locked="true" hidden="false"/>
    </xf>
    <xf numFmtId="173" fontId="57" fillId="0" borderId="12" xfId="67" applyFont="true" applyBorder="true" applyAlignment="true" applyProtection="false">
      <alignment horizontal="center" vertical="center" textRotation="0" wrapText="true" indent="0" shrinkToFit="false"/>
      <protection locked="true" hidden="false"/>
    </xf>
    <xf numFmtId="173" fontId="57" fillId="0" borderId="7" xfId="67" applyFont="true" applyBorder="true" applyAlignment="true" applyProtection="false">
      <alignment horizontal="center" vertical="center" textRotation="0" wrapText="true" indent="0" shrinkToFit="false"/>
      <protection locked="true" hidden="false"/>
    </xf>
    <xf numFmtId="165" fontId="57" fillId="0" borderId="7" xfId="67" applyFont="true" applyBorder="true" applyAlignment="true" applyProtection="false">
      <alignment horizontal="center" vertical="center" textRotation="0" wrapText="true" indent="0" shrinkToFit="false"/>
      <protection locked="true" hidden="false"/>
    </xf>
    <xf numFmtId="173" fontId="57" fillId="0" borderId="8" xfId="67" applyFont="true" applyBorder="true" applyAlignment="true" applyProtection="false">
      <alignment horizontal="center" vertical="center" textRotation="0" wrapText="true" indent="0" shrinkToFit="false"/>
      <protection locked="true" hidden="false"/>
    </xf>
    <xf numFmtId="164" fontId="11" fillId="0" borderId="32" xfId="43" applyFont="true" applyBorder="true" applyAlignment="true" applyProtection="true">
      <alignment horizontal="center" vertical="bottom" textRotation="0" wrapText="false" indent="0" shrinkToFit="false"/>
      <protection locked="true" hidden="false"/>
    </xf>
    <xf numFmtId="165" fontId="11" fillId="0" borderId="32" xfId="43" applyFont="true" applyBorder="true" applyAlignment="true" applyProtection="true">
      <alignment horizontal="center" vertical="bottom" textRotation="0" wrapText="false" indent="0" shrinkToFit="false"/>
      <protection locked="true" hidden="false"/>
    </xf>
    <xf numFmtId="164" fontId="11" fillId="0" borderId="40" xfId="43" applyFont="true" applyBorder="true" applyAlignment="true" applyProtection="true">
      <alignment horizontal="center" vertical="bottom" textRotation="0" wrapText="false" indent="0" shrinkToFit="false"/>
      <protection locked="true" hidden="false"/>
    </xf>
    <xf numFmtId="164" fontId="57" fillId="0" borderId="14" xfId="67" applyFont="true" applyBorder="true" applyAlignment="true" applyProtection="false">
      <alignment horizontal="center" vertical="center" textRotation="0" wrapText="true" indent="0" shrinkToFit="false"/>
      <protection locked="true" hidden="false"/>
    </xf>
    <xf numFmtId="173" fontId="57" fillId="0" borderId="15" xfId="67" applyFont="true" applyBorder="true" applyAlignment="true" applyProtection="false">
      <alignment horizontal="center" vertical="center" textRotation="0" wrapText="true" indent="0" shrinkToFit="false"/>
      <protection locked="true" hidden="false"/>
    </xf>
    <xf numFmtId="173" fontId="57" fillId="0" borderId="16" xfId="67" applyFont="true" applyBorder="true" applyAlignment="true" applyProtection="false">
      <alignment horizontal="center" vertical="center" textRotation="0" wrapText="true" indent="0" shrinkToFit="false"/>
      <protection locked="true" hidden="false"/>
    </xf>
    <xf numFmtId="165" fontId="57" fillId="0" borderId="16" xfId="67" applyFont="true" applyBorder="true" applyAlignment="true" applyProtection="false">
      <alignment horizontal="center" vertical="center" textRotation="0" wrapText="true" indent="0" shrinkToFit="false"/>
      <protection locked="true" hidden="false"/>
    </xf>
    <xf numFmtId="173" fontId="57" fillId="0" borderId="10" xfId="67" applyFont="true" applyBorder="true" applyAlignment="true" applyProtection="false">
      <alignment horizontal="center" vertical="center" textRotation="0" wrapText="true" indent="0" shrinkToFit="false"/>
      <protection locked="true" hidden="false"/>
    </xf>
    <xf numFmtId="164" fontId="57" fillId="0" borderId="4" xfId="67" applyFont="true" applyBorder="true" applyAlignment="true" applyProtection="false">
      <alignment horizontal="center" vertical="center" textRotation="0" wrapText="true" indent="0" shrinkToFit="false"/>
      <protection locked="true" hidden="false"/>
    </xf>
    <xf numFmtId="165" fontId="57" fillId="0" borderId="5" xfId="67" applyFont="true" applyBorder="true" applyAlignment="true" applyProtection="false">
      <alignment horizontal="center" vertical="center" textRotation="0" wrapText="true" indent="0" shrinkToFit="false"/>
      <protection locked="true" hidden="false"/>
    </xf>
    <xf numFmtId="165" fontId="57" fillId="0" borderId="30" xfId="67" applyFont="true" applyBorder="true" applyAlignment="true" applyProtection="false">
      <alignment horizontal="center" vertical="center" textRotation="0" wrapText="true" indent="0" shrinkToFit="false"/>
      <protection locked="true" hidden="false"/>
    </xf>
    <xf numFmtId="165" fontId="57" fillId="0" borderId="31" xfId="67" applyFont="true" applyBorder="true" applyAlignment="true" applyProtection="false">
      <alignment horizontal="center" vertical="center" textRotation="0" wrapText="true" indent="0" shrinkToFit="false"/>
      <protection locked="true" hidden="false"/>
    </xf>
    <xf numFmtId="164" fontId="57" fillId="0" borderId="0" xfId="67" applyFont="true" applyBorder="true" applyAlignment="true" applyProtection="false">
      <alignment horizontal="center" vertical="center" textRotation="0" wrapText="true" indent="0" shrinkToFit="false"/>
      <protection locked="true" hidden="false"/>
    </xf>
    <xf numFmtId="167" fontId="60" fillId="0" borderId="0" xfId="67" applyFont="true" applyBorder="true" applyAlignment="true" applyProtection="false">
      <alignment horizontal="center" vertical="center" textRotation="0" wrapText="true" indent="0" shrinkToFit="false"/>
      <protection locked="true" hidden="false"/>
    </xf>
    <xf numFmtId="165" fontId="57" fillId="0" borderId="0" xfId="67" applyFont="true" applyBorder="true" applyAlignment="true" applyProtection="false">
      <alignment horizontal="center" vertical="center" textRotation="0" wrapText="true" indent="0" shrinkToFit="false"/>
      <protection locked="true" hidden="false"/>
    </xf>
    <xf numFmtId="165" fontId="11" fillId="0" borderId="13" xfId="67" applyFont="true" applyBorder="true" applyAlignment="true" applyProtection="false">
      <alignment horizontal="center" vertical="center" textRotation="0" wrapText="true" indent="0" shrinkToFit="false"/>
      <protection locked="true" hidden="false"/>
    </xf>
    <xf numFmtId="165" fontId="57" fillId="0" borderId="13" xfId="67" applyFont="true" applyBorder="true" applyAlignment="true" applyProtection="false">
      <alignment horizontal="center" vertical="center" textRotation="0" wrapText="true" indent="0" shrinkToFit="false"/>
      <protection locked="true" hidden="false"/>
    </xf>
    <xf numFmtId="165" fontId="57" fillId="0" borderId="12" xfId="67" applyFont="true" applyBorder="true" applyAlignment="true" applyProtection="false">
      <alignment horizontal="center" vertical="center" textRotation="0" wrapText="true" indent="0" shrinkToFit="false"/>
      <protection locked="true" hidden="false"/>
    </xf>
    <xf numFmtId="165" fontId="57" fillId="0" borderId="8" xfId="67" applyFont="true" applyBorder="true" applyAlignment="true" applyProtection="false">
      <alignment horizontal="center" vertical="center" textRotation="0" wrapText="true" indent="0" shrinkToFit="false"/>
      <protection locked="true" hidden="false"/>
    </xf>
    <xf numFmtId="164" fontId="6" fillId="0" borderId="0" xfId="72" applyFont="true" applyBorder="false" applyAlignment="false" applyProtection="false">
      <alignment horizontal="general" vertical="bottom" textRotation="0" wrapText="false" indent="0" shrinkToFit="false"/>
      <protection locked="true" hidden="false"/>
    </xf>
    <xf numFmtId="165" fontId="57" fillId="0" borderId="14" xfId="67" applyFont="true" applyBorder="true" applyAlignment="true" applyProtection="false">
      <alignment horizontal="center" vertical="center" textRotation="0" wrapText="true" indent="0" shrinkToFit="false"/>
      <protection locked="true" hidden="false"/>
    </xf>
    <xf numFmtId="165" fontId="57" fillId="0" borderId="15" xfId="67" applyFont="true" applyBorder="true" applyAlignment="true" applyProtection="false">
      <alignment horizontal="center" vertical="center" textRotation="0" wrapText="true" indent="0" shrinkToFit="false"/>
      <protection locked="true" hidden="false"/>
    </xf>
    <xf numFmtId="165" fontId="57" fillId="0" borderId="17" xfId="67" applyFont="true" applyBorder="true" applyAlignment="true" applyProtection="false">
      <alignment horizontal="center" vertical="center" textRotation="0" wrapText="true" indent="0" shrinkToFit="false"/>
      <protection locked="true" hidden="false"/>
    </xf>
    <xf numFmtId="165" fontId="57" fillId="0" borderId="4" xfId="67" applyFont="true" applyBorder="true" applyAlignment="true" applyProtection="false">
      <alignment horizontal="center" vertical="center" textRotation="0" wrapText="true" indent="0" shrinkToFit="false"/>
      <protection locked="true" hidden="false"/>
    </xf>
    <xf numFmtId="165" fontId="57" fillId="0" borderId="35" xfId="67" applyFont="true" applyBorder="true" applyAlignment="true" applyProtection="false">
      <alignment horizontal="center" vertical="center" textRotation="0" wrapText="tru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eutrální" xfId="41"/>
    <cellStyle name="Normálna 2" xfId="42"/>
    <cellStyle name="Normálna 3" xfId="43"/>
    <cellStyle name="Normálna 4" xfId="44"/>
    <cellStyle name="Normálna_19.Osobit.TČ-I. HL." xfId="45"/>
    <cellStyle name="Normálna_20.Osobit.TČ-II.HL." xfId="46"/>
    <cellStyle name="Normálna_21.Osobit.TČ-III. HL." xfId="47"/>
    <cellStyle name="Normálna_22.Osobit.TČ-IV. HL." xfId="48"/>
    <cellStyle name="Normálna_23.Osobit.TČ-VIII.HL." xfId="49"/>
    <cellStyle name="Normálna_24.Osobit.TČ-IX.HL." xfId="50"/>
    <cellStyle name="Normálna_25.Osobit.TČ-III. HLAVA" xfId="51"/>
    <cellStyle name="Normálna_32.PR-týranie osoby" xfId="52"/>
    <cellStyle name="Normálna_32.PR-týranie osoby_1" xfId="53"/>
    <cellStyle name="Normálna_35.Upustenie od potrest (2)" xfId="54"/>
    <cellStyle name="Normálna_36.Oslobodenie" xfId="55"/>
    <cellStyle name="Normálna_37.Oslobodenie(2)" xfId="56"/>
    <cellStyle name="Normálna_44.Ochran.opatrenia" xfId="57"/>
    <cellStyle name="normálne 2" xfId="58"/>
    <cellStyle name="normálne 2 2" xfId="59"/>
    <cellStyle name="normálne 2_Občianskopr. veci  2014" xfId="60"/>
    <cellStyle name="normálne 3" xfId="61"/>
    <cellStyle name="normálne 3_Trestná agenda 2013" xfId="62"/>
    <cellStyle name="normálne 4" xfId="63"/>
    <cellStyle name="normálne 4 2" xfId="64"/>
    <cellStyle name="normálne 4_Občianskopr. veci  2014" xfId="65"/>
    <cellStyle name="normálne 5" xfId="66"/>
    <cellStyle name="normálne_Mediácie 2011" xfId="67"/>
    <cellStyle name="normálne_Probácie 2011" xfId="68"/>
    <cellStyle name="normální_08.Počet odsúd. a trestoch" xfId="69"/>
    <cellStyle name="normální_48.Rýchlosť konania " xfId="70"/>
    <cellStyle name="normální_List1" xfId="71"/>
    <cellStyle name="normální_PAM_2012fin" xfId="72"/>
    <cellStyle name="Název" xfId="73"/>
    <cellStyle name="názvy zar.hore" xfId="74"/>
    <cellStyle name="Propojená buňka" xfId="75"/>
    <cellStyle name="Správně" xfId="76"/>
    <cellStyle name="Text upozornění" xfId="77"/>
    <cellStyle name="vpravo_1" xfId="78"/>
    <cellStyle name="vpravo_1 2" xfId="79"/>
    <cellStyle name="vpravo_1_01Roc2012-TREST_final" xfId="80"/>
    <cellStyle name="vpravo_1_48.Rýchlosť konania" xfId="81"/>
    <cellStyle name="vpravo_1_Trestná agenda 2013" xfId="82"/>
    <cellStyle name="Vysvětlující text" xfId="83"/>
    <cellStyle name="Zvýraznění 1" xfId="84"/>
    <cellStyle name="Zvýraznění 2" xfId="85"/>
    <cellStyle name="Zvýraznění 3" xfId="86"/>
    <cellStyle name="Zvýraznění 4" xfId="87"/>
    <cellStyle name="Zvýraznění 5" xfId="88"/>
    <cellStyle name="Zvýraznění 6" xfId="89"/>
    <cellStyle name="Štýl 1" xfId="90"/>
  </cellStyles>
  <colors>
    <indexedColors>
      <rgbColor rgb="FF000000"/>
      <rgbColor rgb="FFFFFFFF"/>
      <rgbColor rgb="FFFF0000"/>
      <rgbColor rgb="FF00FF00"/>
      <rgbColor rgb="FF0000FF"/>
      <rgbColor rgb="FFFFFF00"/>
      <rgbColor rgb="FFB3A2C7"/>
      <rgbColor rgb="FF4BACC6"/>
      <rgbColor rgb="FF800000"/>
      <rgbColor rgb="FF008000"/>
      <rgbColor rgb="FF89A54E"/>
      <rgbColor rgb="FF77933C"/>
      <rgbColor rgb="FF800080"/>
      <rgbColor rgb="FF008080"/>
      <rgbColor rgb="FFC0C0C0"/>
      <rgbColor rgb="FF808080"/>
      <rgbColor rgb="FF93A9CF"/>
      <rgbColor rgb="FFAA4643"/>
      <rgbColor rgb="FFFFFFCC"/>
      <rgbColor rgb="FFCCFFFF"/>
      <rgbColor rgb="FF604A7B"/>
      <rgbColor rgb="FFFF8080"/>
      <rgbColor rgb="FF0066CC"/>
      <rgbColor rgb="FFCCCCFF"/>
      <rgbColor rgb="FF000080"/>
      <rgbColor rgb="FFFF00FF"/>
      <rgbColor rgb="FFE6DCAC"/>
      <rgbColor rgb="FFBFBFBF"/>
      <rgbColor rgb="FF8064A2"/>
      <rgbColor rgb="FFDB843D"/>
      <rgbColor rgb="FF4198AF"/>
      <rgbColor rgb="FF0000FF"/>
      <rgbColor rgb="FF00CCFF"/>
      <rgbColor rgb="FFD9D9D9"/>
      <rgbColor rgb="FFCCFFCC"/>
      <rgbColor rgb="FFFFFF99"/>
      <rgbColor rgb="FF99CCFF"/>
      <rgbColor rgb="FFFF99CC"/>
      <rgbColor rgb="FFCC99FF"/>
      <rgbColor rgb="FFFFCC99"/>
      <rgbColor rgb="FF4572A7"/>
      <rgbColor rgb="FF33CCCC"/>
      <rgbColor rgb="FF9BBB59"/>
      <rgbColor rgb="FFFFCC00"/>
      <rgbColor rgb="FFFF9900"/>
      <rgbColor rgb="FFFF6600"/>
      <rgbColor rgb="FF666699"/>
      <rgbColor rgb="FF969696"/>
      <rgbColor rgb="FF003366"/>
      <rgbColor rgb="FF339966"/>
      <rgbColor rgb="FF4F81BD"/>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CE"/>
              </a:defRPr>
            </a:pPr>
            <a:r>
              <a:rPr b="1" sz="1400" spc="-1" strike="noStrike">
                <a:solidFill>
                  <a:srgbClr val="000000"/>
                </a:solidFill>
                <a:latin typeface="Arial CE"/>
              </a:rPr>
              <a:t>Agenda T - počet došlých vecí (v tis.) od r. 2001</a:t>
            </a:r>
          </a:p>
        </c:rich>
      </c:tx>
      <c:layout>
        <c:manualLayout>
          <c:xMode val="edge"/>
          <c:yMode val="edge"/>
          <c:x val="0.267270438208179"/>
          <c:y val="0.0445414847161572"/>
        </c:manualLayout>
      </c:layout>
      <c:overlay val="0"/>
      <c:spPr>
        <a:solidFill>
          <a:srgbClr val="ffffff"/>
        </a:solidFill>
        <a:ln w="0">
          <a:noFill/>
        </a:ln>
      </c:spPr>
    </c:title>
    <c:autoTitleDeleted val="0"/>
    <c:view3D>
      <c:rotX val="16"/>
      <c:rotY val="19"/>
      <c:rAngAx val="1"/>
      <c:perspective val="60"/>
    </c:view3D>
    <c:floor>
      <c:spPr>
        <a:no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253421597693214"/>
          <c:y val="0.114886859865026"/>
          <c:w val="0.959468789343297"/>
          <c:h val="0.86756649464073"/>
        </c:manualLayout>
      </c:layout>
      <c:bar3DChart>
        <c:barDir val="col"/>
        <c:grouping val="clustered"/>
        <c:varyColors val="0"/>
        <c:ser>
          <c:idx val="0"/>
          <c:order val="0"/>
          <c:tx>
            <c:strRef>
              <c:f>'07.Počet došlých vecí (GRAF (2'!$A$32</c:f>
              <c:strCache>
                <c:ptCount val="1"/>
                <c:pt idx="0">
                  <c:v>Spolu</c:v>
                </c:pt>
              </c:strCache>
            </c:strRef>
          </c:tx>
          <c:spPr>
            <a:gradFill>
              <a:gsLst>
                <a:gs pos="0">
                  <a:srgbClr val="ccffcc"/>
                </a:gs>
                <a:gs pos="100000">
                  <a:srgbClr val="008000"/>
                </a:gs>
              </a:gsLst>
              <a:lin ang="16200000"/>
            </a:gra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Počet došlých vecí (GRAF (2'!$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07.Počet došlých vecí (GRAF (2'!$B$32:$P$32</c:f>
              <c:numCache>
                <c:formatCode>General</c:formatCode>
                <c:ptCount val="15"/>
                <c:pt idx="0">
                  <c:v>22.56</c:v>
                </c:pt>
                <c:pt idx="1">
                  <c:v>25.42</c:v>
                </c:pt>
                <c:pt idx="2">
                  <c:v>30.53</c:v>
                </c:pt>
                <c:pt idx="3">
                  <c:v>26.94</c:v>
                </c:pt>
                <c:pt idx="4">
                  <c:v>31.79</c:v>
                </c:pt>
                <c:pt idx="5">
                  <c:v>26.34</c:v>
                </c:pt>
                <c:pt idx="6">
                  <c:v>30.64</c:v>
                </c:pt>
                <c:pt idx="7">
                  <c:v>31.99</c:v>
                </c:pt>
                <c:pt idx="8">
                  <c:v>35.12</c:v>
                </c:pt>
                <c:pt idx="9">
                  <c:v>34.9</c:v>
                </c:pt>
                <c:pt idx="10">
                  <c:v>33.382</c:v>
                </c:pt>
                <c:pt idx="11">
                  <c:v>38.03</c:v>
                </c:pt>
                <c:pt idx="12">
                  <c:v>38.03</c:v>
                </c:pt>
                <c:pt idx="13">
                  <c:v>35.79</c:v>
                </c:pt>
                <c:pt idx="14">
                  <c:v>32.33</c:v>
                </c:pt>
              </c:numCache>
            </c:numRef>
          </c:val>
        </c:ser>
        <c:ser>
          <c:idx val="1"/>
          <c:order val="1"/>
          <c:tx>
            <c:strRef>
              <c:f>'07.Počet došlých vecí (GRAF (2'!$A$33</c:f>
              <c:strCache>
                <c:ptCount val="1"/>
                <c:pt idx="0">
                  <c:v>Okresné súdy</c:v>
                </c:pt>
              </c:strCache>
            </c:strRef>
          </c:tx>
          <c:spPr>
            <a:gradFill>
              <a:gsLst>
                <a:gs pos="0">
                  <a:srgbClr val="ff6600"/>
                </a:gs>
                <a:gs pos="100000">
                  <a:srgbClr val="ff9900"/>
                </a:gs>
              </a:gsLst>
              <a:lin ang="16200000"/>
            </a:gra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Počet došlých vecí (GRAF (2'!$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07.Počet došlých vecí (GRAF (2'!$B$33:$P$33</c:f>
              <c:numCache>
                <c:formatCode>General</c:formatCode>
                <c:ptCount val="15"/>
                <c:pt idx="0">
                  <c:v>22.3</c:v>
                </c:pt>
                <c:pt idx="1">
                  <c:v>25.16</c:v>
                </c:pt>
                <c:pt idx="2">
                  <c:v>30.28</c:v>
                </c:pt>
                <c:pt idx="3">
                  <c:v>26.73</c:v>
                </c:pt>
                <c:pt idx="4">
                  <c:v>31.5</c:v>
                </c:pt>
                <c:pt idx="5">
                  <c:v>26.17</c:v>
                </c:pt>
                <c:pt idx="6">
                  <c:v>30.48</c:v>
                </c:pt>
                <c:pt idx="7">
                  <c:v>31.84</c:v>
                </c:pt>
                <c:pt idx="8">
                  <c:v>34.929</c:v>
                </c:pt>
                <c:pt idx="9">
                  <c:v>34.703</c:v>
                </c:pt>
                <c:pt idx="10">
                  <c:v>33.188</c:v>
                </c:pt>
                <c:pt idx="11">
                  <c:v>37.8</c:v>
                </c:pt>
                <c:pt idx="12">
                  <c:v>37.83</c:v>
                </c:pt>
                <c:pt idx="13">
                  <c:v>35.61</c:v>
                </c:pt>
                <c:pt idx="14">
                  <c:v>32.12</c:v>
                </c:pt>
              </c:numCache>
            </c:numRef>
          </c:val>
        </c:ser>
        <c:ser>
          <c:idx val="2"/>
          <c:order val="2"/>
          <c:tx>
            <c:strRef>
              <c:f>'07.Počet došlých vecí (GRAF (2'!$A$34</c:f>
              <c:strCache>
                <c:ptCount val="1"/>
                <c:pt idx="0">
                  <c:v>Krajské súdy</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Počet došlých vecí (GRAF (2'!$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07.Počet došlých vecí (GRAF (2'!$B$34:$P$34</c:f>
              <c:numCache>
                <c:formatCode>General</c:formatCode>
                <c:ptCount val="15"/>
                <c:pt idx="0">
                  <c:v>0.26</c:v>
                </c:pt>
                <c:pt idx="1">
                  <c:v>0.26</c:v>
                </c:pt>
                <c:pt idx="2">
                  <c:v>0.25</c:v>
                </c:pt>
                <c:pt idx="3">
                  <c:v>0.21</c:v>
                </c:pt>
                <c:pt idx="4">
                  <c:v>0.29</c:v>
                </c:pt>
                <c:pt idx="5">
                  <c:v>0.17</c:v>
                </c:pt>
                <c:pt idx="6">
                  <c:v>0.16</c:v>
                </c:pt>
                <c:pt idx="7">
                  <c:v>0.15</c:v>
                </c:pt>
                <c:pt idx="8">
                  <c:v>0.19</c:v>
                </c:pt>
                <c:pt idx="9">
                  <c:v>0.2</c:v>
                </c:pt>
                <c:pt idx="10">
                  <c:v>0.194</c:v>
                </c:pt>
                <c:pt idx="11">
                  <c:v>0.23</c:v>
                </c:pt>
                <c:pt idx="12">
                  <c:v>0.2</c:v>
                </c:pt>
                <c:pt idx="13">
                  <c:v>0.18</c:v>
                </c:pt>
                <c:pt idx="14">
                  <c:v>0.21</c:v>
                </c:pt>
              </c:numCache>
            </c:numRef>
          </c:val>
        </c:ser>
        <c:gapWidth val="100"/>
        <c:shape val="cylinder"/>
        <c:axId val="87312491"/>
        <c:axId val="33098162"/>
        <c:axId val="0"/>
      </c:bar3DChart>
      <c:catAx>
        <c:axId val="87312491"/>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1" sz="900" spc="-1" strike="noStrike">
                <a:solidFill>
                  <a:srgbClr val="000000"/>
                </a:solidFill>
                <a:latin typeface="Arial CE"/>
              </a:defRPr>
            </a:pPr>
          </a:p>
        </c:txPr>
        <c:crossAx val="33098162"/>
        <c:crossesAt val="0"/>
        <c:auto val="1"/>
        <c:lblAlgn val="ctr"/>
        <c:lblOffset val="100"/>
        <c:noMultiLvlLbl val="0"/>
      </c:catAx>
      <c:valAx>
        <c:axId val="33098162"/>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1" sz="900" spc="-1" strike="noStrike">
                <a:solidFill>
                  <a:srgbClr val="000000"/>
                </a:solidFill>
                <a:latin typeface="Arial CE"/>
              </a:defRPr>
            </a:pPr>
          </a:p>
        </c:txPr>
        <c:crossAx val="87312491"/>
        <c:crossesAt val="1"/>
        <c:crossBetween val="midCat"/>
      </c:valAx>
    </c:plotArea>
    <c:legend>
      <c:legendPos val="r"/>
      <c:layout>
        <c:manualLayout>
          <c:xMode val="edge"/>
          <c:yMode val="edge"/>
          <c:x val="0.271006782276733"/>
          <c:y val="0.155696705041683"/>
          <c:w val="0.110303374893392"/>
          <c:h val="0.140055577610163"/>
        </c:manualLayout>
      </c:layout>
      <c:overlay val="0"/>
      <c:spPr>
        <a:gradFill>
          <a:gsLst>
            <a:gs pos="0">
              <a:srgbClr val="d9d9d9"/>
            </a:gs>
            <a:gs pos="100000">
              <a:srgbClr val="ffffff"/>
            </a:gs>
          </a:gsLst>
          <a:lin ang="16200000"/>
        </a:gradFill>
        <a:ln w="0">
          <a:noFill/>
        </a:ln>
      </c:spPr>
      <c:txPr>
        <a:bodyPr/>
        <a:lstStyle/>
        <a:p>
          <a:pPr>
            <a:defRPr b="0" sz="1000" spc="-1" strike="noStrike">
              <a:solidFill>
                <a:srgbClr val="000000"/>
              </a:solidFill>
              <a:latin typeface="Arial CE"/>
            </a:defRPr>
          </a:pPr>
        </a:p>
      </c:txPr>
    </c:legend>
    <c:plotVisOnly val="1"/>
    <c:dispBlanksAs val="gap"/>
  </c:chart>
  <c:spPr>
    <a:solidFill>
      <a:srgbClr val="33cccc"/>
    </a:solidFill>
    <a:ln w="12600">
      <a:solidFill>
        <a:srgbClr val="80808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ffffff"/>
                </a:solidFill>
                <a:latin typeface="Arial"/>
              </a:defRPr>
            </a:pPr>
            <a:r>
              <a:rPr b="1" sz="1400" spc="-1" strike="noStrike">
                <a:solidFill>
                  <a:srgbClr val="ffffff"/>
                </a:solidFill>
                <a:latin typeface="Arial"/>
              </a:rPr>
              <a:t>Agenda T - počet odsúdených osôb (tis.) od r. 2001
</a:t>
            </a:r>
          </a:p>
        </c:rich>
      </c:tx>
      <c:layout>
        <c:manualLayout>
          <c:xMode val="edge"/>
          <c:yMode val="edge"/>
          <c:x val="0.258245101618596"/>
          <c:y val="0.062271897810219"/>
        </c:manualLayout>
      </c:layout>
      <c:overlay val="0"/>
      <c:spPr>
        <a:noFill/>
        <a:ln w="0">
          <a:noFill/>
        </a:ln>
      </c:spPr>
    </c:title>
    <c:autoTitleDeleted val="0"/>
    <c:view3D>
      <c:rotX val="16"/>
      <c:rotY val="19"/>
      <c:rAngAx val="1"/>
      <c:perspective val="60"/>
    </c:view3D>
    <c:floor>
      <c:spPr>
        <a:noFill/>
        <a:ln w="0">
          <a:solidFill>
            <a:srgbClr val="000000"/>
          </a:solidFill>
        </a:ln>
      </c:spPr>
    </c:floor>
    <c:sideWall>
      <c:spPr>
        <a:solidFill>
          <a:srgbClr val="ffffff"/>
        </a:solidFill>
        <a:ln w="0">
          <a:noFill/>
        </a:ln>
      </c:spPr>
    </c:sideWall>
    <c:backWall>
      <c:spPr>
        <a:solidFill>
          <a:srgbClr val="ffffff"/>
        </a:solidFill>
        <a:ln w="0">
          <a:noFill/>
        </a:ln>
      </c:spPr>
    </c:backWall>
    <c:plotArea>
      <c:layout>
        <c:manualLayout>
          <c:xMode val="edge"/>
          <c:yMode val="edge"/>
          <c:x val="0.0233661920408908"/>
          <c:y val="0.221715328467153"/>
          <c:w val="0.972942274147093"/>
          <c:h val="0.743841240875912"/>
        </c:manualLayout>
      </c:layout>
      <c:bar3DChart>
        <c:barDir val="col"/>
        <c:grouping val="clustered"/>
        <c:varyColors val="0"/>
        <c:ser>
          <c:idx val="0"/>
          <c:order val="0"/>
          <c:tx>
            <c:strRef>
              <c:f>'09.Počet odsúd.(GRAF)'!$A$32</c:f>
              <c:strCache>
                <c:ptCount val="1"/>
                <c:pt idx="0">
                  <c:v>Okr.+kraj. súdy - trestné činy</c:v>
                </c:pt>
              </c:strCache>
            </c:strRef>
          </c:tx>
          <c:spPr>
            <a:gradFill>
              <a:gsLst>
                <a:gs pos="0">
                  <a:srgbClr val="604a7b"/>
                </a:gs>
                <a:gs pos="100000">
                  <a:srgbClr val="b3a2c7"/>
                </a:gs>
              </a:gsLst>
              <a:path path="rect">
                <a:fillToRect l="50000" t="50000" r="50000" b="50000"/>
              </a:path>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9.Počet odsúd.(GRAF)'!$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09.Počet odsúd.(GRAF)'!$B$32:$P$32</c:f>
              <c:numCache>
                <c:formatCode>General</c:formatCode>
                <c:ptCount val="15"/>
                <c:pt idx="0">
                  <c:v>23.2</c:v>
                </c:pt>
                <c:pt idx="1">
                  <c:v>24.1</c:v>
                </c:pt>
                <c:pt idx="2">
                  <c:v>27.2</c:v>
                </c:pt>
                <c:pt idx="3">
                  <c:v>26.8</c:v>
                </c:pt>
                <c:pt idx="4">
                  <c:v>27.7</c:v>
                </c:pt>
                <c:pt idx="5">
                  <c:v>25.8</c:v>
                </c:pt>
                <c:pt idx="6">
                  <c:v>27.1</c:v>
                </c:pt>
                <c:pt idx="7">
                  <c:v>28.7</c:v>
                </c:pt>
                <c:pt idx="8">
                  <c:v>30.9</c:v>
                </c:pt>
                <c:pt idx="9">
                  <c:v>31.2</c:v>
                </c:pt>
                <c:pt idx="10">
                  <c:v>30.1</c:v>
                </c:pt>
                <c:pt idx="11">
                  <c:v>35.08</c:v>
                </c:pt>
                <c:pt idx="12">
                  <c:v>36.079</c:v>
                </c:pt>
                <c:pt idx="13">
                  <c:v>33.61</c:v>
                </c:pt>
                <c:pt idx="14">
                  <c:v>29.7</c:v>
                </c:pt>
              </c:numCache>
            </c:numRef>
          </c:val>
        </c:ser>
        <c:gapWidth val="102"/>
        <c:shape val="cylinder"/>
        <c:axId val="87359551"/>
        <c:axId val="93953676"/>
        <c:axId val="0"/>
      </c:bar3DChart>
      <c:catAx>
        <c:axId val="8735955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93953676"/>
        <c:crossesAt val="0"/>
        <c:auto val="1"/>
        <c:lblAlgn val="ctr"/>
        <c:lblOffset val="100"/>
        <c:noMultiLvlLbl val="0"/>
      </c:catAx>
      <c:valAx>
        <c:axId val="9395367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12600">
            <a:solidFill>
              <a:srgbClr val="000000"/>
            </a:solidFill>
            <a:round/>
          </a:ln>
        </c:spPr>
        <c:txPr>
          <a:bodyPr/>
          <a:lstStyle/>
          <a:p>
            <a:pPr>
              <a:defRPr b="1" sz="900" spc="-1" strike="noStrike">
                <a:solidFill>
                  <a:srgbClr val="000000"/>
                </a:solidFill>
                <a:latin typeface="Arial"/>
              </a:defRPr>
            </a:pPr>
          </a:p>
        </c:txPr>
        <c:crossAx val="87359551"/>
        <c:crossesAt val="1"/>
        <c:crossBetween val="midCat"/>
      </c:valAx>
    </c:plotArea>
    <c:legend>
      <c:legendPos val="r"/>
      <c:layout>
        <c:manualLayout>
          <c:xMode val="edge"/>
          <c:yMode val="edge"/>
          <c:x val="0.263640420266926"/>
          <c:y val="0.152980535279805"/>
          <c:w val="0.220396738469028"/>
          <c:h val="0.037560827250608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00ccff"/>
    </a:solidFill>
    <a:ln w="12600">
      <a:solidFill>
        <a:srgbClr val="80808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odiel počtu jednotlivých druhov trestov 
na celkovom počte uložených trestov na súdoch SR v roku 2015</a:t>
            </a:r>
          </a:p>
        </c:rich>
      </c:tx>
      <c:layout>
        <c:manualLayout>
          <c:xMode val="edge"/>
          <c:yMode val="edge"/>
          <c:x val="0.188841582401987"/>
          <c:y val="0.0212889866701178"/>
        </c:manualLayout>
      </c:layout>
      <c:overlay val="0"/>
      <c:spPr>
        <a:solidFill>
          <a:srgbClr val="ffffff"/>
        </a:solid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1051978002484"/>
          <c:y val="0.209460333894137"/>
          <c:w val="0.811912364733014"/>
          <c:h val="0.77093309175618"/>
        </c:manualLayout>
      </c:layout>
      <c:pie3DChart>
        <c:varyColors val="1"/>
        <c:ser>
          <c:idx val="0"/>
          <c:order val="0"/>
          <c:spPr>
            <a:solidFill>
              <a:srgbClr val="4f81bd"/>
            </a:solidFill>
            <a:ln w="0">
              <a:noFill/>
            </a:ln>
          </c:spPr>
          <c:explosion val="21"/>
          <c:dPt>
            <c:idx val="0"/>
            <c:explosion val="21"/>
            <c:spPr>
              <a:solidFill>
                <a:srgbClr val="4f81bd"/>
              </a:solidFill>
              <a:ln w="0">
                <a:noFill/>
              </a:ln>
            </c:spPr>
          </c:dPt>
          <c:dPt>
            <c:idx val="1"/>
            <c:explosion val="21"/>
            <c:spPr>
              <a:solidFill>
                <a:srgbClr val="c0504d"/>
              </a:solidFill>
              <a:ln w="0">
                <a:noFill/>
              </a:ln>
            </c:spPr>
          </c:dPt>
          <c:dPt>
            <c:idx val="2"/>
            <c:explosion val="21"/>
            <c:spPr>
              <a:solidFill>
                <a:srgbClr val="9bbb59"/>
              </a:solidFill>
              <a:ln w="0">
                <a:noFill/>
              </a:ln>
            </c:spPr>
          </c:dPt>
          <c:dPt>
            <c:idx val="3"/>
            <c:explosion val="21"/>
            <c:spPr>
              <a:solidFill>
                <a:srgbClr val="8064a2"/>
              </a:solidFill>
              <a:ln w="0">
                <a:noFill/>
              </a:ln>
            </c:spPr>
          </c:dPt>
          <c:dPt>
            <c:idx val="4"/>
            <c:explosion val="21"/>
            <c:spPr>
              <a:gradFill>
                <a:gsLst>
                  <a:gs pos="0">
                    <a:srgbClr val="ffcc00"/>
                  </a:gs>
                  <a:gs pos="50000">
                    <a:srgbClr val="ffcc00"/>
                  </a:gs>
                  <a:gs pos="100000">
                    <a:srgbClr val="ffcc00"/>
                  </a:gs>
                </a:gsLst>
                <a:lin ang="5400000"/>
              </a:gradFill>
              <a:ln w="0">
                <a:noFill/>
              </a:ln>
            </c:spPr>
          </c:dPt>
          <c:dLbls>
            <c:dLbl>
              <c:idx val="0"/>
              <c:txPr>
                <a:bodyPr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dLbl>
              <c:idx val="2"/>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dLbl>
              <c:idx val="3"/>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1000" spc="-1" strike="noStrike">
                    <a:solidFill>
                      <a:srgbClr val="ffffff"/>
                    </a:solidFill>
                    <a:latin typeface="Calibri"/>
                  </a:defRPr>
                </a:pPr>
              </a:p>
            </c:txPr>
            <c:dLblPos val="inEnd"/>
            <c:showLegendKey val="0"/>
            <c:showVal val="1"/>
            <c:showCatName val="0"/>
            <c:showSerName val="0"/>
            <c:showPercent val="1"/>
            <c:separator>; </c:separator>
            <c:showLeaderLines val="1"/>
          </c:dLbls>
          <c:val>
            <c:numRef>
              <c:f>'10.Druhy trestov(GRAF)'!$E$4:$E$8</c:f>
              <c:numCache>
                <c:formatCode>General</c:formatCode>
                <c:ptCount val="5"/>
                <c:pt idx="0">
                  <c:v>17752</c:v>
                </c:pt>
                <c:pt idx="1">
                  <c:v>453</c:v>
                </c:pt>
                <c:pt idx="2">
                  <c:v>6540</c:v>
                </c:pt>
                <c:pt idx="3">
                  <c:v>4946</c:v>
                </c:pt>
                <c:pt idx="4">
                  <c:v>1152</c:v>
                </c:pt>
              </c:numCache>
            </c:numRef>
          </c:val>
        </c:ser>
      </c:pie3DChart>
    </c:plotArea>
    <c:plotVisOnly val="1"/>
    <c:dispBlanksAs val="zero"/>
  </c:chart>
  <c:spPr>
    <a:gradFill>
      <a:gsLst>
        <a:gs pos="0">
          <a:srgbClr val="d9d9d9"/>
        </a:gs>
        <a:gs pos="100000">
          <a:srgbClr val="ffffff"/>
        </a:gs>
      </a:gsLst>
      <a:lin ang="5400000"/>
    </a:gra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Podiel počtu odsúdených mladistvých 
na celkovom počte odsúdených osôb od r. 2001</a:t>
            </a:r>
          </a:p>
        </c:rich>
      </c:tx>
      <c:layout>
        <c:manualLayout>
          <c:xMode val="edge"/>
          <c:yMode val="edge"/>
          <c:x val="0.240587880008053"/>
          <c:y val="0.061737034445222"/>
        </c:manualLayout>
      </c:layout>
      <c:overlay val="0"/>
      <c:spPr>
        <a:solidFill>
          <a:srgbClr val="ffffff"/>
        </a:solidFill>
        <a:ln w="0">
          <a:noFill/>
        </a:ln>
      </c:spPr>
    </c:title>
    <c:autoTitleDeleted val="0"/>
    <c:view3D>
      <c:rotX val="10"/>
      <c:rotY val="10"/>
      <c:rAngAx val="1"/>
      <c:perspective val="60"/>
    </c:view3D>
    <c:floor>
      <c:spPr>
        <a:noFill/>
        <a:ln w="0">
          <a:solidFill>
            <a:srgbClr val="808080"/>
          </a:solidFill>
        </a:ln>
      </c:spPr>
    </c:floor>
    <c:sideWall>
      <c:spPr>
        <a:solidFill>
          <a:srgbClr val="ffffff"/>
        </a:solidFill>
        <a:ln w="0">
          <a:noFill/>
        </a:ln>
      </c:spPr>
    </c:sideWall>
    <c:backWall>
      <c:spPr>
        <a:solidFill>
          <a:srgbClr val="ffffff"/>
        </a:solidFill>
        <a:ln w="0">
          <a:noFill/>
        </a:ln>
      </c:spPr>
    </c:backWall>
    <c:plotArea>
      <c:layout>
        <c:manualLayout>
          <c:xMode val="edge"/>
          <c:yMode val="edge"/>
          <c:x val="0.0179182605194282"/>
          <c:y val="0.250835860353005"/>
          <c:w val="0.955385544594323"/>
          <c:h val="0.710520177280149"/>
        </c:manualLayout>
      </c:layout>
      <c:bar3DChart>
        <c:barDir val="col"/>
        <c:grouping val="clustered"/>
        <c:varyColors val="0"/>
        <c:ser>
          <c:idx val="0"/>
          <c:order val="0"/>
          <c:tx>
            <c:strRef>
              <c:f>'12.Mladiství (GRAF)'!$A$32</c:f>
              <c:strCache>
                <c:ptCount val="1"/>
                <c:pt idx="0">
                  <c:v>Trestné činy (podiel v %)</c:v>
                </c:pt>
              </c:strCache>
            </c:strRef>
          </c:tx>
          <c:spPr>
            <a:gradFill>
              <a:gsLst>
                <a:gs pos="0">
                  <a:srgbClr val="e6dcac"/>
                </a:gs>
                <a:gs pos="100000">
                  <a:srgbClr val="e6dcac"/>
                </a:gs>
              </a:gsLst>
              <a:lin ang="81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Mladiství (GRAF)'!$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2.Mladiství (GRAF)'!$B$32:$P$32</c:f>
              <c:numCache>
                <c:formatCode>General</c:formatCode>
                <c:ptCount val="15"/>
                <c:pt idx="0">
                  <c:v>10.91</c:v>
                </c:pt>
                <c:pt idx="1">
                  <c:v>10.27</c:v>
                </c:pt>
                <c:pt idx="2">
                  <c:v>9.01</c:v>
                </c:pt>
                <c:pt idx="3">
                  <c:v>7.55</c:v>
                </c:pt>
                <c:pt idx="4">
                  <c:v>6.97</c:v>
                </c:pt>
                <c:pt idx="5">
                  <c:v>6.15</c:v>
                </c:pt>
                <c:pt idx="6">
                  <c:v>7.1</c:v>
                </c:pt>
                <c:pt idx="7">
                  <c:v>7.41</c:v>
                </c:pt>
                <c:pt idx="8">
                  <c:v>6.55</c:v>
                </c:pt>
                <c:pt idx="9">
                  <c:v>5.61</c:v>
                </c:pt>
                <c:pt idx="10">
                  <c:v>5.68</c:v>
                </c:pt>
                <c:pt idx="11">
                  <c:v>5.25</c:v>
                </c:pt>
                <c:pt idx="12">
                  <c:v>5</c:v>
                </c:pt>
                <c:pt idx="13">
                  <c:v>4.62</c:v>
                </c:pt>
                <c:pt idx="14">
                  <c:v>4.45</c:v>
                </c:pt>
              </c:numCache>
            </c:numRef>
          </c:val>
        </c:ser>
        <c:ser>
          <c:idx val="1"/>
          <c:order val="1"/>
          <c:tx>
            <c:strRef>
              <c:f>'12.Mladiství (GRAF)'!$A$33</c:f>
              <c:strCache>
                <c:ptCount val="1"/>
                <c:pt idx="0">
                  <c:v>Trestné činy (počet v tis.)</c:v>
                </c:pt>
              </c:strCache>
            </c:strRef>
          </c:tx>
          <c:spPr>
            <a:gradFill>
              <a:gsLst>
                <a:gs pos="0">
                  <a:srgbClr val="ffcc99"/>
                </a:gs>
                <a:gs pos="100000">
                  <a:srgbClr val="333300"/>
                </a:gs>
              </a:gsLst>
              <a:lin ang="7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Mladiství (GRAF)'!$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2.Mladiství (GRAF)'!$B$33:$P$33</c:f>
              <c:numCache>
                <c:formatCode>General</c:formatCode>
                <c:ptCount val="15"/>
                <c:pt idx="0">
                  <c:v>2.53</c:v>
                </c:pt>
                <c:pt idx="1">
                  <c:v>2.48</c:v>
                </c:pt>
                <c:pt idx="2">
                  <c:v>2.44</c:v>
                </c:pt>
                <c:pt idx="3">
                  <c:v>2.02</c:v>
                </c:pt>
                <c:pt idx="4">
                  <c:v>1.93</c:v>
                </c:pt>
                <c:pt idx="5">
                  <c:v>1.58</c:v>
                </c:pt>
                <c:pt idx="6">
                  <c:v>1.92</c:v>
                </c:pt>
                <c:pt idx="7">
                  <c:v>2.13</c:v>
                </c:pt>
                <c:pt idx="8">
                  <c:v>2.02</c:v>
                </c:pt>
                <c:pt idx="9">
                  <c:v>1.75</c:v>
                </c:pt>
                <c:pt idx="10">
                  <c:v>1.71</c:v>
                </c:pt>
                <c:pt idx="11">
                  <c:v>1.84</c:v>
                </c:pt>
                <c:pt idx="12">
                  <c:v>1.806</c:v>
                </c:pt>
                <c:pt idx="13">
                  <c:v>1.554</c:v>
                </c:pt>
                <c:pt idx="14">
                  <c:v>1.32</c:v>
                </c:pt>
              </c:numCache>
            </c:numRef>
          </c:val>
        </c:ser>
        <c:gapWidth val="72"/>
        <c:shape val="cylinder"/>
        <c:axId val="15206682"/>
        <c:axId val="83923150"/>
        <c:axId val="0"/>
      </c:bar3DChart>
      <c:catAx>
        <c:axId val="152066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83923150"/>
        <c:crossesAt val="0"/>
        <c:auto val="1"/>
        <c:lblAlgn val="ctr"/>
        <c:lblOffset val="100"/>
        <c:noMultiLvlLbl val="0"/>
      </c:catAx>
      <c:valAx>
        <c:axId val="83923150"/>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12600">
            <a:solidFill>
              <a:srgbClr val="000000"/>
            </a:solidFill>
            <a:round/>
          </a:ln>
        </c:spPr>
        <c:txPr>
          <a:bodyPr/>
          <a:lstStyle/>
          <a:p>
            <a:pPr>
              <a:defRPr b="1" sz="1000" spc="-1" strike="noStrike">
                <a:solidFill>
                  <a:srgbClr val="000000"/>
                </a:solidFill>
                <a:latin typeface="Arial"/>
              </a:defRPr>
            </a:pPr>
          </a:p>
        </c:txPr>
        <c:crossAx val="15206682"/>
        <c:crossesAt val="1"/>
        <c:crossBetween val="midCat"/>
      </c:valAx>
    </c:plotArea>
    <c:legend>
      <c:legendPos val="r"/>
      <c:layout>
        <c:manualLayout>
          <c:xMode val="edge"/>
          <c:yMode val="edge"/>
          <c:x val="0.724380914032615"/>
          <c:y val="0.293134281937641"/>
          <c:w val="0.164767465270787"/>
          <c:h val="0.085063369877925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cc99"/>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Podiel počtu odsúdených žien 
na celkovom počte odsúdených osôb od r. 2001</a:t>
            </a:r>
          </a:p>
        </c:rich>
      </c:tx>
      <c:layout>
        <c:manualLayout>
          <c:xMode val="edge"/>
          <c:yMode val="edge"/>
          <c:x val="0.237188043522226"/>
          <c:y val="0.0653837236262462"/>
        </c:manualLayout>
      </c:layout>
      <c:overlay val="0"/>
      <c:spPr>
        <a:solidFill>
          <a:srgbClr val="ffffff"/>
        </a:solidFill>
        <a:ln w="0">
          <a:noFill/>
        </a:ln>
      </c:spPr>
    </c:title>
    <c:autoTitleDeleted val="0"/>
    <c:view3D>
      <c:rotX val="10"/>
      <c:rotY val="10"/>
      <c:rAngAx val="1"/>
      <c:perspective val="60"/>
    </c:view3D>
    <c:floor>
      <c:spPr>
        <a:noFill/>
        <a:ln w="0">
          <a:solidFill>
            <a:srgbClr val="808080"/>
          </a:solidFill>
        </a:ln>
      </c:spPr>
    </c:floor>
    <c:sideWall>
      <c:spPr>
        <a:solidFill>
          <a:srgbClr val="ffffff"/>
        </a:solidFill>
        <a:ln w="0">
          <a:noFill/>
        </a:ln>
      </c:spPr>
    </c:sideWall>
    <c:backWall>
      <c:spPr>
        <a:solidFill>
          <a:srgbClr val="ffffff"/>
        </a:solidFill>
        <a:ln w="0">
          <a:noFill/>
        </a:ln>
      </c:spPr>
    </c:backWall>
    <c:plotArea>
      <c:layout>
        <c:manualLayout>
          <c:xMode val="edge"/>
          <c:yMode val="edge"/>
          <c:x val="0.0233385915948712"/>
          <c:y val="0.254347322049617"/>
          <c:w val="0.95020830805323"/>
          <c:h val="0.719452817064688"/>
        </c:manualLayout>
      </c:layout>
      <c:bar3DChart>
        <c:barDir val="col"/>
        <c:grouping val="clustered"/>
        <c:varyColors val="0"/>
        <c:ser>
          <c:idx val="0"/>
          <c:order val="0"/>
          <c:tx>
            <c:strRef>
              <c:f>'14.Ženy (GRAF)'!$A$32</c:f>
              <c:strCache>
                <c:ptCount val="1"/>
                <c:pt idx="0">
                  <c:v>Trestné činy (podiel v %)</c:v>
                </c:pt>
              </c:strCache>
            </c:strRef>
          </c:tx>
          <c:spPr>
            <a:gradFill>
              <a:gsLst>
                <a:gs pos="0">
                  <a:srgbClr val="ff0000"/>
                </a:gs>
                <a:gs pos="100000">
                  <a:srgbClr val="ffffff"/>
                </a:gs>
              </a:gsLst>
              <a:lin ang="54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Ženy (GRAF)'!$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4.Ženy (GRAF)'!$B$32:$P$32</c:f>
              <c:numCache>
                <c:formatCode>General</c:formatCode>
                <c:ptCount val="15"/>
                <c:pt idx="0">
                  <c:v>9.05</c:v>
                </c:pt>
                <c:pt idx="1">
                  <c:v>10.29</c:v>
                </c:pt>
                <c:pt idx="2">
                  <c:v>11.27</c:v>
                </c:pt>
                <c:pt idx="3">
                  <c:v>11.96</c:v>
                </c:pt>
                <c:pt idx="4">
                  <c:v>13.01</c:v>
                </c:pt>
                <c:pt idx="5">
                  <c:v>14</c:v>
                </c:pt>
                <c:pt idx="6">
                  <c:v>13.15</c:v>
                </c:pt>
                <c:pt idx="7">
                  <c:v>14.14</c:v>
                </c:pt>
                <c:pt idx="8">
                  <c:v>14.8</c:v>
                </c:pt>
                <c:pt idx="9">
                  <c:v>14.75</c:v>
                </c:pt>
                <c:pt idx="10">
                  <c:v>15.4</c:v>
                </c:pt>
                <c:pt idx="11">
                  <c:v>14.8</c:v>
                </c:pt>
                <c:pt idx="12">
                  <c:v>14.59</c:v>
                </c:pt>
                <c:pt idx="13">
                  <c:v>15.22</c:v>
                </c:pt>
                <c:pt idx="14">
                  <c:v>15.62</c:v>
                </c:pt>
              </c:numCache>
            </c:numRef>
          </c:val>
        </c:ser>
        <c:ser>
          <c:idx val="1"/>
          <c:order val="1"/>
          <c:tx>
            <c:strRef>
              <c:f>'14.Ženy (GRAF)'!$A$33</c:f>
              <c:strCache>
                <c:ptCount val="1"/>
                <c:pt idx="0">
                  <c:v>Trestné činy (počet v tis.)</c:v>
                </c:pt>
              </c:strCache>
            </c:strRef>
          </c:tx>
          <c:spPr>
            <a:gradFill>
              <a:gsLst>
                <a:gs pos="0">
                  <a:srgbClr val="77933c"/>
                </a:gs>
                <a:gs pos="100000">
                  <a:srgbClr val="ffffff"/>
                </a:gs>
              </a:gsLst>
              <a:lin ang="54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Ženy (GRAF)'!$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4.Ženy (GRAF)'!$B$33:$P$33</c:f>
              <c:numCache>
                <c:formatCode>General</c:formatCode>
                <c:ptCount val="15"/>
                <c:pt idx="0">
                  <c:v>2.1</c:v>
                </c:pt>
                <c:pt idx="1">
                  <c:v>2.48</c:v>
                </c:pt>
                <c:pt idx="2">
                  <c:v>3.06</c:v>
                </c:pt>
                <c:pt idx="3">
                  <c:v>3.21</c:v>
                </c:pt>
                <c:pt idx="4">
                  <c:v>3.61</c:v>
                </c:pt>
                <c:pt idx="5">
                  <c:v>3.61</c:v>
                </c:pt>
                <c:pt idx="6">
                  <c:v>3.56</c:v>
                </c:pt>
                <c:pt idx="7">
                  <c:v>4.06</c:v>
                </c:pt>
                <c:pt idx="8">
                  <c:v>4.58</c:v>
                </c:pt>
                <c:pt idx="9">
                  <c:v>4.6</c:v>
                </c:pt>
                <c:pt idx="10">
                  <c:v>4.64</c:v>
                </c:pt>
                <c:pt idx="11">
                  <c:v>5.19</c:v>
                </c:pt>
                <c:pt idx="12">
                  <c:v>5.27</c:v>
                </c:pt>
                <c:pt idx="13">
                  <c:v>5.116</c:v>
                </c:pt>
                <c:pt idx="14">
                  <c:v>4.64</c:v>
                </c:pt>
              </c:numCache>
            </c:numRef>
          </c:val>
        </c:ser>
        <c:gapWidth val="90"/>
        <c:shape val="cylinder"/>
        <c:axId val="32787249"/>
        <c:axId val="35033922"/>
        <c:axId val="0"/>
      </c:bar3DChart>
      <c:catAx>
        <c:axId val="32787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35033922"/>
        <c:crossesAt val="0"/>
        <c:auto val="1"/>
        <c:lblAlgn val="ctr"/>
        <c:lblOffset val="100"/>
        <c:noMultiLvlLbl val="0"/>
      </c:catAx>
      <c:valAx>
        <c:axId val="35033922"/>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12600">
            <a:solidFill>
              <a:srgbClr val="000000"/>
            </a:solidFill>
            <a:round/>
          </a:ln>
        </c:spPr>
        <c:txPr>
          <a:bodyPr/>
          <a:lstStyle/>
          <a:p>
            <a:pPr>
              <a:defRPr b="1" sz="900" spc="-1" strike="noStrike">
                <a:solidFill>
                  <a:srgbClr val="000000"/>
                </a:solidFill>
                <a:latin typeface="Arial"/>
              </a:defRPr>
            </a:pPr>
          </a:p>
        </c:txPr>
        <c:crossAx val="32787249"/>
        <c:crossesAt val="1"/>
        <c:crossBetween val="midCat"/>
      </c:valAx>
    </c:plotArea>
    <c:legend>
      <c:legendPos val="r"/>
      <c:layout>
        <c:manualLayout>
          <c:xMode val="edge"/>
          <c:yMode val="edge"/>
          <c:x val="0.251142660680338"/>
          <c:y val="0.281551897364557"/>
          <c:w val="0.16551389394491"/>
          <c:h val="0.0845505835072262"/>
        </c:manualLayout>
      </c:layout>
      <c:overlay val="0"/>
      <c:spPr>
        <a:gradFill>
          <a:gsLst>
            <a:gs pos="0">
              <a:srgbClr val="ffcc99"/>
            </a:gs>
            <a:gs pos="100000">
              <a:srgbClr val="ffffff"/>
            </a:gs>
          </a:gsLst>
          <a:lin ang="5400000"/>
        </a:gradFill>
        <a:ln w="0">
          <a:noFill/>
        </a:ln>
      </c:spPr>
      <c:txPr>
        <a:bodyPr/>
        <a:lstStyle/>
        <a:p>
          <a:pPr>
            <a:defRPr b="0" sz="900" spc="-1" strike="noStrike">
              <a:solidFill>
                <a:srgbClr val="000000"/>
              </a:solidFill>
              <a:latin typeface="Arial"/>
            </a:defRPr>
          </a:pPr>
        </a:p>
      </c:txPr>
    </c:legend>
    <c:plotVisOnly val="1"/>
    <c:dispBlanksAs val="gap"/>
  </c:chart>
  <c:spPr>
    <a:solidFill>
      <a:srgbClr val="ffcc99"/>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Podiel počtu odsúdených za vybrané trestné činy
na celkovom počte odsúdených v SR
v roku 2015</a:t>
            </a:r>
          </a:p>
        </c:rich>
      </c:tx>
      <c:layout>
        <c:manualLayout>
          <c:xMode val="edge"/>
          <c:yMode val="edge"/>
          <c:x val="0.266685063271179"/>
          <c:y val="0.0204617983855829"/>
        </c:manualLayout>
      </c:layout>
      <c:overlay val="0"/>
      <c:spPr>
        <a:noFill/>
        <a:ln w="0">
          <a:noFill/>
        </a:ln>
      </c:spPr>
    </c:title>
    <c:autoTitleDeleted val="0"/>
    <c:view3D>
      <c:rotX val="30"/>
      <c:rotY val="81"/>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5464974179052"/>
          <c:y val="0.209874225642951"/>
          <c:w val="0.776678361650964"/>
          <c:h val="0.622051185783118"/>
        </c:manualLayout>
      </c:layout>
      <c:pie3DChart>
        <c:varyColors val="1"/>
        <c:ser>
          <c:idx val="0"/>
          <c:order val="0"/>
          <c:spPr>
            <a:solidFill>
              <a:srgbClr val="4f81bd"/>
            </a:solidFill>
            <a:ln w="0">
              <a:noFill/>
            </a:ln>
          </c:spPr>
          <c:explosion val="7"/>
          <c:dPt>
            <c:idx val="0"/>
            <c:explosion val="7"/>
            <c:spPr>
              <a:solidFill>
                <a:srgbClr val="4572a7"/>
              </a:solidFill>
              <a:ln w="0">
                <a:noFill/>
              </a:ln>
            </c:spPr>
          </c:dPt>
          <c:dPt>
            <c:idx val="1"/>
            <c:explosion val="7"/>
            <c:spPr>
              <a:solidFill>
                <a:srgbClr val="aa4643"/>
              </a:solidFill>
              <a:ln w="0">
                <a:noFill/>
              </a:ln>
            </c:spPr>
          </c:dPt>
          <c:dPt>
            <c:idx val="2"/>
            <c:explosion val="7"/>
            <c:spPr>
              <a:solidFill>
                <a:srgbClr val="89a54e"/>
              </a:solidFill>
              <a:ln w="0">
                <a:noFill/>
              </a:ln>
            </c:spPr>
          </c:dPt>
          <c:dPt>
            <c:idx val="3"/>
            <c:explosion val="7"/>
            <c:spPr>
              <a:solidFill>
                <a:srgbClr val="ffff00"/>
              </a:solidFill>
              <a:ln w="0">
                <a:noFill/>
              </a:ln>
            </c:spPr>
          </c:dPt>
          <c:dPt>
            <c:idx val="4"/>
            <c:explosion val="7"/>
            <c:spPr>
              <a:solidFill>
                <a:srgbClr val="4198af"/>
              </a:solidFill>
              <a:ln w="0">
                <a:noFill/>
              </a:ln>
            </c:spPr>
          </c:dPt>
          <c:dPt>
            <c:idx val="5"/>
            <c:explosion val="7"/>
            <c:spPr>
              <a:solidFill>
                <a:srgbClr val="db843d"/>
              </a:solidFill>
              <a:ln w="0">
                <a:noFill/>
              </a:ln>
            </c:spPr>
          </c:dPt>
          <c:dPt>
            <c:idx val="6"/>
            <c:explosion val="7"/>
            <c:spPr>
              <a:solidFill>
                <a:srgbClr val="93a9cf"/>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showLeaderLines val="1"/>
          </c:dLbls>
          <c:cat>
            <c:multiLvlStrRef>
              <c:f>'33.Podiel počtu odsúd.(GRAF)'!$B$16:$E$22</c:f>
              <c:multiLvlStrCache>
                <c:ptCount val="7"/>
                <c:lvl/>
                <c:lvl/>
                <c:lvl/>
                <c:lvl>
                  <c:pt idx="0">
                    <c:v>Krádež, sprenevera, podvod</c:v>
                  </c:pt>
                  <c:pt idx="1">
                    <c:v>Znásilnenie, sexuálne zneužitie</c:v>
                  </c:pt>
                  <c:pt idx="2">
                    <c:v>Úmyselné ublíženie na zdraví</c:v>
                  </c:pt>
                  <c:pt idx="3">
                    <c:v>Vražda</c:v>
                  </c:pt>
                  <c:pt idx="4">
                    <c:v>Lúpež</c:v>
                  </c:pt>
                  <c:pt idx="5">
                    <c:v>Zanedbanie povinnej výživy</c:v>
                  </c:pt>
                  <c:pt idx="6">
                    <c:v>Iné</c:v>
                  </c:pt>
                </c:lvl>
              </c:multiLvlStrCache>
            </c:multiLvlStrRef>
          </c:cat>
          <c:val>
            <c:numRef>
              <c:f>'33.Podiel počtu odsúd.(GRAF)'!$F$16:$F$22</c:f>
              <c:numCache>
                <c:formatCode>General</c:formatCode>
                <c:ptCount val="7"/>
                <c:pt idx="0">
                  <c:v>0.250008420059951</c:v>
                </c:pt>
                <c:pt idx="1">
                  <c:v>0.00996935098177899</c:v>
                </c:pt>
                <c:pt idx="2">
                  <c:v>0.0313899834966825</c:v>
                </c:pt>
                <c:pt idx="3">
                  <c:v>0.000943046714492607</c:v>
                </c:pt>
                <c:pt idx="4">
                  <c:v>0.0141793809571924</c:v>
                </c:pt>
                <c:pt idx="5">
                  <c:v>0.0927217001785053</c:v>
                </c:pt>
                <c:pt idx="6">
                  <c:v>0.600788117611397</c:v>
                </c:pt>
              </c:numCache>
            </c:numRef>
          </c:val>
        </c:ser>
      </c:pie3DChart>
    </c:plotArea>
    <c:plotVisOnly val="1"/>
    <c:dispBlanksAs val="zero"/>
  </c:chart>
  <c:spPr>
    <a:gradFill>
      <a:gsLst>
        <a:gs pos="0">
          <a:srgbClr val="ffffff"/>
        </a:gs>
        <a:gs pos="100000">
          <a:srgbClr val="c0c0c0"/>
        </a:gs>
      </a:gsLst>
      <a:lin ang="5400000"/>
    </a:gra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ývoj najťažších trestných činov - počet odsúdených osôb (v tis.) od r. 2001</a:t>
            </a:r>
          </a:p>
        </c:rich>
      </c:tx>
      <c:layout>
        <c:manualLayout>
          <c:xMode val="edge"/>
          <c:yMode val="edge"/>
          <c:x val="0.1337058471363"/>
          <c:y val="0.0550769230769231"/>
        </c:manualLayout>
      </c:layout>
      <c:overlay val="0"/>
      <c:spPr>
        <a:solidFill>
          <a:srgbClr val="ffffff"/>
        </a:solid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16463779684694"/>
          <c:y val="0.172846153846154"/>
          <c:w val="0.914308521253243"/>
          <c:h val="0.710615384615385"/>
        </c:manualLayout>
      </c:layout>
      <c:bar3DChart>
        <c:barDir val="col"/>
        <c:grouping val="clustered"/>
        <c:varyColors val="0"/>
        <c:ser>
          <c:idx val="0"/>
          <c:order val="0"/>
          <c:tx>
            <c:strRef>
              <c:f>'34.Najťažšie trest.činy (GRAF)'!$A$32</c:f>
              <c:strCache>
                <c:ptCount val="1"/>
                <c:pt idx="0">
                  <c:v>Vražda</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34.Najťažšie trest.činy (GRAF)'!$B$32:$P$32</c:f>
              <c:numCache>
                <c:formatCode>General</c:formatCode>
                <c:ptCount val="15"/>
                <c:pt idx="0">
                  <c:v>0.08</c:v>
                </c:pt>
                <c:pt idx="1">
                  <c:v>0.08</c:v>
                </c:pt>
                <c:pt idx="2">
                  <c:v>0.06</c:v>
                </c:pt>
                <c:pt idx="3">
                  <c:v>0.06</c:v>
                </c:pt>
                <c:pt idx="4">
                  <c:v>0.06</c:v>
                </c:pt>
                <c:pt idx="5">
                  <c:v>0.05</c:v>
                </c:pt>
                <c:pt idx="6">
                  <c:v>0.08</c:v>
                </c:pt>
                <c:pt idx="7">
                  <c:v>0.05</c:v>
                </c:pt>
                <c:pt idx="8">
                  <c:v>0.06</c:v>
                </c:pt>
                <c:pt idx="9">
                  <c:v>0.06</c:v>
                </c:pt>
                <c:pt idx="10">
                  <c:v>0.043</c:v>
                </c:pt>
                <c:pt idx="11">
                  <c:v>0.04</c:v>
                </c:pt>
                <c:pt idx="12">
                  <c:v>0.04</c:v>
                </c:pt>
                <c:pt idx="13">
                  <c:v>0.05</c:v>
                </c:pt>
                <c:pt idx="14">
                  <c:v>0.03</c:v>
                </c:pt>
              </c:numCache>
            </c:numRef>
          </c:val>
        </c:ser>
        <c:ser>
          <c:idx val="1"/>
          <c:order val="1"/>
          <c:tx>
            <c:strRef>
              <c:f>'34.Najťažšie trest.činy (GRAF)'!$A$33</c:f>
              <c:strCache>
                <c:ptCount val="1"/>
                <c:pt idx="0">
                  <c:v>Lúpež</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34.Najťažšie trest.činy (GRAF)'!$B$33:$P$33</c:f>
              <c:numCache>
                <c:formatCode>General</c:formatCode>
                <c:ptCount val="15"/>
                <c:pt idx="0">
                  <c:v>0.66</c:v>
                </c:pt>
                <c:pt idx="1">
                  <c:v>0.63</c:v>
                </c:pt>
                <c:pt idx="2">
                  <c:v>0.67</c:v>
                </c:pt>
                <c:pt idx="3">
                  <c:v>0.57</c:v>
                </c:pt>
                <c:pt idx="4">
                  <c:v>0.52</c:v>
                </c:pt>
                <c:pt idx="5">
                  <c:v>0.47</c:v>
                </c:pt>
                <c:pt idx="6">
                  <c:v>0.62</c:v>
                </c:pt>
                <c:pt idx="7">
                  <c:v>0.57</c:v>
                </c:pt>
                <c:pt idx="8">
                  <c:v>0.64</c:v>
                </c:pt>
                <c:pt idx="9">
                  <c:v>0.61</c:v>
                </c:pt>
                <c:pt idx="10">
                  <c:v>0.47</c:v>
                </c:pt>
                <c:pt idx="11">
                  <c:v>0.48</c:v>
                </c:pt>
                <c:pt idx="12">
                  <c:v>0.54</c:v>
                </c:pt>
                <c:pt idx="13">
                  <c:v>0.5</c:v>
                </c:pt>
                <c:pt idx="14">
                  <c:v>0.42</c:v>
                </c:pt>
              </c:numCache>
            </c:numRef>
          </c:val>
        </c:ser>
        <c:ser>
          <c:idx val="2"/>
          <c:order val="2"/>
          <c:tx>
            <c:strRef>
              <c:f>'34.Najťažšie trest.činy (GRAF)'!$A$34</c:f>
              <c:strCache>
                <c:ptCount val="1"/>
                <c:pt idx="0">
                  <c:v>Znásilnenie, sex. zneužitie</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34.Najťažšie trest.činy (GRAF)'!$B$34:$P$34</c:f>
              <c:numCache>
                <c:formatCode>General</c:formatCode>
                <c:ptCount val="15"/>
                <c:pt idx="0">
                  <c:v>0.38</c:v>
                </c:pt>
                <c:pt idx="1">
                  <c:v>0.29</c:v>
                </c:pt>
                <c:pt idx="2">
                  <c:v>0.25</c:v>
                </c:pt>
                <c:pt idx="3">
                  <c:v>0.26</c:v>
                </c:pt>
                <c:pt idx="4">
                  <c:v>0.26</c:v>
                </c:pt>
                <c:pt idx="5">
                  <c:v>0.19</c:v>
                </c:pt>
                <c:pt idx="6">
                  <c:v>0.25</c:v>
                </c:pt>
                <c:pt idx="7">
                  <c:v>0.23</c:v>
                </c:pt>
                <c:pt idx="8">
                  <c:v>0.28</c:v>
                </c:pt>
                <c:pt idx="9">
                  <c:v>0.25</c:v>
                </c:pt>
                <c:pt idx="10">
                  <c:v>0.265</c:v>
                </c:pt>
                <c:pt idx="11">
                  <c:v>0.35</c:v>
                </c:pt>
                <c:pt idx="12">
                  <c:v>0.35</c:v>
                </c:pt>
                <c:pt idx="13">
                  <c:v>0.34</c:v>
                </c:pt>
                <c:pt idx="14">
                  <c:v>0.296</c:v>
                </c:pt>
              </c:numCache>
            </c:numRef>
          </c:val>
        </c:ser>
        <c:ser>
          <c:idx val="3"/>
          <c:order val="3"/>
          <c:tx>
            <c:strRef>
              <c:f>'34.Najťažšie trest.činy (GRAF)'!$A$35</c:f>
              <c:strCache>
                <c:ptCount val="1"/>
                <c:pt idx="0">
                  <c:v>Úmyselné ublíženie na zdraví</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34.Najťažšie trest.činy (GRAF)'!$B$35:$P$35</c:f>
              <c:numCache>
                <c:formatCode>General</c:formatCode>
                <c:ptCount val="15"/>
                <c:pt idx="0">
                  <c:v>1.69</c:v>
                </c:pt>
                <c:pt idx="1">
                  <c:v>1.55</c:v>
                </c:pt>
                <c:pt idx="2">
                  <c:v>1.81</c:v>
                </c:pt>
                <c:pt idx="3">
                  <c:v>1.68</c:v>
                </c:pt>
                <c:pt idx="4">
                  <c:v>1.52</c:v>
                </c:pt>
                <c:pt idx="5">
                  <c:v>1.43</c:v>
                </c:pt>
                <c:pt idx="6">
                  <c:v>1.43</c:v>
                </c:pt>
                <c:pt idx="7">
                  <c:v>1.57</c:v>
                </c:pt>
                <c:pt idx="8">
                  <c:v>1.49</c:v>
                </c:pt>
                <c:pt idx="9">
                  <c:v>1.43</c:v>
                </c:pt>
                <c:pt idx="10">
                  <c:v>1.184</c:v>
                </c:pt>
                <c:pt idx="11">
                  <c:v>1.06</c:v>
                </c:pt>
                <c:pt idx="12">
                  <c:v>1.1</c:v>
                </c:pt>
                <c:pt idx="13">
                  <c:v>1.09</c:v>
                </c:pt>
                <c:pt idx="14">
                  <c:v>0.932</c:v>
                </c:pt>
              </c:numCache>
            </c:numRef>
          </c:val>
        </c:ser>
        <c:ser>
          <c:idx val="4"/>
          <c:order val="4"/>
          <c:tx>
            <c:strRef>
              <c:f>'34.Najťažšie trest.činy (GRAF)'!$A$36</c:f>
              <c:strCache>
                <c:ptCount val="1"/>
                <c:pt idx="0">
                  <c:v>Krádež, sprenevera, podvod</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34.Najťažšie trest.činy (GRAF)'!$B$36:$P$36</c:f>
              <c:numCache>
                <c:formatCode>General</c:formatCode>
                <c:ptCount val="15"/>
                <c:pt idx="0">
                  <c:v>8.82</c:v>
                </c:pt>
                <c:pt idx="1">
                  <c:v>9.98</c:v>
                </c:pt>
                <c:pt idx="2">
                  <c:v>10.75</c:v>
                </c:pt>
                <c:pt idx="3">
                  <c:v>9.93</c:v>
                </c:pt>
                <c:pt idx="4">
                  <c:v>9.37</c:v>
                </c:pt>
                <c:pt idx="5">
                  <c:v>7.46</c:v>
                </c:pt>
                <c:pt idx="6">
                  <c:v>7.64</c:v>
                </c:pt>
                <c:pt idx="7">
                  <c:v>7.98</c:v>
                </c:pt>
                <c:pt idx="8">
                  <c:v>9.02</c:v>
                </c:pt>
                <c:pt idx="9">
                  <c:v>9.53</c:v>
                </c:pt>
                <c:pt idx="10">
                  <c:v>9.212</c:v>
                </c:pt>
                <c:pt idx="11">
                  <c:v>9.97</c:v>
                </c:pt>
                <c:pt idx="12">
                  <c:v>10.81</c:v>
                </c:pt>
                <c:pt idx="13">
                  <c:v>9.61</c:v>
                </c:pt>
                <c:pt idx="14">
                  <c:v>7.423</c:v>
                </c:pt>
              </c:numCache>
            </c:numRef>
          </c:val>
        </c:ser>
        <c:gapWidth val="150"/>
        <c:shape val="box"/>
        <c:axId val="82581907"/>
        <c:axId val="78799798"/>
        <c:axId val="0"/>
      </c:bar3DChart>
      <c:catAx>
        <c:axId val="82581907"/>
        <c:scaling>
          <c:orientation val="minMax"/>
        </c:scaling>
        <c:delete val="0"/>
        <c:axPos val="b"/>
        <c:numFmt formatCode="General" sourceLinked="1"/>
        <c:majorTickMark val="none"/>
        <c:minorTickMark val="none"/>
        <c:tickLblPos val="low"/>
        <c:spPr>
          <a:ln w="0">
            <a:solidFill>
              <a:srgbClr val="808080"/>
            </a:solidFill>
          </a:ln>
        </c:spPr>
        <c:txPr>
          <a:bodyPr/>
          <a:lstStyle/>
          <a:p>
            <a:pPr>
              <a:defRPr b="1" sz="900" spc="-1" strike="noStrike">
                <a:solidFill>
                  <a:srgbClr val="000000"/>
                </a:solidFill>
                <a:latin typeface="Arial"/>
              </a:defRPr>
            </a:pPr>
          </a:p>
        </c:txPr>
        <c:crossAx val="78799798"/>
        <c:crossesAt val="0"/>
        <c:auto val="1"/>
        <c:lblAlgn val="ctr"/>
        <c:lblOffset val="100"/>
        <c:noMultiLvlLbl val="0"/>
      </c:catAx>
      <c:valAx>
        <c:axId val="78799798"/>
        <c:scaling>
          <c:orientation val="minMax"/>
        </c:scaling>
        <c:delete val="0"/>
        <c:axPos val="l"/>
        <c:majorGridlines>
          <c:spPr>
            <a:ln w="0">
              <a:solidFill>
                <a:srgbClr val="666699"/>
              </a:solidFill>
            </a:ln>
          </c:spPr>
        </c:majorGridlines>
        <c:numFmt formatCode="#,##0.00" sourceLinked="1"/>
        <c:majorTickMark val="out"/>
        <c:minorTickMark val="none"/>
        <c:tickLblPos val="nextTo"/>
        <c:spPr>
          <a:ln w="0">
            <a:solidFill>
              <a:srgbClr val="808080"/>
            </a:solidFill>
          </a:ln>
        </c:spPr>
        <c:txPr>
          <a:bodyPr/>
          <a:lstStyle/>
          <a:p>
            <a:pPr>
              <a:defRPr b="1" sz="900" spc="-1" strike="noStrike">
                <a:solidFill>
                  <a:srgbClr val="000000"/>
                </a:solidFill>
                <a:latin typeface="Arial"/>
              </a:defRPr>
            </a:pPr>
          </a:p>
        </c:txPr>
        <c:crossAx val="82581907"/>
        <c:crossesAt val="1"/>
        <c:crossBetween val="midCat"/>
      </c:valAx>
    </c:plotArea>
    <c:legend>
      <c:legendPos val="r"/>
      <c:layout>
        <c:manualLayout>
          <c:xMode val="edge"/>
          <c:yMode val="edge"/>
          <c:x val="0.130752344841349"/>
          <c:y val="0.117076923076923"/>
          <c:w val="0.763161045699461"/>
          <c:h val="0.051538461538461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gradFill>
      <a:gsLst>
        <a:gs pos="0">
          <a:srgbClr val="ffffcc"/>
        </a:gs>
        <a:gs pos="100000">
          <a:srgbClr val="c0c0c0"/>
        </a:gs>
      </a:gsLst>
      <a:lin ang="16200000"/>
    </a:gra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5</xdr:col>
      <xdr:colOff>503640</xdr:colOff>
      <xdr:row>28</xdr:row>
      <xdr:rowOff>28440</xdr:rowOff>
    </xdr:to>
    <xdr:graphicFrame>
      <xdr:nvGraphicFramePr>
        <xdr:cNvPr id="0" name="Chart 1"/>
        <xdr:cNvGraphicFramePr/>
      </xdr:nvGraphicFramePr>
      <xdr:xfrm>
        <a:off x="0" y="28440"/>
        <a:ext cx="886392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16</xdr:col>
      <xdr:colOff>360</xdr:colOff>
      <xdr:row>29</xdr:row>
      <xdr:rowOff>104760</xdr:rowOff>
    </xdr:to>
    <xdr:graphicFrame>
      <xdr:nvGraphicFramePr>
        <xdr:cNvPr id="1" name="Chart 1"/>
        <xdr:cNvGraphicFramePr/>
      </xdr:nvGraphicFramePr>
      <xdr:xfrm>
        <a:off x="0" y="66240"/>
        <a:ext cx="8874000" cy="473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1</xdr:col>
      <xdr:colOff>594000</xdr:colOff>
      <xdr:row>33</xdr:row>
      <xdr:rowOff>114480</xdr:rowOff>
    </xdr:to>
    <xdr:graphicFrame>
      <xdr:nvGraphicFramePr>
        <xdr:cNvPr id="2" name="Graf 2"/>
        <xdr:cNvGraphicFramePr/>
      </xdr:nvGraphicFramePr>
      <xdr:xfrm>
        <a:off x="0" y="9360"/>
        <a:ext cx="8116920" cy="556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16</xdr:col>
      <xdr:colOff>20520</xdr:colOff>
      <xdr:row>28</xdr:row>
      <xdr:rowOff>162000</xdr:rowOff>
    </xdr:to>
    <xdr:graphicFrame>
      <xdr:nvGraphicFramePr>
        <xdr:cNvPr id="3" name="Chart 1"/>
        <xdr:cNvGraphicFramePr/>
      </xdr:nvGraphicFramePr>
      <xdr:xfrm>
        <a:off x="0" y="66240"/>
        <a:ext cx="8940240" cy="462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56880</xdr:rowOff>
    </xdr:from>
    <xdr:to>
      <xdr:col>15</xdr:col>
      <xdr:colOff>462600</xdr:colOff>
      <xdr:row>29</xdr:row>
      <xdr:rowOff>18720</xdr:rowOff>
    </xdr:to>
    <xdr:graphicFrame>
      <xdr:nvGraphicFramePr>
        <xdr:cNvPr id="4" name="Chart 1"/>
        <xdr:cNvGraphicFramePr/>
      </xdr:nvGraphicFramePr>
      <xdr:xfrm>
        <a:off x="0" y="56880"/>
        <a:ext cx="8899920" cy="46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643680</xdr:colOff>
      <xdr:row>32</xdr:row>
      <xdr:rowOff>37800</xdr:rowOff>
    </xdr:to>
    <xdr:graphicFrame>
      <xdr:nvGraphicFramePr>
        <xdr:cNvPr id="5" name="Graf 7"/>
        <xdr:cNvGraphicFramePr/>
      </xdr:nvGraphicFramePr>
      <xdr:xfrm>
        <a:off x="0" y="0"/>
        <a:ext cx="9131760" cy="575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5</xdr:col>
      <xdr:colOff>452520</xdr:colOff>
      <xdr:row>29</xdr:row>
      <xdr:rowOff>28800</xdr:rowOff>
    </xdr:to>
    <xdr:graphicFrame>
      <xdr:nvGraphicFramePr>
        <xdr:cNvPr id="6" name="Chart 1"/>
        <xdr:cNvGraphicFramePr/>
      </xdr:nvGraphicFramePr>
      <xdr:xfrm>
        <a:off x="0" y="9360"/>
        <a:ext cx="9019440" cy="467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zuzana.asvanyiova/Documents/asvaniova/EXCEL/Trestn&#225;%20agenda%20%20%202015-ro&#26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1"/>
      <sheetName val="Komentár"/>
      <sheetName val="Vysvetlivky"/>
      <sheetName val="01.Tr.agenda OS (1)"/>
      <sheetName val="02.Tr.agenda OS (2)"/>
      <sheetName val="03.Tr.agenda OS (3)"/>
      <sheetName val="04.Tr.agenda-KS(1)"/>
      <sheetName val="05.Tr.agenda-KS(2)"/>
      <sheetName val="06.Tr.agenda-KS(3)"/>
      <sheetName val="07.Počet došlých vecí (GRAF (2"/>
      <sheetName val="07.Počet došlých vecí (GRAF)"/>
      <sheetName val="45.Neralizov.PALaPTL"/>
      <sheetName val="46.nenastúp.tresty"/>
      <sheetName val="47.Odvolania-T "/>
    </sheetNames>
    <sheetDataSet>
      <sheetData sheetId="0"/>
      <sheetData sheetId="1"/>
      <sheetData sheetId="2"/>
      <sheetData sheetId="3">
        <row r="7">
          <cell r="C7">
            <v>4949</v>
          </cell>
          <cell r="D7">
            <v>5538</v>
          </cell>
          <cell r="E7">
            <v>5045</v>
          </cell>
          <cell r="F7">
            <v>5622</v>
          </cell>
          <cell r="G7">
            <v>3328</v>
          </cell>
          <cell r="H7">
            <v>4075</v>
          </cell>
        </row>
        <row r="8">
          <cell r="C8">
            <v>5571</v>
          </cell>
          <cell r="D8">
            <v>6232</v>
          </cell>
          <cell r="E8">
            <v>5542</v>
          </cell>
          <cell r="F8">
            <v>6144</v>
          </cell>
          <cell r="G8">
            <v>3357</v>
          </cell>
          <cell r="H8">
            <v>4163</v>
          </cell>
        </row>
        <row r="9">
          <cell r="C9">
            <v>5609</v>
          </cell>
          <cell r="D9">
            <v>6245</v>
          </cell>
          <cell r="E9">
            <v>5724</v>
          </cell>
          <cell r="F9">
            <v>6354</v>
          </cell>
          <cell r="G9">
            <v>3242</v>
          </cell>
          <cell r="H9">
            <v>4054</v>
          </cell>
        </row>
        <row r="10">
          <cell r="C10">
            <v>5283</v>
          </cell>
          <cell r="D10">
            <v>5930</v>
          </cell>
          <cell r="E10">
            <v>5657</v>
          </cell>
          <cell r="F10">
            <v>6281</v>
          </cell>
          <cell r="G10">
            <v>2868</v>
          </cell>
          <cell r="H10">
            <v>3703</v>
          </cell>
        </row>
        <row r="11">
          <cell r="C11">
            <v>4957</v>
          </cell>
          <cell r="D11">
            <v>5511</v>
          </cell>
          <cell r="E11">
            <v>5030</v>
          </cell>
          <cell r="F11">
            <v>5644</v>
          </cell>
          <cell r="G11">
            <v>2795</v>
          </cell>
          <cell r="H11">
            <v>3570</v>
          </cell>
        </row>
        <row r="12">
          <cell r="C12">
            <v>3294</v>
          </cell>
          <cell r="D12">
            <v>3737</v>
          </cell>
          <cell r="E12">
            <v>3586</v>
          </cell>
          <cell r="F12">
            <v>4007</v>
          </cell>
          <cell r="G12">
            <v>1848</v>
          </cell>
          <cell r="H12">
            <v>2429</v>
          </cell>
        </row>
        <row r="13">
          <cell r="C13">
            <v>3915</v>
          </cell>
          <cell r="D13">
            <v>4237</v>
          </cell>
          <cell r="E13">
            <v>4034</v>
          </cell>
          <cell r="F13">
            <v>4455</v>
          </cell>
          <cell r="G13">
            <v>1729</v>
          </cell>
          <cell r="H13">
            <v>2211</v>
          </cell>
        </row>
        <row r="14">
          <cell r="C14">
            <v>3943</v>
          </cell>
          <cell r="D14">
            <v>4401</v>
          </cell>
          <cell r="E14">
            <v>3979</v>
          </cell>
          <cell r="F14">
            <v>4429</v>
          </cell>
          <cell r="G14">
            <v>1693</v>
          </cell>
          <cell r="H14">
            <v>2183</v>
          </cell>
        </row>
        <row r="15">
          <cell r="C15">
            <v>3981</v>
          </cell>
          <cell r="D15">
            <v>4396</v>
          </cell>
          <cell r="E15">
            <v>4009</v>
          </cell>
          <cell r="F15">
            <v>4426</v>
          </cell>
          <cell r="G15">
            <v>1665</v>
          </cell>
          <cell r="H15">
            <v>2153</v>
          </cell>
        </row>
        <row r="16">
          <cell r="C16">
            <v>3467</v>
          </cell>
          <cell r="D16">
            <v>3824</v>
          </cell>
          <cell r="E16">
            <v>3291</v>
          </cell>
          <cell r="F16">
            <v>3657</v>
          </cell>
          <cell r="G16">
            <v>1841</v>
          </cell>
          <cell r="H16">
            <v>2320</v>
          </cell>
        </row>
        <row r="17">
          <cell r="C17">
            <v>3017</v>
          </cell>
          <cell r="D17">
            <v>3353</v>
          </cell>
          <cell r="E17">
            <v>3117</v>
          </cell>
          <cell r="F17">
            <v>3505</v>
          </cell>
          <cell r="G17">
            <v>1828</v>
          </cell>
          <cell r="H17">
            <v>2161</v>
          </cell>
        </row>
        <row r="18">
          <cell r="C18">
            <v>3402</v>
          </cell>
          <cell r="D18">
            <v>3766</v>
          </cell>
          <cell r="E18">
            <v>3575</v>
          </cell>
          <cell r="F18">
            <v>3958</v>
          </cell>
          <cell r="G18">
            <v>1655</v>
          </cell>
          <cell r="H18">
            <v>1969</v>
          </cell>
        </row>
        <row r="19">
          <cell r="C19">
            <v>3458</v>
          </cell>
          <cell r="D19">
            <v>3862</v>
          </cell>
          <cell r="E19">
            <v>3572</v>
          </cell>
          <cell r="F19">
            <v>3947</v>
          </cell>
          <cell r="G19">
            <v>1541</v>
          </cell>
          <cell r="H19">
            <v>1884</v>
          </cell>
        </row>
        <row r="20">
          <cell r="C20">
            <v>3162</v>
          </cell>
          <cell r="D20">
            <v>3482</v>
          </cell>
          <cell r="E20">
            <v>3341</v>
          </cell>
          <cell r="F20">
            <v>3674</v>
          </cell>
          <cell r="G20">
            <v>1362</v>
          </cell>
          <cell r="H20">
            <v>1692</v>
          </cell>
        </row>
        <row r="21">
          <cell r="C21">
            <v>2738</v>
          </cell>
          <cell r="D21">
            <v>3024</v>
          </cell>
          <cell r="E21">
            <v>2699</v>
          </cell>
          <cell r="F21">
            <v>2979</v>
          </cell>
          <cell r="G21">
            <v>1401</v>
          </cell>
          <cell r="H21">
            <v>1737</v>
          </cell>
        </row>
      </sheetData>
      <sheetData sheetId="4">
        <row r="7">
          <cell r="C7">
            <v>3618</v>
          </cell>
          <cell r="D7">
            <v>4295</v>
          </cell>
          <cell r="E7">
            <v>3748</v>
          </cell>
          <cell r="F7">
            <v>4410</v>
          </cell>
          <cell r="G7">
            <v>1605</v>
          </cell>
          <cell r="H7">
            <v>2300</v>
          </cell>
        </row>
        <row r="8">
          <cell r="C8">
            <v>3836</v>
          </cell>
          <cell r="D8">
            <v>4388</v>
          </cell>
          <cell r="E8">
            <v>4008</v>
          </cell>
          <cell r="F8">
            <v>4707</v>
          </cell>
          <cell r="G8">
            <v>1433</v>
          </cell>
          <cell r="H8">
            <v>1981</v>
          </cell>
        </row>
        <row r="9">
          <cell r="C9">
            <v>3772</v>
          </cell>
          <cell r="D9">
            <v>4276</v>
          </cell>
          <cell r="E9">
            <v>3798</v>
          </cell>
          <cell r="F9">
            <v>4404</v>
          </cell>
          <cell r="G9">
            <v>1407</v>
          </cell>
          <cell r="H9">
            <v>1853</v>
          </cell>
        </row>
        <row r="10">
          <cell r="C10">
            <v>3519</v>
          </cell>
          <cell r="D10">
            <v>3981</v>
          </cell>
          <cell r="E10">
            <v>3530</v>
          </cell>
          <cell r="F10">
            <v>4006</v>
          </cell>
          <cell r="G10">
            <v>1396</v>
          </cell>
          <cell r="H10">
            <v>1828</v>
          </cell>
        </row>
        <row r="11">
          <cell r="C11">
            <v>3188</v>
          </cell>
          <cell r="D11">
            <v>3577</v>
          </cell>
          <cell r="E11">
            <v>3265</v>
          </cell>
          <cell r="F11">
            <v>3655</v>
          </cell>
          <cell r="G11">
            <v>1319</v>
          </cell>
          <cell r="H11">
            <v>1750</v>
          </cell>
        </row>
        <row r="12">
          <cell r="C12">
            <v>3519</v>
          </cell>
          <cell r="D12">
            <v>4083</v>
          </cell>
          <cell r="E12">
            <v>3601</v>
          </cell>
          <cell r="F12">
            <v>4166</v>
          </cell>
          <cell r="G12">
            <v>2031</v>
          </cell>
          <cell r="H12">
            <v>2543</v>
          </cell>
        </row>
        <row r="13">
          <cell r="C13">
            <v>4157</v>
          </cell>
          <cell r="D13">
            <v>4688</v>
          </cell>
          <cell r="E13">
            <v>4109</v>
          </cell>
          <cell r="F13">
            <v>4683</v>
          </cell>
          <cell r="G13">
            <v>2079</v>
          </cell>
          <cell r="H13">
            <v>2548</v>
          </cell>
        </row>
        <row r="14">
          <cell r="C14">
            <v>4176</v>
          </cell>
          <cell r="D14">
            <v>4679</v>
          </cell>
          <cell r="E14">
            <v>4144</v>
          </cell>
          <cell r="F14">
            <v>4621</v>
          </cell>
          <cell r="G14">
            <v>2111</v>
          </cell>
          <cell r="H14">
            <v>2606</v>
          </cell>
        </row>
        <row r="15">
          <cell r="C15">
            <v>3852</v>
          </cell>
          <cell r="D15">
            <v>4252</v>
          </cell>
          <cell r="E15">
            <v>4032</v>
          </cell>
          <cell r="F15">
            <v>4536</v>
          </cell>
          <cell r="G15">
            <v>1931</v>
          </cell>
          <cell r="H15">
            <v>2322</v>
          </cell>
        </row>
        <row r="16">
          <cell r="C16">
            <v>3320</v>
          </cell>
          <cell r="D16">
            <v>3623</v>
          </cell>
          <cell r="E16">
            <v>3590</v>
          </cell>
          <cell r="F16">
            <v>3983</v>
          </cell>
          <cell r="G16">
            <v>1661</v>
          </cell>
          <cell r="H16">
            <v>1962</v>
          </cell>
        </row>
        <row r="17">
          <cell r="C17">
            <v>4998</v>
          </cell>
          <cell r="D17">
            <v>6071</v>
          </cell>
          <cell r="E17">
            <v>5129</v>
          </cell>
          <cell r="F17">
            <v>6216</v>
          </cell>
          <cell r="G17">
            <v>1815</v>
          </cell>
          <cell r="H17">
            <v>2796</v>
          </cell>
        </row>
        <row r="18">
          <cell r="C18">
            <v>5473</v>
          </cell>
          <cell r="D18">
            <v>6525</v>
          </cell>
          <cell r="E18">
            <v>5616</v>
          </cell>
          <cell r="F18">
            <v>6799</v>
          </cell>
          <cell r="G18">
            <v>1672</v>
          </cell>
          <cell r="H18">
            <v>2522</v>
          </cell>
        </row>
        <row r="19">
          <cell r="C19">
            <v>5347</v>
          </cell>
          <cell r="D19">
            <v>6328</v>
          </cell>
          <cell r="E19">
            <v>5410</v>
          </cell>
          <cell r="F19">
            <v>6554</v>
          </cell>
          <cell r="G19">
            <v>1609</v>
          </cell>
          <cell r="H19">
            <v>2296</v>
          </cell>
        </row>
        <row r="20">
          <cell r="C20">
            <v>4969</v>
          </cell>
          <cell r="D20">
            <v>5834</v>
          </cell>
          <cell r="E20">
            <v>5129</v>
          </cell>
          <cell r="F20">
            <v>6112</v>
          </cell>
          <cell r="G20">
            <v>1449</v>
          </cell>
          <cell r="H20">
            <v>2018</v>
          </cell>
        </row>
        <row r="21">
          <cell r="C21">
            <v>4469</v>
          </cell>
          <cell r="D21">
            <v>5231</v>
          </cell>
          <cell r="E21">
            <v>4463</v>
          </cell>
          <cell r="F21">
            <v>5311</v>
          </cell>
          <cell r="G21">
            <v>1455</v>
          </cell>
          <cell r="H21">
            <v>1938</v>
          </cell>
        </row>
      </sheetData>
      <sheetData sheetId="5"/>
      <sheetData sheetId="6">
        <row r="8">
          <cell r="C8">
            <v>1</v>
          </cell>
          <cell r="D8">
            <v>3</v>
          </cell>
          <cell r="E8">
            <v>12</v>
          </cell>
          <cell r="F8">
            <v>23</v>
          </cell>
          <cell r="G8">
            <v>18</v>
          </cell>
          <cell r="H8">
            <v>70</v>
          </cell>
          <cell r="I8">
            <v>673</v>
          </cell>
          <cell r="J8">
            <v>760</v>
          </cell>
          <cell r="K8">
            <v>643</v>
          </cell>
          <cell r="L8">
            <v>717</v>
          </cell>
          <cell r="M8">
            <v>132</v>
          </cell>
          <cell r="N8">
            <v>155</v>
          </cell>
        </row>
        <row r="9">
          <cell r="C9">
            <v>1</v>
          </cell>
          <cell r="D9">
            <v>1</v>
          </cell>
          <cell r="E9">
            <v>4</v>
          </cell>
          <cell r="F9">
            <v>13</v>
          </cell>
          <cell r="G9">
            <v>15</v>
          </cell>
          <cell r="H9">
            <v>58</v>
          </cell>
          <cell r="I9">
            <v>653</v>
          </cell>
          <cell r="J9">
            <v>724</v>
          </cell>
          <cell r="K9">
            <v>644</v>
          </cell>
          <cell r="L9">
            <v>717</v>
          </cell>
          <cell r="M9">
            <v>141</v>
          </cell>
          <cell r="N9">
            <v>162</v>
          </cell>
        </row>
        <row r="10">
          <cell r="C10">
            <v>0</v>
          </cell>
          <cell r="D10">
            <v>0</v>
          </cell>
          <cell r="E10">
            <v>2</v>
          </cell>
          <cell r="F10">
            <v>7</v>
          </cell>
          <cell r="G10">
            <v>13</v>
          </cell>
          <cell r="H10">
            <v>51</v>
          </cell>
          <cell r="I10">
            <v>599</v>
          </cell>
          <cell r="J10">
            <v>689</v>
          </cell>
          <cell r="K10">
            <v>610</v>
          </cell>
          <cell r="L10">
            <v>702</v>
          </cell>
          <cell r="M10">
            <v>130</v>
          </cell>
          <cell r="N10">
            <v>149</v>
          </cell>
        </row>
        <row r="11">
          <cell r="C11">
            <v>1</v>
          </cell>
          <cell r="D11">
            <v>1</v>
          </cell>
          <cell r="E11">
            <v>4</v>
          </cell>
          <cell r="F11">
            <v>24</v>
          </cell>
          <cell r="G11">
            <v>10</v>
          </cell>
          <cell r="H11">
            <v>28</v>
          </cell>
          <cell r="I11">
            <v>577</v>
          </cell>
          <cell r="J11">
            <v>651</v>
          </cell>
          <cell r="K11">
            <v>613</v>
          </cell>
          <cell r="L11">
            <v>698</v>
          </cell>
          <cell r="M11">
            <v>94</v>
          </cell>
          <cell r="N11">
            <v>102</v>
          </cell>
        </row>
        <row r="12">
          <cell r="C12">
            <v>1</v>
          </cell>
          <cell r="D12">
            <v>2</v>
          </cell>
          <cell r="E12">
            <v>2</v>
          </cell>
          <cell r="F12">
            <v>8</v>
          </cell>
          <cell r="G12">
            <v>9</v>
          </cell>
          <cell r="H12">
            <v>22</v>
          </cell>
          <cell r="I12">
            <v>503</v>
          </cell>
          <cell r="J12">
            <v>567</v>
          </cell>
          <cell r="K12">
            <v>496</v>
          </cell>
          <cell r="L12">
            <v>555</v>
          </cell>
          <cell r="M12">
            <v>101</v>
          </cell>
          <cell r="N12">
            <v>114</v>
          </cell>
        </row>
        <row r="13">
          <cell r="C13">
            <v>0</v>
          </cell>
          <cell r="D13">
            <v>0</v>
          </cell>
          <cell r="E13">
            <v>7</v>
          </cell>
          <cell r="F13">
            <v>20</v>
          </cell>
          <cell r="G13">
            <v>25</v>
          </cell>
          <cell r="H13">
            <v>61</v>
          </cell>
          <cell r="I13">
            <v>409</v>
          </cell>
          <cell r="J13">
            <v>486</v>
          </cell>
          <cell r="K13">
            <v>463</v>
          </cell>
          <cell r="L13">
            <v>548</v>
          </cell>
          <cell r="M13">
            <v>150</v>
          </cell>
          <cell r="N13">
            <v>182</v>
          </cell>
        </row>
        <row r="14">
          <cell r="C14">
            <v>1</v>
          </cell>
          <cell r="D14">
            <v>1</v>
          </cell>
          <cell r="E14">
            <v>1</v>
          </cell>
          <cell r="F14">
            <v>5</v>
          </cell>
          <cell r="G14">
            <v>25</v>
          </cell>
          <cell r="H14">
            <v>57</v>
          </cell>
          <cell r="I14">
            <v>433</v>
          </cell>
          <cell r="J14">
            <v>509</v>
          </cell>
          <cell r="K14">
            <v>432</v>
          </cell>
          <cell r="L14">
            <v>512</v>
          </cell>
          <cell r="M14">
            <v>151</v>
          </cell>
          <cell r="N14">
            <v>179</v>
          </cell>
        </row>
        <row r="15">
          <cell r="C15">
            <v>1</v>
          </cell>
          <cell r="D15">
            <v>1</v>
          </cell>
          <cell r="E15">
            <v>3</v>
          </cell>
          <cell r="F15">
            <v>10</v>
          </cell>
          <cell r="G15">
            <v>23</v>
          </cell>
          <cell r="H15">
            <v>48</v>
          </cell>
          <cell r="I15">
            <v>413</v>
          </cell>
          <cell r="J15">
            <v>500</v>
          </cell>
          <cell r="K15">
            <v>436</v>
          </cell>
          <cell r="L15">
            <v>519</v>
          </cell>
          <cell r="M15">
            <v>128</v>
          </cell>
          <cell r="N15">
            <v>160</v>
          </cell>
        </row>
        <row r="16">
          <cell r="C16">
            <v>2</v>
          </cell>
          <cell r="D16">
            <v>3</v>
          </cell>
          <cell r="E16">
            <v>7</v>
          </cell>
          <cell r="F16">
            <v>14</v>
          </cell>
          <cell r="G16">
            <v>18</v>
          </cell>
          <cell r="H16">
            <v>37</v>
          </cell>
          <cell r="I16">
            <v>374</v>
          </cell>
          <cell r="J16">
            <v>443</v>
          </cell>
          <cell r="K16">
            <v>333</v>
          </cell>
          <cell r="L16">
            <v>399</v>
          </cell>
          <cell r="M16">
            <v>169</v>
          </cell>
          <cell r="N16">
            <v>204</v>
          </cell>
        </row>
        <row r="17">
          <cell r="C17">
            <v>1</v>
          </cell>
          <cell r="D17">
            <v>1</v>
          </cell>
          <cell r="E17">
            <v>1</v>
          </cell>
          <cell r="F17">
            <v>2</v>
          </cell>
          <cell r="G17">
            <v>18</v>
          </cell>
          <cell r="H17">
            <v>36</v>
          </cell>
          <cell r="I17">
            <v>283</v>
          </cell>
          <cell r="J17">
            <v>335</v>
          </cell>
          <cell r="K17">
            <v>338</v>
          </cell>
          <cell r="L17">
            <v>409</v>
          </cell>
          <cell r="M17">
            <v>114</v>
          </cell>
          <cell r="N17">
            <v>130</v>
          </cell>
        </row>
        <row r="18">
          <cell r="C18">
            <v>0</v>
          </cell>
          <cell r="D18">
            <v>0</v>
          </cell>
          <cell r="E18">
            <v>2</v>
          </cell>
          <cell r="F18">
            <v>2</v>
          </cell>
          <cell r="G18">
            <v>2</v>
          </cell>
          <cell r="H18">
            <v>4</v>
          </cell>
          <cell r="I18">
            <v>429</v>
          </cell>
          <cell r="J18">
            <v>483</v>
          </cell>
          <cell r="K18">
            <v>458</v>
          </cell>
          <cell r="L18">
            <v>517</v>
          </cell>
          <cell r="M18">
            <v>128</v>
          </cell>
          <cell r="N18">
            <v>148</v>
          </cell>
        </row>
        <row r="19">
          <cell r="C19">
            <v>0</v>
          </cell>
          <cell r="D19">
            <v>0</v>
          </cell>
          <cell r="E19">
            <v>0</v>
          </cell>
          <cell r="F19">
            <v>0</v>
          </cell>
          <cell r="G19">
            <v>2</v>
          </cell>
          <cell r="H19">
            <v>4</v>
          </cell>
          <cell r="I19">
            <v>452</v>
          </cell>
          <cell r="J19">
            <v>521</v>
          </cell>
          <cell r="K19">
            <v>471</v>
          </cell>
          <cell r="L19">
            <v>540</v>
          </cell>
          <cell r="M19">
            <v>109</v>
          </cell>
          <cell r="N19">
            <v>129</v>
          </cell>
        </row>
        <row r="20">
          <cell r="C20">
            <v>0</v>
          </cell>
          <cell r="D20">
            <v>0</v>
          </cell>
          <cell r="E20">
            <v>0</v>
          </cell>
          <cell r="F20">
            <v>0</v>
          </cell>
          <cell r="G20">
            <v>2</v>
          </cell>
          <cell r="H20">
            <v>4</v>
          </cell>
          <cell r="I20">
            <v>393</v>
          </cell>
          <cell r="J20">
            <v>458</v>
          </cell>
          <cell r="K20">
            <v>402</v>
          </cell>
          <cell r="L20">
            <v>468</v>
          </cell>
          <cell r="M20">
            <v>100</v>
          </cell>
          <cell r="N20">
            <v>119</v>
          </cell>
        </row>
        <row r="21">
          <cell r="C21">
            <v>0</v>
          </cell>
          <cell r="D21">
            <v>0</v>
          </cell>
          <cell r="E21">
            <v>1</v>
          </cell>
          <cell r="F21">
            <v>3</v>
          </cell>
          <cell r="G21">
            <v>1</v>
          </cell>
          <cell r="H21">
            <v>1</v>
          </cell>
          <cell r="I21">
            <v>439</v>
          </cell>
          <cell r="J21">
            <v>487</v>
          </cell>
          <cell r="K21">
            <v>343</v>
          </cell>
          <cell r="L21">
            <v>381</v>
          </cell>
          <cell r="M21">
            <v>196</v>
          </cell>
          <cell r="N21">
            <v>225</v>
          </cell>
        </row>
        <row r="22">
          <cell r="C22">
            <v>0</v>
          </cell>
          <cell r="D22">
            <v>0</v>
          </cell>
          <cell r="E22">
            <v>0</v>
          </cell>
          <cell r="F22">
            <v>0</v>
          </cell>
          <cell r="G22">
            <v>1</v>
          </cell>
          <cell r="H22">
            <v>1</v>
          </cell>
          <cell r="I22">
            <v>430</v>
          </cell>
          <cell r="J22">
            <v>501</v>
          </cell>
          <cell r="K22">
            <v>461</v>
          </cell>
          <cell r="L22">
            <v>535</v>
          </cell>
          <cell r="M22">
            <v>165</v>
          </cell>
          <cell r="N22">
            <v>191</v>
          </cell>
        </row>
      </sheetData>
      <sheetData sheetId="7">
        <row r="8">
          <cell r="C8">
            <v>0</v>
          </cell>
          <cell r="D8">
            <v>0</v>
          </cell>
          <cell r="E8">
            <v>3</v>
          </cell>
          <cell r="F8">
            <v>8</v>
          </cell>
          <cell r="G8">
            <v>18</v>
          </cell>
          <cell r="H8">
            <v>79</v>
          </cell>
          <cell r="I8">
            <v>385</v>
          </cell>
          <cell r="J8">
            <v>483</v>
          </cell>
          <cell r="K8">
            <v>408</v>
          </cell>
          <cell r="L8">
            <v>506</v>
          </cell>
          <cell r="M8">
            <v>60</v>
          </cell>
          <cell r="N8">
            <v>70</v>
          </cell>
        </row>
        <row r="9">
          <cell r="C9">
            <v>0</v>
          </cell>
          <cell r="D9">
            <v>0</v>
          </cell>
          <cell r="E9">
            <v>4</v>
          </cell>
          <cell r="F9">
            <v>11</v>
          </cell>
          <cell r="G9">
            <v>14</v>
          </cell>
          <cell r="H9">
            <v>68</v>
          </cell>
          <cell r="I9">
            <v>397</v>
          </cell>
          <cell r="J9">
            <v>492</v>
          </cell>
          <cell r="K9">
            <v>396</v>
          </cell>
          <cell r="L9">
            <v>494</v>
          </cell>
          <cell r="M9">
            <v>51</v>
          </cell>
          <cell r="N9">
            <v>68</v>
          </cell>
        </row>
        <row r="10">
          <cell r="C10">
            <v>0</v>
          </cell>
          <cell r="D10">
            <v>0</v>
          </cell>
          <cell r="E10">
            <v>4</v>
          </cell>
          <cell r="F10">
            <v>28</v>
          </cell>
          <cell r="G10">
            <v>10</v>
          </cell>
          <cell r="H10">
            <v>40</v>
          </cell>
          <cell r="I10">
            <v>320</v>
          </cell>
          <cell r="J10">
            <v>396</v>
          </cell>
          <cell r="K10">
            <v>332</v>
          </cell>
          <cell r="L10">
            <v>412</v>
          </cell>
          <cell r="M10">
            <v>39</v>
          </cell>
          <cell r="N10">
            <v>52</v>
          </cell>
        </row>
        <row r="11">
          <cell r="C11">
            <v>0</v>
          </cell>
          <cell r="D11">
            <v>0</v>
          </cell>
          <cell r="E11">
            <v>5</v>
          </cell>
          <cell r="F11">
            <v>16</v>
          </cell>
          <cell r="G11">
            <v>6</v>
          </cell>
          <cell r="H11">
            <v>24</v>
          </cell>
          <cell r="I11">
            <v>354</v>
          </cell>
          <cell r="J11">
            <v>428</v>
          </cell>
          <cell r="K11">
            <v>340</v>
          </cell>
          <cell r="L11">
            <v>411</v>
          </cell>
          <cell r="M11">
            <v>53</v>
          </cell>
          <cell r="N11">
            <v>69</v>
          </cell>
        </row>
        <row r="12">
          <cell r="C12">
            <v>0</v>
          </cell>
          <cell r="D12">
            <v>0</v>
          </cell>
          <cell r="E12">
            <v>3</v>
          </cell>
          <cell r="F12">
            <v>13</v>
          </cell>
          <cell r="G12">
            <v>2</v>
          </cell>
          <cell r="H12">
            <v>11</v>
          </cell>
          <cell r="I12">
            <v>292</v>
          </cell>
          <cell r="J12">
            <v>292</v>
          </cell>
          <cell r="K12">
            <v>312</v>
          </cell>
          <cell r="L12">
            <v>347</v>
          </cell>
          <cell r="M12">
            <v>33</v>
          </cell>
          <cell r="N12">
            <v>33</v>
          </cell>
        </row>
        <row r="13">
          <cell r="C13">
            <v>2</v>
          </cell>
          <cell r="D13">
            <v>3</v>
          </cell>
          <cell r="E13">
            <v>7</v>
          </cell>
          <cell r="F13">
            <v>33</v>
          </cell>
          <cell r="G13">
            <v>18</v>
          </cell>
          <cell r="H13">
            <v>51</v>
          </cell>
          <cell r="I13">
            <v>360</v>
          </cell>
          <cell r="J13">
            <v>412</v>
          </cell>
          <cell r="K13">
            <v>378</v>
          </cell>
          <cell r="L13">
            <v>431</v>
          </cell>
          <cell r="M13">
            <v>47</v>
          </cell>
          <cell r="N13">
            <v>57</v>
          </cell>
        </row>
        <row r="14">
          <cell r="C14">
            <v>0</v>
          </cell>
          <cell r="D14">
            <v>0</v>
          </cell>
          <cell r="E14">
            <v>6</v>
          </cell>
          <cell r="F14">
            <v>17</v>
          </cell>
          <cell r="G14">
            <v>12</v>
          </cell>
          <cell r="H14">
            <v>34</v>
          </cell>
          <cell r="I14">
            <v>385</v>
          </cell>
          <cell r="J14">
            <v>433</v>
          </cell>
          <cell r="K14">
            <v>379</v>
          </cell>
          <cell r="L14">
            <v>434</v>
          </cell>
          <cell r="M14">
            <v>53</v>
          </cell>
          <cell r="N14">
            <v>56</v>
          </cell>
        </row>
        <row r="15">
          <cell r="C15">
            <v>0</v>
          </cell>
          <cell r="D15">
            <v>0</v>
          </cell>
          <cell r="E15">
            <v>6</v>
          </cell>
          <cell r="F15">
            <v>8</v>
          </cell>
          <cell r="G15">
            <v>6</v>
          </cell>
          <cell r="H15">
            <v>26</v>
          </cell>
          <cell r="I15">
            <v>405</v>
          </cell>
          <cell r="J15">
            <v>454</v>
          </cell>
          <cell r="K15">
            <v>417</v>
          </cell>
          <cell r="L15">
            <v>463</v>
          </cell>
          <cell r="M15">
            <v>41</v>
          </cell>
          <cell r="N15">
            <v>47</v>
          </cell>
        </row>
        <row r="16">
          <cell r="C16">
            <v>0</v>
          </cell>
          <cell r="D16">
            <v>0</v>
          </cell>
          <cell r="E16">
            <v>1</v>
          </cell>
          <cell r="F16">
            <v>4</v>
          </cell>
          <cell r="G16">
            <v>5</v>
          </cell>
          <cell r="H16">
            <v>22</v>
          </cell>
          <cell r="I16">
            <v>362</v>
          </cell>
          <cell r="J16">
            <v>413</v>
          </cell>
          <cell r="K16">
            <v>362</v>
          </cell>
          <cell r="L16">
            <v>411</v>
          </cell>
          <cell r="M16">
            <v>41</v>
          </cell>
          <cell r="N16">
            <v>49</v>
          </cell>
        </row>
        <row r="17">
          <cell r="C17">
            <v>0</v>
          </cell>
          <cell r="D17">
            <v>0</v>
          </cell>
          <cell r="E17">
            <v>2</v>
          </cell>
          <cell r="F17">
            <v>13</v>
          </cell>
          <cell r="G17">
            <v>3</v>
          </cell>
          <cell r="H17">
            <v>9</v>
          </cell>
          <cell r="I17">
            <v>397</v>
          </cell>
          <cell r="J17">
            <v>432</v>
          </cell>
          <cell r="K17">
            <v>394</v>
          </cell>
          <cell r="L17">
            <v>432</v>
          </cell>
          <cell r="M17">
            <v>44</v>
          </cell>
          <cell r="N17">
            <v>49</v>
          </cell>
        </row>
        <row r="18">
          <cell r="C18">
            <v>1</v>
          </cell>
          <cell r="D18">
            <v>1</v>
          </cell>
          <cell r="E18">
            <v>7</v>
          </cell>
          <cell r="F18">
            <v>11</v>
          </cell>
          <cell r="G18">
            <v>11</v>
          </cell>
          <cell r="H18">
            <v>29</v>
          </cell>
          <cell r="I18">
            <v>549</v>
          </cell>
          <cell r="J18">
            <v>668</v>
          </cell>
          <cell r="K18">
            <v>539</v>
          </cell>
          <cell r="L18">
            <v>647</v>
          </cell>
          <cell r="M18">
            <v>124</v>
          </cell>
          <cell r="N18">
            <v>184</v>
          </cell>
        </row>
        <row r="19">
          <cell r="C19">
            <v>0</v>
          </cell>
          <cell r="D19">
            <v>0</v>
          </cell>
          <cell r="E19">
            <v>4</v>
          </cell>
          <cell r="F19">
            <v>12</v>
          </cell>
          <cell r="G19">
            <v>7</v>
          </cell>
          <cell r="H19">
            <v>17</v>
          </cell>
          <cell r="I19">
            <v>534</v>
          </cell>
          <cell r="J19">
            <v>642</v>
          </cell>
          <cell r="K19">
            <v>586</v>
          </cell>
          <cell r="L19">
            <v>730</v>
          </cell>
          <cell r="M19">
            <v>72</v>
          </cell>
          <cell r="N19">
            <v>96</v>
          </cell>
        </row>
        <row r="20">
          <cell r="C20">
            <v>0</v>
          </cell>
          <cell r="D20">
            <v>0</v>
          </cell>
          <cell r="E20">
            <v>2</v>
          </cell>
          <cell r="F20">
            <v>6</v>
          </cell>
          <cell r="G20">
            <v>5</v>
          </cell>
          <cell r="H20">
            <v>11</v>
          </cell>
          <cell r="I20">
            <v>522</v>
          </cell>
          <cell r="J20">
            <v>645</v>
          </cell>
          <cell r="K20">
            <v>511</v>
          </cell>
          <cell r="L20">
            <v>636</v>
          </cell>
          <cell r="M20">
            <v>83</v>
          </cell>
          <cell r="N20">
            <v>105</v>
          </cell>
        </row>
        <row r="21">
          <cell r="C21">
            <v>1</v>
          </cell>
          <cell r="D21">
            <v>1</v>
          </cell>
          <cell r="E21">
            <v>2</v>
          </cell>
          <cell r="F21">
            <v>3</v>
          </cell>
          <cell r="G21">
            <v>4</v>
          </cell>
          <cell r="H21">
            <v>9</v>
          </cell>
          <cell r="I21">
            <v>499</v>
          </cell>
          <cell r="J21">
            <v>581</v>
          </cell>
          <cell r="K21">
            <v>507</v>
          </cell>
          <cell r="L21">
            <v>561</v>
          </cell>
          <cell r="M21">
            <v>75</v>
          </cell>
          <cell r="N21">
            <v>125</v>
          </cell>
        </row>
        <row r="22">
          <cell r="C22">
            <v>0</v>
          </cell>
          <cell r="D22">
            <v>0</v>
          </cell>
          <cell r="E22">
            <v>0</v>
          </cell>
          <cell r="F22">
            <v>0</v>
          </cell>
          <cell r="G22">
            <v>4</v>
          </cell>
          <cell r="H22">
            <v>9</v>
          </cell>
          <cell r="I22">
            <v>513</v>
          </cell>
          <cell r="J22">
            <v>586</v>
          </cell>
          <cell r="K22">
            <v>504</v>
          </cell>
          <cell r="L22">
            <v>610</v>
          </cell>
          <cell r="M22">
            <v>84</v>
          </cell>
          <cell r="N22">
            <v>101</v>
          </cell>
        </row>
      </sheetData>
      <sheetData sheetId="8">
        <row r="11">
          <cell r="C11">
            <v>0</v>
          </cell>
          <cell r="D11">
            <v>0</v>
          </cell>
          <cell r="E11">
            <v>0</v>
          </cell>
          <cell r="F11">
            <v>0</v>
          </cell>
          <cell r="G11">
            <v>4</v>
          </cell>
          <cell r="H11">
            <v>11</v>
          </cell>
          <cell r="I11">
            <v>450</v>
          </cell>
          <cell r="J11">
            <v>550</v>
          </cell>
          <cell r="K11">
            <v>458</v>
          </cell>
          <cell r="L11">
            <v>563</v>
          </cell>
          <cell r="M11">
            <v>146</v>
          </cell>
          <cell r="N11">
            <v>202</v>
          </cell>
        </row>
        <row r="12">
          <cell r="C12">
            <v>0</v>
          </cell>
          <cell r="D12">
            <v>0</v>
          </cell>
          <cell r="E12">
            <v>3</v>
          </cell>
          <cell r="F12">
            <v>5</v>
          </cell>
          <cell r="G12">
            <v>1</v>
          </cell>
          <cell r="H12">
            <v>6</v>
          </cell>
          <cell r="I12">
            <v>420</v>
          </cell>
          <cell r="J12">
            <v>498</v>
          </cell>
          <cell r="K12">
            <v>423</v>
          </cell>
          <cell r="L12">
            <v>511</v>
          </cell>
          <cell r="M12">
            <v>143</v>
          </cell>
          <cell r="N12">
            <v>189</v>
          </cell>
        </row>
        <row r="16">
          <cell r="C16">
            <v>0</v>
          </cell>
          <cell r="D16">
            <v>2</v>
          </cell>
          <cell r="E16">
            <v>4</v>
          </cell>
          <cell r="F16">
            <v>9</v>
          </cell>
          <cell r="G16">
            <v>3</v>
          </cell>
          <cell r="H16">
            <v>5</v>
          </cell>
          <cell r="I16">
            <v>567</v>
          </cell>
          <cell r="J16">
            <v>708</v>
          </cell>
          <cell r="K16">
            <v>587</v>
          </cell>
          <cell r="L16">
            <v>731</v>
          </cell>
          <cell r="M16">
            <v>96</v>
          </cell>
          <cell r="N16">
            <v>129</v>
          </cell>
        </row>
        <row r="17">
          <cell r="C17">
            <v>1</v>
          </cell>
          <cell r="D17">
            <v>1</v>
          </cell>
          <cell r="E17">
            <v>1</v>
          </cell>
          <cell r="F17">
            <v>1</v>
          </cell>
          <cell r="G17">
            <v>3</v>
          </cell>
          <cell r="H17">
            <v>5</v>
          </cell>
          <cell r="I17">
            <v>499</v>
          </cell>
          <cell r="J17">
            <v>637</v>
          </cell>
          <cell r="K17">
            <v>503</v>
          </cell>
          <cell r="L17">
            <v>644</v>
          </cell>
          <cell r="M17">
            <v>92</v>
          </cell>
          <cell r="N17">
            <v>122</v>
          </cell>
        </row>
        <row r="21">
          <cell r="C21">
            <v>180</v>
          </cell>
          <cell r="D21">
            <v>285</v>
          </cell>
          <cell r="E21">
            <v>177</v>
          </cell>
          <cell r="F21">
            <v>273</v>
          </cell>
          <cell r="G21">
            <v>122</v>
          </cell>
          <cell r="H21">
            <v>322</v>
          </cell>
        </row>
        <row r="22">
          <cell r="C22">
            <v>208</v>
          </cell>
          <cell r="D22">
            <v>394</v>
          </cell>
          <cell r="E22">
            <v>198</v>
          </cell>
          <cell r="F22">
            <v>357</v>
          </cell>
          <cell r="G22">
            <v>132</v>
          </cell>
          <cell r="H22">
            <v>360</v>
          </cell>
        </row>
      </sheetData>
      <sheetData sheetId="9"/>
      <sheetData sheetId="10"/>
      <sheetData sheetId="11"/>
      <sheetData sheetId="12"/>
      <sheetData sheetId="1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36.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28.85"/>
  </cols>
  <sheetData>
    <row r="1" customFormat="false" ht="38.25" hidden="false" customHeight="true" outlineLevel="0" collapsed="false">
      <c r="A1" s="1" t="s">
        <v>0</v>
      </c>
    </row>
    <row r="2" customFormat="false" ht="12.75" hidden="false" customHeight="false" outlineLevel="0" collapsed="false">
      <c r="A2" s="1"/>
    </row>
    <row r="3" customFormat="false" ht="25.5" hidden="false" customHeight="false" outlineLevel="0" collapsed="false">
      <c r="A3" s="1" t="s">
        <v>1</v>
      </c>
    </row>
    <row r="4" customFormat="false" ht="12.75" hidden="false" customHeight="false" outlineLevel="0" collapsed="false">
      <c r="A4" s="1"/>
    </row>
    <row r="5" customFormat="false" ht="25.5" hidden="false" customHeight="false" outlineLevel="0" collapsed="false">
      <c r="A5" s="1" t="s">
        <v>2</v>
      </c>
    </row>
    <row r="6" customFormat="false" ht="12.75" hidden="false" customHeight="false" outlineLevel="0" collapsed="false">
      <c r="A6" s="1"/>
    </row>
    <row r="7" customFormat="false" ht="12.75" hidden="false" customHeight="false" outlineLevel="0" collapsed="false">
      <c r="A7" s="1" t="s">
        <v>3</v>
      </c>
    </row>
    <row r="8" customFormat="false" ht="12.75" hidden="false" customHeight="false" outlineLevel="0" collapsed="false">
      <c r="A8" s="1"/>
    </row>
    <row r="9" customFormat="false" ht="25.5" hidden="false" customHeight="false" outlineLevel="0" collapsed="false">
      <c r="A9" s="1" t="s">
        <v>4</v>
      </c>
    </row>
    <row r="10" customFormat="false" ht="12.75" hidden="false" customHeight="false" outlineLevel="0" collapsed="false">
      <c r="A10" s="1"/>
    </row>
    <row r="11" customFormat="false" ht="38.25" hidden="false" customHeight="false" outlineLevel="0" collapsed="false">
      <c r="A11" s="1" t="s">
        <v>5</v>
      </c>
    </row>
    <row r="12" customFormat="false" ht="12.75" hidden="false" customHeight="false" outlineLevel="0" collapsed="false">
      <c r="A12" s="1"/>
    </row>
    <row r="13" customFormat="false" ht="25.5" hidden="false" customHeight="false" outlineLevel="0" collapsed="false">
      <c r="A13" s="1" t="s">
        <v>6</v>
      </c>
    </row>
    <row r="14" customFormat="false" ht="12.75" hidden="false" customHeight="false" outlineLevel="0" collapsed="false">
      <c r="A14" s="1"/>
    </row>
    <row r="15" customFormat="false" ht="12.75" hidden="false" customHeight="false" outlineLevel="0" collapsed="false">
      <c r="A15" s="1" t="s">
        <v>7</v>
      </c>
    </row>
    <row r="16" customFormat="false" ht="12.75" hidden="false" customHeight="false" outlineLevel="0" collapsed="false">
      <c r="A16" s="1"/>
    </row>
    <row r="17" customFormat="false" ht="25.5" hidden="false" customHeight="false" outlineLevel="0" collapsed="false">
      <c r="A17" s="1" t="s">
        <v>8</v>
      </c>
    </row>
    <row r="18" customFormat="false" ht="12.75" hidden="false" customHeight="false" outlineLevel="0" collapsed="false">
      <c r="A18" s="1"/>
    </row>
    <row r="19" customFormat="false" ht="12.75" hidden="false" customHeight="false" outlineLevel="0" collapsed="false">
      <c r="A19" s="1" t="s">
        <v>9</v>
      </c>
    </row>
    <row r="20" customFormat="false" ht="12.75" hidden="false" customHeight="false" outlineLevel="0" collapsed="false">
      <c r="A20" s="1"/>
    </row>
    <row r="21" customFormat="false" ht="40.5" hidden="false" customHeight="true" outlineLevel="0" collapsed="false">
      <c r="A21" s="1" t="s">
        <v>10</v>
      </c>
    </row>
    <row r="22" customFormat="false" ht="12.75" hidden="false" customHeight="false" outlineLevel="0" collapsed="false">
      <c r="A22" s="1"/>
    </row>
    <row r="23" customFormat="false" ht="38.25" hidden="false" customHeight="false" outlineLevel="0" collapsed="false">
      <c r="A23" s="1" t="s">
        <v>11</v>
      </c>
    </row>
    <row r="24" customFormat="false" ht="12.75" hidden="false" customHeight="false" outlineLevel="0" collapsed="false">
      <c r="A24" s="1"/>
    </row>
    <row r="25" customFormat="false" ht="12.75" hidden="false" customHeight="false" outlineLevel="0" collapsed="false">
      <c r="A25" s="1"/>
    </row>
    <row r="26" customFormat="false" ht="27" hidden="false" customHeight="true" outlineLevel="0" collapsed="false">
      <c r="A26" s="1" t="s">
        <v>12</v>
      </c>
    </row>
    <row r="27" customFormat="false" ht="12.75" hidden="false" customHeight="false" outlineLevel="0" collapsed="false">
      <c r="A27" s="1"/>
    </row>
    <row r="28" customFormat="false" ht="39" hidden="false" customHeight="true" outlineLevel="0" collapsed="false">
      <c r="A28" s="1" t="s">
        <v>13</v>
      </c>
    </row>
    <row r="29" customFormat="false" ht="12.75" hidden="false" customHeight="false" outlineLevel="0" collapsed="false">
      <c r="A29" s="1"/>
    </row>
    <row r="30" customFormat="false" ht="29.25" hidden="false" customHeight="true" outlineLevel="0" collapsed="false">
      <c r="A30" s="1" t="s">
        <v>14</v>
      </c>
    </row>
    <row r="31" customFormat="false" ht="12.75" hidden="false" customHeight="false" outlineLevel="0" collapsed="false">
      <c r="A31" s="1"/>
    </row>
    <row r="32" customFormat="false" ht="35.25" hidden="false" customHeight="true" outlineLevel="0" collapsed="false">
      <c r="A32" s="1" t="s">
        <v>15</v>
      </c>
    </row>
    <row r="33" customFormat="false" ht="12.75" hidden="false" customHeight="false" outlineLevel="0" collapsed="false">
      <c r="A33" s="1"/>
    </row>
    <row r="34" customFormat="false" ht="12.75" hidden="false" customHeight="false" outlineLevel="0" collapsed="false">
      <c r="A34" s="1" t="s">
        <v>16</v>
      </c>
    </row>
    <row r="35" customFormat="false" ht="12.75" hidden="false" customHeight="false" outlineLevel="0" collapsed="false">
      <c r="A35" s="1"/>
    </row>
    <row r="36" customFormat="false" ht="38.25" hidden="false" customHeight="false" outlineLevel="0" collapsed="false">
      <c r="A36" s="1" t="s">
        <v>17</v>
      </c>
    </row>
    <row r="37" customFormat="false" ht="12.75" hidden="false" customHeight="false" outlineLevel="0" collapsed="false">
      <c r="A37" s="1"/>
    </row>
    <row r="38" customFormat="false" ht="12.75" hidden="false" customHeight="false" outlineLevel="0" collapsed="false">
      <c r="A38" s="1" t="s">
        <v>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2" style="0" width="12.42"/>
    <col collapsed="false" customWidth="true" hidden="false" outlineLevel="0" max="4" min="4" style="0" width="9.7"/>
    <col collapsed="false" customWidth="true" hidden="false" outlineLevel="0" max="5" min="5" style="0" width="7.7"/>
    <col collapsed="false" customWidth="true" hidden="false" outlineLevel="0" max="6" min="6" style="0" width="9.7"/>
    <col collapsed="false" customWidth="true" hidden="false" outlineLevel="0" max="7" min="7" style="0" width="7.7"/>
    <col collapsed="false" customWidth="true" hidden="false" outlineLevel="0" max="8" min="8" style="0" width="9.7"/>
    <col collapsed="false" customWidth="true" hidden="false" outlineLevel="0" max="9" min="9" style="0" width="7.7"/>
    <col collapsed="false" customWidth="true" hidden="false" outlineLevel="0" max="10" min="10" style="0" width="9.7"/>
    <col collapsed="false" customWidth="true" hidden="false" outlineLevel="0" max="11" min="11" style="0" width="7.7"/>
    <col collapsed="false" customWidth="true" hidden="false" outlineLevel="0" max="12" min="12" style="0" width="11.56"/>
    <col collapsed="false" customWidth="true" hidden="false" outlineLevel="0" max="14" min="14" style="0" width="11.99"/>
  </cols>
  <sheetData>
    <row r="1" customFormat="false" ht="16.5" hidden="false" customHeight="true" outlineLevel="0" collapsed="false">
      <c r="A1" s="137" t="s">
        <v>26</v>
      </c>
      <c r="B1" s="137"/>
      <c r="C1" s="137"/>
      <c r="D1" s="137"/>
      <c r="E1" s="137"/>
      <c r="F1" s="137"/>
      <c r="G1" s="137"/>
      <c r="H1" s="137"/>
      <c r="I1" s="137"/>
      <c r="J1" s="137"/>
      <c r="K1" s="137"/>
      <c r="L1" s="137"/>
    </row>
    <row r="2" customFormat="false" ht="16.5" hidden="false" customHeight="true" outlineLevel="0" collapsed="false">
      <c r="A2" s="137" t="s">
        <v>61</v>
      </c>
      <c r="B2" s="137"/>
      <c r="C2" s="137"/>
      <c r="D2" s="137"/>
      <c r="E2" s="137"/>
      <c r="F2" s="137"/>
      <c r="G2" s="137"/>
      <c r="H2" s="137"/>
      <c r="I2" s="137"/>
      <c r="J2" s="137"/>
      <c r="K2" s="137"/>
      <c r="L2" s="137"/>
    </row>
    <row r="3" customFormat="false" ht="12" hidden="false" customHeight="true" outlineLevel="0" collapsed="false">
      <c r="A3" s="7"/>
      <c r="B3" s="7"/>
      <c r="C3" s="7"/>
      <c r="D3" s="7"/>
      <c r="E3" s="7"/>
      <c r="F3" s="7"/>
      <c r="G3" s="7"/>
      <c r="H3" s="7"/>
      <c r="I3" s="7"/>
      <c r="J3" s="7"/>
      <c r="K3" s="7"/>
      <c r="L3" s="7"/>
    </row>
    <row r="4" customFormat="false" ht="24.95" hidden="false" customHeight="true" outlineLevel="0" collapsed="false">
      <c r="A4" s="8" t="s">
        <v>28</v>
      </c>
      <c r="B4" s="9" t="s">
        <v>62</v>
      </c>
      <c r="C4" s="138" t="s">
        <v>63</v>
      </c>
      <c r="D4" s="139" t="s">
        <v>64</v>
      </c>
      <c r="E4" s="139"/>
      <c r="F4" s="139"/>
      <c r="G4" s="139"/>
      <c r="H4" s="139"/>
      <c r="I4" s="139"/>
      <c r="J4" s="139"/>
      <c r="K4" s="139"/>
      <c r="L4" s="140" t="s">
        <v>65</v>
      </c>
    </row>
    <row r="5" customFormat="false" ht="27.95" hidden="false" customHeight="true" outlineLevel="0" collapsed="false">
      <c r="A5" s="8"/>
      <c r="B5" s="9"/>
      <c r="C5" s="138"/>
      <c r="D5" s="13" t="s">
        <v>66</v>
      </c>
      <c r="E5" s="13" t="s">
        <v>67</v>
      </c>
      <c r="F5" s="13" t="s">
        <v>44</v>
      </c>
      <c r="G5" s="13" t="s">
        <v>67</v>
      </c>
      <c r="H5" s="13" t="s">
        <v>68</v>
      </c>
      <c r="I5" s="13" t="s">
        <v>67</v>
      </c>
      <c r="J5" s="13" t="s">
        <v>69</v>
      </c>
      <c r="K5" s="13" t="s">
        <v>67</v>
      </c>
      <c r="L5" s="140"/>
    </row>
    <row r="6" customFormat="false" ht="16.5" hidden="false" customHeight="true" outlineLevel="0" collapsed="false">
      <c r="A6" s="15" t="s">
        <v>36</v>
      </c>
      <c r="B6" s="141" t="n">
        <v>4067</v>
      </c>
      <c r="C6" s="142" t="n">
        <v>4543</v>
      </c>
      <c r="D6" s="143" t="n">
        <v>900</v>
      </c>
      <c r="E6" s="144" t="n">
        <f aca="false">D6/B6*100</f>
        <v>22.1293336611753</v>
      </c>
      <c r="F6" s="145" t="n">
        <v>2298</v>
      </c>
      <c r="G6" s="144" t="n">
        <f aca="false">F6/B6*100</f>
        <v>56.5035652815343</v>
      </c>
      <c r="H6" s="145" t="n">
        <v>224</v>
      </c>
      <c r="I6" s="144" t="n">
        <f aca="false">H6/B6*100</f>
        <v>5.50774526678141</v>
      </c>
      <c r="J6" s="145" t="n">
        <v>625</v>
      </c>
      <c r="K6" s="144" t="n">
        <f aca="false">J6/B6*100</f>
        <v>15.3675928202606</v>
      </c>
      <c r="L6" s="146" t="n">
        <f aca="false">B6*10000/529649</f>
        <v>76.7867021366981</v>
      </c>
    </row>
    <row r="7" customFormat="false" ht="16.5" hidden="false" customHeight="true" outlineLevel="0" collapsed="false">
      <c r="A7" s="21" t="s">
        <v>37</v>
      </c>
      <c r="B7" s="147" t="n">
        <v>2868</v>
      </c>
      <c r="C7" s="148" t="n">
        <v>3430</v>
      </c>
      <c r="D7" s="149" t="n">
        <v>570</v>
      </c>
      <c r="E7" s="150" t="n">
        <f aca="false">D7/B7*100</f>
        <v>19.8744769874477</v>
      </c>
      <c r="F7" s="151" t="n">
        <v>1755</v>
      </c>
      <c r="G7" s="150" t="n">
        <f aca="false">F7/B7*100</f>
        <v>61.1924686192469</v>
      </c>
      <c r="H7" s="151" t="n">
        <v>112</v>
      </c>
      <c r="I7" s="150" t="n">
        <f aca="false">H7/B7*100</f>
        <v>3.90516039051604</v>
      </c>
      <c r="J7" s="151" t="n">
        <v>421</v>
      </c>
      <c r="K7" s="150" t="n">
        <f aca="false">J7/B7*100</f>
        <v>14.6792189679219</v>
      </c>
      <c r="L7" s="146" t="n">
        <f aca="false">B7*10000/480957</f>
        <v>59.6311104734935</v>
      </c>
    </row>
    <row r="8" customFormat="false" ht="16.5" hidden="false" customHeight="true" outlineLevel="0" collapsed="false">
      <c r="A8" s="21" t="s">
        <v>38</v>
      </c>
      <c r="B8" s="152" t="n">
        <v>2375</v>
      </c>
      <c r="C8" s="148" t="n">
        <v>2839</v>
      </c>
      <c r="D8" s="149" t="n">
        <v>472</v>
      </c>
      <c r="E8" s="150" t="n">
        <f aca="false">D8/B8*100</f>
        <v>19.8736842105263</v>
      </c>
      <c r="F8" s="151" t="n">
        <v>1502</v>
      </c>
      <c r="G8" s="150" t="n">
        <f aca="false">F8/B8*100</f>
        <v>63.2421052631579</v>
      </c>
      <c r="H8" s="151" t="n">
        <v>77</v>
      </c>
      <c r="I8" s="150" t="n">
        <f aca="false">H8/B8*100</f>
        <v>3.24210526315789</v>
      </c>
      <c r="J8" s="151" t="n">
        <v>318</v>
      </c>
      <c r="K8" s="150" t="n">
        <f aca="false">J8/B8*100</f>
        <v>13.3894736842105</v>
      </c>
      <c r="L8" s="146" t="n">
        <f aca="false">B8*10000/512635</f>
        <v>46.3292596096638</v>
      </c>
    </row>
    <row r="9" customFormat="false" ht="16.5" hidden="false" customHeight="true" outlineLevel="0" collapsed="false">
      <c r="A9" s="21" t="s">
        <v>41</v>
      </c>
      <c r="B9" s="147" t="n">
        <v>2907</v>
      </c>
      <c r="C9" s="148" t="n">
        <v>3435</v>
      </c>
      <c r="D9" s="149" t="n">
        <v>485</v>
      </c>
      <c r="E9" s="150" t="n">
        <f aca="false">D9/B9*100</f>
        <v>16.6838665290678</v>
      </c>
      <c r="F9" s="151" t="n">
        <v>1987</v>
      </c>
      <c r="G9" s="150" t="n">
        <f aca="false">F9/B9*100</f>
        <v>68.3522531819746</v>
      </c>
      <c r="H9" s="151" t="n">
        <v>88</v>
      </c>
      <c r="I9" s="150" t="n">
        <f aca="false">H9/B9*100</f>
        <v>3.02717578259374</v>
      </c>
      <c r="J9" s="151" t="n">
        <v>313</v>
      </c>
      <c r="K9" s="150" t="n">
        <f aca="false">J9/B9*100</f>
        <v>10.7671138630891</v>
      </c>
      <c r="L9" s="146" t="n">
        <f aca="false">B9*10000/593416</f>
        <v>48.9875567898405</v>
      </c>
    </row>
    <row r="10" customFormat="false" ht="16.5" hidden="false" customHeight="true" outlineLevel="0" collapsed="false">
      <c r="A10" s="21" t="s">
        <v>42</v>
      </c>
      <c r="B10" s="152" t="n">
        <v>3004</v>
      </c>
      <c r="C10" s="148" t="n">
        <v>3568</v>
      </c>
      <c r="D10" s="149" t="n">
        <v>488</v>
      </c>
      <c r="E10" s="150" t="n">
        <f aca="false">D10/B10*100</f>
        <v>16.2450066577896</v>
      </c>
      <c r="F10" s="151" t="n">
        <v>1797</v>
      </c>
      <c r="G10" s="150" t="n">
        <f aca="false">F10/B10*100</f>
        <v>59.8202396804261</v>
      </c>
      <c r="H10" s="151" t="n">
        <v>174</v>
      </c>
      <c r="I10" s="150" t="n">
        <f aca="false">H10/B10*100</f>
        <v>5.79227696404794</v>
      </c>
      <c r="J10" s="151" t="n">
        <v>523</v>
      </c>
      <c r="K10" s="150" t="n">
        <f aca="false">J10/B10*100</f>
        <v>17.4101198402131</v>
      </c>
      <c r="L10" s="146" t="n">
        <f aca="false">B10*10000/583118</f>
        <v>51.516159679516</v>
      </c>
    </row>
    <row r="11" customFormat="false" ht="16.5" hidden="false" customHeight="true" outlineLevel="0" collapsed="false">
      <c r="A11" s="21" t="s">
        <v>43</v>
      </c>
      <c r="B11" s="152" t="n">
        <v>4234</v>
      </c>
      <c r="C11" s="148" t="n">
        <v>4919</v>
      </c>
      <c r="D11" s="149" t="n">
        <v>573</v>
      </c>
      <c r="E11" s="150" t="n">
        <f aca="false">D11/B11*100</f>
        <v>13.5333018422296</v>
      </c>
      <c r="F11" s="151" t="n">
        <v>2396</v>
      </c>
      <c r="G11" s="150" t="n">
        <f aca="false">F11/B11*100</f>
        <v>56.5895134624469</v>
      </c>
      <c r="H11" s="151" t="n">
        <v>124</v>
      </c>
      <c r="I11" s="150" t="n">
        <f aca="false">H11/B11*100</f>
        <v>2.92867264997638</v>
      </c>
      <c r="J11" s="151" t="n">
        <v>1040</v>
      </c>
      <c r="K11" s="150" t="n">
        <f aca="false">J11/B11*100</f>
        <v>24.5630609352858</v>
      </c>
      <c r="L11" s="146" t="n">
        <f aca="false">B11*10000/559899</f>
        <v>75.6207816052538</v>
      </c>
    </row>
    <row r="12" customFormat="false" ht="16.5" hidden="false" customHeight="true" outlineLevel="0" collapsed="false">
      <c r="A12" s="21" t="s">
        <v>44</v>
      </c>
      <c r="B12" s="152" t="n">
        <v>4541</v>
      </c>
      <c r="C12" s="148" t="n">
        <v>5280</v>
      </c>
      <c r="D12" s="149" t="n">
        <v>576</v>
      </c>
      <c r="E12" s="150" t="n">
        <f aca="false">D12/B12*100</f>
        <v>12.6844307421273</v>
      </c>
      <c r="F12" s="151" t="n">
        <v>2608</v>
      </c>
      <c r="G12" s="150" t="n">
        <f aca="false">F12/B12*100</f>
        <v>57.4322836379652</v>
      </c>
      <c r="H12" s="151" t="n">
        <v>156</v>
      </c>
      <c r="I12" s="150" t="n">
        <f aca="false">H12/B12*100</f>
        <v>3.43536665932614</v>
      </c>
      <c r="J12" s="151" t="n">
        <v>1034</v>
      </c>
      <c r="K12" s="150" t="n">
        <f aca="false">J12/B12*100</f>
        <v>22.7703149086104</v>
      </c>
      <c r="L12" s="146" t="n">
        <f aca="false">B12*10000/672697</f>
        <v>67.5043890488586</v>
      </c>
    </row>
    <row r="13" customFormat="false" ht="16.5" hidden="false" customHeight="true" outlineLevel="0" collapsed="false">
      <c r="A13" s="21" t="s">
        <v>45</v>
      </c>
      <c r="B13" s="152" t="n">
        <v>5516</v>
      </c>
      <c r="C13" s="148" t="n">
        <v>6234</v>
      </c>
      <c r="D13" s="149" t="n">
        <v>841</v>
      </c>
      <c r="E13" s="150" t="n">
        <f aca="false">D13/B13*100</f>
        <v>15.2465554749819</v>
      </c>
      <c r="F13" s="151" t="n">
        <v>3305</v>
      </c>
      <c r="G13" s="150" t="n">
        <f aca="false">F13/B13*100</f>
        <v>59.9166062364032</v>
      </c>
      <c r="H13" s="151" t="n">
        <v>167</v>
      </c>
      <c r="I13" s="150" t="n">
        <f aca="false">H13/B13*100</f>
        <v>3.02755620014503</v>
      </c>
      <c r="J13" s="151" t="n">
        <v>1111</v>
      </c>
      <c r="K13" s="150" t="n">
        <f aca="false">J13/B13*100</f>
        <v>20.1414068165337</v>
      </c>
      <c r="L13" s="146" t="n">
        <f aca="false">B13*10000/658797</f>
        <v>83.7283715621049</v>
      </c>
    </row>
    <row r="14" customFormat="false" ht="16.5" hidden="false" customHeight="true" outlineLevel="0" collapsed="false">
      <c r="A14" s="22" t="s">
        <v>70</v>
      </c>
      <c r="B14" s="153" t="n">
        <v>179</v>
      </c>
      <c r="C14" s="154" t="n">
        <v>281</v>
      </c>
      <c r="D14" s="155" t="n">
        <v>41</v>
      </c>
      <c r="E14" s="156" t="n">
        <f aca="false">D14/B14*100</f>
        <v>22.9050279329609</v>
      </c>
      <c r="F14" s="157" t="n">
        <v>104</v>
      </c>
      <c r="G14" s="156" t="n">
        <f aca="false">F14/B14*100</f>
        <v>58.1005586592179</v>
      </c>
      <c r="H14" s="157" t="n">
        <v>30</v>
      </c>
      <c r="I14" s="156" t="n">
        <f aca="false">H14/B14*100</f>
        <v>16.7597765363129</v>
      </c>
      <c r="J14" s="157" t="n">
        <v>3</v>
      </c>
      <c r="K14" s="156" t="n">
        <f aca="false">J14/B14*100</f>
        <v>1.67597765363129</v>
      </c>
      <c r="L14" s="146" t="s">
        <v>57</v>
      </c>
    </row>
    <row r="15" customFormat="false" ht="24" hidden="false" customHeight="true" outlineLevel="0" collapsed="false">
      <c r="A15" s="8" t="s">
        <v>39</v>
      </c>
      <c r="B15" s="158" t="n">
        <f aca="false">SUM(B6:B14)</f>
        <v>29691</v>
      </c>
      <c r="C15" s="159" t="n">
        <f aca="false">SUM(C6:C14)</f>
        <v>34529</v>
      </c>
      <c r="D15" s="160" t="n">
        <f aca="false">SUM(D6:D14)</f>
        <v>4946</v>
      </c>
      <c r="E15" s="161" t="n">
        <f aca="false">D15/B15*100</f>
        <v>16.6582466067158</v>
      </c>
      <c r="F15" s="162" t="n">
        <f aca="false">SUM(F6:F14)</f>
        <v>17752</v>
      </c>
      <c r="G15" s="161" t="n">
        <f aca="false">F15/B15*100</f>
        <v>59.7891616988313</v>
      </c>
      <c r="H15" s="162" t="n">
        <f aca="false">SUM(H6:H14)</f>
        <v>1152</v>
      </c>
      <c r="I15" s="161" t="n">
        <f aca="false">H15/B15*100</f>
        <v>3.87996362534101</v>
      </c>
      <c r="J15" s="162" t="n">
        <f aca="false">SUM(J6:J14)</f>
        <v>5388</v>
      </c>
      <c r="K15" s="161" t="n">
        <f aca="false">J15/B15*100</f>
        <v>18.146913206022</v>
      </c>
      <c r="L15" s="163" t="n">
        <f aca="false">B15*10000/4591168</f>
        <v>64.6698182249049</v>
      </c>
      <c r="N15" s="164"/>
      <c r="O15" s="165"/>
    </row>
    <row r="16" customFormat="false" ht="12" hidden="false" customHeight="true" outlineLevel="0" collapsed="false">
      <c r="A16" s="166"/>
      <c r="B16" s="167"/>
      <c r="C16" s="164"/>
      <c r="D16" s="164"/>
      <c r="E16" s="168"/>
      <c r="F16" s="168"/>
      <c r="G16" s="168"/>
      <c r="H16" s="168"/>
      <c r="I16" s="168"/>
      <c r="J16" s="168"/>
      <c r="K16" s="168"/>
      <c r="L16" s="168"/>
    </row>
    <row r="17" customFormat="false" ht="12.75" hidden="false" customHeight="true" outlineLevel="0" collapsed="false">
      <c r="A17" s="169"/>
      <c r="B17" s="37" t="s">
        <v>71</v>
      </c>
      <c r="C17" s="37"/>
      <c r="D17" s="37"/>
      <c r="E17" s="37"/>
      <c r="M17" s="164"/>
    </row>
    <row r="18" customFormat="false" ht="12.75" hidden="false" customHeight="true" outlineLevel="0" collapsed="false">
      <c r="B18" s="37" t="s">
        <v>72</v>
      </c>
      <c r="C18" s="37"/>
      <c r="D18" s="37"/>
      <c r="E18" s="37"/>
      <c r="N18" s="164"/>
    </row>
    <row r="19" customFormat="false" ht="11.25" hidden="false" customHeight="true" outlineLevel="0" collapsed="false">
      <c r="B19" s="170"/>
      <c r="C19" s="170"/>
      <c r="D19" s="171"/>
      <c r="E19" s="171"/>
      <c r="F19" s="172"/>
      <c r="G19" s="172"/>
      <c r="H19" s="164"/>
      <c r="J19" s="164"/>
    </row>
    <row r="22" customFormat="false" ht="12.75" hidden="false" customHeight="false" outlineLevel="0" collapsed="false">
      <c r="M22" s="164"/>
    </row>
    <row r="23" customFormat="false" ht="12.75" hidden="false" customHeight="false" outlineLevel="0" collapsed="false">
      <c r="M23" s="164"/>
    </row>
  </sheetData>
  <mergeCells count="10">
    <mergeCell ref="A1:L1"/>
    <mergeCell ref="A2:L2"/>
    <mergeCell ref="A3:L3"/>
    <mergeCell ref="A4:A5"/>
    <mergeCell ref="B4:B5"/>
    <mergeCell ref="C4:C5"/>
    <mergeCell ref="D4:K4"/>
    <mergeCell ref="L4:L5"/>
    <mergeCell ref="B17:E17"/>
    <mergeCell ref="B18:E18"/>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6: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16" min="2" style="0" width="7.28"/>
  </cols>
  <sheetData>
    <row r="6" customFormat="false" ht="12.75" hidden="false" customHeight="false" outlineLevel="0" collapsed="false">
      <c r="B6" s="173"/>
      <c r="C6" s="173"/>
      <c r="D6" s="174"/>
      <c r="E6" s="36"/>
      <c r="F6" s="175"/>
      <c r="G6" s="36"/>
      <c r="H6" s="175"/>
      <c r="I6" s="36"/>
      <c r="J6" s="175"/>
      <c r="K6" s="36"/>
    </row>
    <row r="7" customFormat="false" ht="12.75" hidden="false" customHeight="false" outlineLevel="0" collapsed="false">
      <c r="B7" s="173"/>
      <c r="C7" s="173"/>
      <c r="D7" s="174"/>
      <c r="E7" s="36"/>
      <c r="F7" s="175"/>
      <c r="G7" s="36"/>
      <c r="H7" s="175"/>
      <c r="I7" s="36"/>
      <c r="J7" s="175"/>
      <c r="K7" s="36"/>
    </row>
    <row r="8" customFormat="false" ht="12.75" hidden="false" customHeight="false" outlineLevel="0" collapsed="false">
      <c r="B8" s="173"/>
      <c r="C8" s="173"/>
      <c r="D8" s="174"/>
      <c r="E8" s="36"/>
      <c r="F8" s="175"/>
      <c r="G8" s="36"/>
      <c r="H8" s="175"/>
      <c r="I8" s="36"/>
      <c r="J8" s="175"/>
      <c r="K8" s="36"/>
    </row>
    <row r="9" customFormat="false" ht="12.75" hidden="false" customHeight="false" outlineLevel="0" collapsed="false">
      <c r="B9" s="173"/>
      <c r="C9" s="173"/>
      <c r="D9" s="174"/>
      <c r="E9" s="36"/>
      <c r="F9" s="175"/>
      <c r="G9" s="36"/>
      <c r="H9" s="175"/>
      <c r="I9" s="36"/>
      <c r="J9" s="175"/>
      <c r="K9" s="36"/>
    </row>
    <row r="10" customFormat="false" ht="12.75" hidden="false" customHeight="false" outlineLevel="0" collapsed="false">
      <c r="B10" s="173"/>
      <c r="C10" s="173"/>
      <c r="D10" s="174"/>
      <c r="E10" s="36"/>
      <c r="F10" s="175"/>
      <c r="G10" s="36"/>
      <c r="H10" s="175"/>
      <c r="I10" s="36"/>
      <c r="J10" s="175"/>
      <c r="K10" s="36"/>
    </row>
    <row r="11" customFormat="false" ht="12.75" hidden="false" customHeight="false" outlineLevel="0" collapsed="false">
      <c r="B11" s="173"/>
      <c r="C11" s="173"/>
      <c r="D11" s="174"/>
      <c r="E11" s="36"/>
      <c r="F11" s="175"/>
      <c r="G11" s="36"/>
      <c r="H11" s="175"/>
      <c r="I11" s="36"/>
      <c r="J11" s="175"/>
      <c r="K11" s="36"/>
    </row>
    <row r="12" customFormat="false" ht="12.75" hidden="false" customHeight="false" outlineLevel="0" collapsed="false">
      <c r="B12" s="173"/>
      <c r="C12" s="173"/>
      <c r="D12" s="174"/>
      <c r="E12" s="36"/>
      <c r="F12" s="175"/>
      <c r="G12" s="36"/>
      <c r="H12" s="175"/>
      <c r="I12" s="36"/>
      <c r="J12" s="175"/>
      <c r="K12" s="36"/>
    </row>
    <row r="13" customFormat="false" ht="12.75" hidden="false" customHeight="false" outlineLevel="0" collapsed="false">
      <c r="B13" s="173"/>
      <c r="C13" s="173"/>
      <c r="D13" s="174"/>
      <c r="E13" s="36"/>
      <c r="F13" s="175"/>
      <c r="G13" s="36"/>
      <c r="H13" s="175"/>
      <c r="I13" s="36"/>
      <c r="J13" s="175"/>
      <c r="K13" s="36"/>
    </row>
    <row r="14" customFormat="false" ht="12.75" hidden="false" customHeight="false" outlineLevel="0" collapsed="false">
      <c r="B14" s="173"/>
      <c r="C14" s="173"/>
      <c r="D14" s="174"/>
      <c r="E14" s="36"/>
      <c r="F14" s="175"/>
      <c r="G14" s="36"/>
      <c r="H14" s="175"/>
      <c r="I14" s="35"/>
      <c r="J14" s="175"/>
      <c r="K14" s="35"/>
    </row>
    <row r="15" customFormat="false" ht="12.75" hidden="false" customHeight="false" outlineLevel="0" collapsed="false">
      <c r="B15" s="173"/>
      <c r="C15" s="173"/>
      <c r="D15" s="174"/>
      <c r="E15" s="36"/>
      <c r="F15" s="176"/>
      <c r="G15" s="36"/>
      <c r="H15" s="176"/>
      <c r="I15" s="36"/>
      <c r="J15" s="176"/>
      <c r="K15" s="36"/>
    </row>
    <row r="16" customFormat="false" ht="12.75" hidden="false" customHeight="false" outlineLevel="0" collapsed="false">
      <c r="B16" s="169"/>
    </row>
    <row r="26" customFormat="false" ht="12.75" hidden="false" customHeight="false" outlineLevel="0" collapsed="false">
      <c r="A26" s="177"/>
    </row>
    <row r="29" customFormat="false" ht="12.75" hidden="false" customHeight="false" outlineLevel="0" collapsed="false">
      <c r="A29" s="178"/>
    </row>
    <row r="30" customFormat="false" ht="20.1" hidden="false" customHeight="true" outlineLevel="0" collapsed="false">
      <c r="A30" s="178"/>
    </row>
    <row r="31" customFormat="false" ht="20.1" hidden="false" customHeight="true" outlineLevel="0" collapsed="false">
      <c r="A31" s="179" t="s">
        <v>48</v>
      </c>
      <c r="B31" s="179" t="n">
        <v>2001</v>
      </c>
      <c r="C31" s="179" t="n">
        <v>2002</v>
      </c>
      <c r="D31" s="179" t="n">
        <v>2003</v>
      </c>
      <c r="E31" s="179" t="n">
        <v>2004</v>
      </c>
      <c r="F31" s="179" t="n">
        <v>2005</v>
      </c>
      <c r="G31" s="179" t="n">
        <v>2006</v>
      </c>
      <c r="H31" s="179" t="n">
        <v>2007</v>
      </c>
      <c r="I31" s="179" t="n">
        <v>2008</v>
      </c>
      <c r="J31" s="179" t="n">
        <v>2009</v>
      </c>
      <c r="K31" s="179" t="n">
        <v>2010</v>
      </c>
      <c r="L31" s="179" t="n">
        <v>2011</v>
      </c>
      <c r="M31" s="179" t="n">
        <v>2012</v>
      </c>
      <c r="N31" s="179" t="n">
        <v>2013</v>
      </c>
      <c r="O31" s="179" t="n">
        <v>2014</v>
      </c>
      <c r="P31" s="179" t="n">
        <v>2015</v>
      </c>
    </row>
    <row r="32" s="183" customFormat="true" ht="27" hidden="false" customHeight="true" outlineLevel="0" collapsed="false">
      <c r="A32" s="180" t="s">
        <v>73</v>
      </c>
      <c r="B32" s="181" t="n">
        <v>23.2</v>
      </c>
      <c r="C32" s="181" t="n">
        <v>24.1</v>
      </c>
      <c r="D32" s="181" t="n">
        <v>27.2</v>
      </c>
      <c r="E32" s="181" t="n">
        <v>26.8</v>
      </c>
      <c r="F32" s="181" t="n">
        <v>27.7</v>
      </c>
      <c r="G32" s="181" t="n">
        <v>25.8</v>
      </c>
      <c r="H32" s="181" t="n">
        <v>27.1</v>
      </c>
      <c r="I32" s="181" t="n">
        <v>28.7</v>
      </c>
      <c r="J32" s="181" t="n">
        <v>30.9</v>
      </c>
      <c r="K32" s="181" t="n">
        <v>31.2</v>
      </c>
      <c r="L32" s="182" t="n">
        <v>30.1</v>
      </c>
      <c r="M32" s="182" t="n">
        <v>35.08</v>
      </c>
      <c r="N32" s="182" t="n">
        <v>36.079</v>
      </c>
      <c r="O32" s="182" t="n">
        <v>33.61</v>
      </c>
      <c r="P32" s="182" t="n">
        <v>29.7</v>
      </c>
    </row>
    <row r="33" customFormat="false" ht="12.75" hidden="false" customHeight="false" outlineLevel="0" collapsed="false">
      <c r="A33" s="184"/>
      <c r="P33" s="185"/>
    </row>
  </sheetData>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4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L36" activeCellId="0" sqref="L36"/>
    </sheetView>
  </sheetViews>
  <sheetFormatPr defaultColWidth="9.0546875" defaultRowHeight="12.75" zeroHeight="false" outlineLevelRow="0" outlineLevelCol="0"/>
  <cols>
    <col collapsed="false" customWidth="true" hidden="false" outlineLevel="0" max="11" min="1" style="0" width="9.7"/>
    <col collapsed="false" customWidth="true" hidden="false" outlineLevel="0" max="12" min="12" style="0" width="9.56"/>
  </cols>
  <sheetData>
    <row r="1" customFormat="false" ht="12.75" hidden="false" customHeight="false" outlineLevel="0" collapsed="false">
      <c r="A1" s="186"/>
      <c r="B1" s="186"/>
      <c r="C1" s="186"/>
      <c r="D1" s="186"/>
      <c r="E1" s="186"/>
      <c r="F1" s="186"/>
      <c r="G1" s="186"/>
      <c r="H1" s="186"/>
      <c r="I1" s="186"/>
      <c r="J1" s="186"/>
      <c r="K1" s="186"/>
    </row>
    <row r="2" customFormat="false" ht="12.75" hidden="false" customHeight="false" outlineLevel="0" collapsed="false">
      <c r="A2" s="186"/>
      <c r="B2" s="186"/>
      <c r="C2" s="186"/>
      <c r="D2" s="186"/>
      <c r="E2" s="186"/>
      <c r="F2" s="186"/>
      <c r="G2" s="186"/>
      <c r="H2" s="186"/>
      <c r="I2" s="186"/>
      <c r="J2" s="186"/>
      <c r="K2" s="186"/>
    </row>
    <row r="3" customFormat="false" ht="12.75" hidden="false" customHeight="false" outlineLevel="0" collapsed="false">
      <c r="A3" s="186"/>
      <c r="B3" s="186"/>
      <c r="C3" s="186"/>
      <c r="D3" s="186"/>
      <c r="E3" s="186"/>
      <c r="F3" s="186"/>
      <c r="G3" s="186"/>
      <c r="H3" s="186"/>
      <c r="I3" s="186"/>
      <c r="J3" s="186"/>
      <c r="K3" s="186"/>
    </row>
    <row r="4" customFormat="false" ht="12.75" hidden="false" customHeight="false" outlineLevel="0" collapsed="false">
      <c r="A4" s="186"/>
      <c r="B4" s="187" t="s">
        <v>74</v>
      </c>
      <c r="C4" s="188"/>
      <c r="D4" s="189"/>
      <c r="E4" s="190" t="n">
        <v>17752</v>
      </c>
      <c r="F4" s="191" t="n">
        <v>29691</v>
      </c>
      <c r="G4" s="192" t="n">
        <f aca="false">E4/F4*100</f>
        <v>59.7891616988313</v>
      </c>
      <c r="H4" s="186"/>
      <c r="I4" s="186"/>
      <c r="J4" s="186"/>
      <c r="K4" s="186"/>
    </row>
    <row r="5" customFormat="false" ht="12.75" hidden="false" customHeight="false" outlineLevel="0" collapsed="false">
      <c r="A5" s="186"/>
      <c r="B5" s="187" t="s">
        <v>75</v>
      </c>
      <c r="C5" s="188"/>
      <c r="D5" s="189"/>
      <c r="E5" s="191" t="n">
        <v>453</v>
      </c>
      <c r="F5" s="191" t="n">
        <v>29691</v>
      </c>
      <c r="G5" s="192" t="n">
        <f aca="false">E5/F5*100</f>
        <v>1.52571486308983</v>
      </c>
      <c r="H5" s="186"/>
      <c r="I5" s="186"/>
      <c r="J5" s="186"/>
      <c r="K5" s="186"/>
    </row>
    <row r="6" customFormat="false" ht="12.75" hidden="false" customHeight="false" outlineLevel="0" collapsed="false">
      <c r="A6" s="186"/>
      <c r="B6" s="193" t="s">
        <v>76</v>
      </c>
      <c r="C6" s="194"/>
      <c r="D6" s="195"/>
      <c r="E6" s="196" t="n">
        <v>6540</v>
      </c>
      <c r="F6" s="197" t="n">
        <v>29691</v>
      </c>
      <c r="G6" s="192" t="n">
        <f aca="false">E6/F6*100</f>
        <v>22.026876831363</v>
      </c>
      <c r="H6" s="198"/>
      <c r="I6" s="199"/>
      <c r="J6" s="198"/>
      <c r="K6" s="199"/>
    </row>
    <row r="7" customFormat="false" ht="12.75" hidden="false" customHeight="false" outlineLevel="0" collapsed="false">
      <c r="A7" s="186"/>
      <c r="B7" s="187" t="s">
        <v>77</v>
      </c>
      <c r="C7" s="200"/>
      <c r="D7" s="189"/>
      <c r="E7" s="196" t="n">
        <v>4946</v>
      </c>
      <c r="F7" s="197" t="n">
        <v>29691</v>
      </c>
      <c r="G7" s="192" t="n">
        <f aca="false">E7/F7*100</f>
        <v>16.6582466067158</v>
      </c>
      <c r="H7" s="198"/>
      <c r="I7" s="199"/>
      <c r="J7" s="198"/>
      <c r="K7" s="199"/>
    </row>
    <row r="8" customFormat="false" ht="12.75" hidden="false" customHeight="false" outlineLevel="0" collapsed="false">
      <c r="A8" s="186"/>
      <c r="B8" s="187" t="s">
        <v>78</v>
      </c>
      <c r="C8" s="188"/>
      <c r="D8" s="189"/>
      <c r="E8" s="196" t="n">
        <v>1152</v>
      </c>
      <c r="F8" s="197" t="n">
        <v>29691</v>
      </c>
      <c r="G8" s="192" t="n">
        <f aca="false">E8/F8*100</f>
        <v>3.87996362534101</v>
      </c>
      <c r="H8" s="198"/>
      <c r="I8" s="199"/>
      <c r="J8" s="198"/>
      <c r="K8" s="199"/>
    </row>
    <row r="9" customFormat="false" ht="12.75" hidden="false" customHeight="false" outlineLevel="0" collapsed="false">
      <c r="A9" s="186"/>
      <c r="B9" s="201"/>
      <c r="C9" s="202"/>
      <c r="D9" s="202"/>
      <c r="E9" s="203"/>
      <c r="F9" s="204"/>
      <c r="G9" s="205"/>
      <c r="H9" s="198"/>
      <c r="I9" s="199"/>
      <c r="J9" s="198"/>
      <c r="K9" s="199"/>
      <c r="P9" s="206"/>
    </row>
    <row r="10" customFormat="false" ht="12.75" hidden="false" customHeight="false" outlineLevel="0" collapsed="false">
      <c r="A10" s="186"/>
      <c r="E10" s="199"/>
      <c r="F10" s="198"/>
      <c r="G10" s="199"/>
      <c r="H10" s="198"/>
      <c r="I10" s="199"/>
      <c r="J10" s="198"/>
      <c r="K10" s="199"/>
      <c r="P10" s="206"/>
    </row>
    <row r="11" customFormat="false" ht="12.75" hidden="false" customHeight="false" outlineLevel="0" collapsed="false">
      <c r="A11" s="186"/>
      <c r="E11" s="199"/>
      <c r="F11" s="198"/>
      <c r="G11" s="199"/>
      <c r="H11" s="198"/>
      <c r="I11" s="199"/>
      <c r="J11" s="198"/>
      <c r="K11" s="199"/>
      <c r="P11" s="206"/>
    </row>
    <row r="12" customFormat="false" ht="12.75" hidden="false" customHeight="false" outlineLevel="0" collapsed="false">
      <c r="A12" s="186"/>
      <c r="E12" s="207"/>
      <c r="F12" s="198"/>
      <c r="G12" s="199"/>
      <c r="H12" s="198"/>
      <c r="I12" s="199"/>
      <c r="J12" s="198"/>
      <c r="K12" s="199"/>
      <c r="P12" s="206"/>
    </row>
    <row r="13" customFormat="false" ht="12.75" hidden="false" customHeight="false" outlineLevel="0" collapsed="false">
      <c r="A13" s="186"/>
      <c r="E13" s="199"/>
      <c r="F13" s="198"/>
      <c r="G13" s="199"/>
      <c r="H13" s="198"/>
      <c r="I13" s="199"/>
      <c r="J13" s="198"/>
      <c r="K13" s="199"/>
      <c r="P13" s="206"/>
    </row>
    <row r="14" customFormat="false" ht="12.75" hidden="false" customHeight="false" outlineLevel="0" collapsed="false">
      <c r="A14" s="186"/>
      <c r="E14" s="199"/>
      <c r="F14" s="198"/>
      <c r="G14" s="199"/>
      <c r="H14" s="198"/>
      <c r="I14" s="208"/>
      <c r="J14" s="198"/>
      <c r="K14" s="208"/>
    </row>
    <row r="15" customFormat="false" ht="12.75" hidden="false" customHeight="false" outlineLevel="0" collapsed="false">
      <c r="A15" s="186"/>
      <c r="E15" s="186"/>
      <c r="F15" s="209"/>
      <c r="G15" s="199"/>
      <c r="H15" s="209"/>
      <c r="I15" s="186"/>
      <c r="J15" s="209"/>
      <c r="K15" s="186"/>
    </row>
    <row r="16" customFormat="false" ht="12.75" hidden="false" customHeight="false" outlineLevel="0" collapsed="false">
      <c r="A16" s="186"/>
      <c r="B16" s="186"/>
      <c r="C16" s="186"/>
      <c r="D16" s="186"/>
      <c r="E16" s="186"/>
      <c r="F16" s="186"/>
      <c r="G16" s="186"/>
      <c r="H16" s="186"/>
      <c r="I16" s="186"/>
      <c r="J16" s="186"/>
      <c r="K16" s="186"/>
    </row>
    <row r="17" customFormat="false" ht="12.75" hidden="false" customHeight="false" outlineLevel="0" collapsed="false">
      <c r="A17" s="186"/>
      <c r="B17" s="186"/>
      <c r="C17" s="186"/>
      <c r="D17" s="186"/>
      <c r="E17" s="186"/>
      <c r="F17" s="186"/>
      <c r="G17" s="186"/>
      <c r="H17" s="186"/>
      <c r="I17" s="186"/>
      <c r="J17" s="186"/>
      <c r="K17" s="186"/>
    </row>
    <row r="18" customFormat="false" ht="12.75" hidden="false" customHeight="false" outlineLevel="0" collapsed="false">
      <c r="A18" s="186"/>
      <c r="B18" s="186"/>
      <c r="C18" s="186"/>
      <c r="D18" s="186"/>
      <c r="E18" s="186"/>
      <c r="F18" s="186"/>
      <c r="G18" s="186"/>
      <c r="H18" s="186"/>
      <c r="I18" s="186"/>
      <c r="J18" s="186"/>
      <c r="K18" s="186"/>
      <c r="Q18" s="210" t="s">
        <v>79</v>
      </c>
    </row>
    <row r="19" customFormat="false" ht="12.75" hidden="false" customHeight="false" outlineLevel="0" collapsed="false">
      <c r="A19" s="186"/>
      <c r="B19" s="186"/>
      <c r="C19" s="186"/>
      <c r="D19" s="186"/>
      <c r="E19" s="186"/>
      <c r="F19" s="186"/>
      <c r="G19" s="186"/>
      <c r="H19" s="186"/>
      <c r="I19" s="186"/>
      <c r="J19" s="186"/>
      <c r="K19" s="186"/>
    </row>
    <row r="20" customFormat="false" ht="12.75" hidden="false" customHeight="false" outlineLevel="0" collapsed="false">
      <c r="A20" s="186"/>
      <c r="B20" s="186"/>
      <c r="C20" s="186"/>
      <c r="D20" s="186"/>
      <c r="E20" s="186"/>
      <c r="F20" s="186"/>
      <c r="G20" s="186"/>
      <c r="H20" s="186"/>
      <c r="I20" s="186"/>
      <c r="J20" s="186"/>
      <c r="K20" s="186"/>
    </row>
    <row r="21" customFormat="false" ht="12.75" hidden="false" customHeight="false" outlineLevel="0" collapsed="false">
      <c r="A21" s="186"/>
      <c r="B21" s="186"/>
      <c r="C21" s="186"/>
      <c r="D21" s="186"/>
      <c r="E21" s="186"/>
      <c r="F21" s="186"/>
      <c r="G21" s="186"/>
      <c r="H21" s="186"/>
      <c r="I21" s="186"/>
      <c r="J21" s="186"/>
      <c r="K21" s="186"/>
    </row>
    <row r="22" customFormat="false" ht="12.75" hidden="false" customHeight="false" outlineLevel="0" collapsed="false">
      <c r="A22" s="186"/>
      <c r="B22" s="186"/>
      <c r="C22" s="186"/>
      <c r="D22" s="186"/>
      <c r="E22" s="186"/>
      <c r="F22" s="186"/>
      <c r="G22" s="186"/>
      <c r="H22" s="186"/>
      <c r="I22" s="186"/>
      <c r="J22" s="186"/>
      <c r="K22" s="186"/>
    </row>
    <row r="23" customFormat="false" ht="12.75" hidden="false" customHeight="false" outlineLevel="0" collapsed="false">
      <c r="A23" s="186"/>
      <c r="B23" s="186"/>
      <c r="C23" s="186"/>
      <c r="D23" s="186"/>
      <c r="E23" s="186"/>
      <c r="F23" s="186"/>
      <c r="G23" s="186"/>
      <c r="H23" s="186"/>
      <c r="I23" s="186"/>
      <c r="J23" s="186"/>
      <c r="K23" s="186"/>
    </row>
    <row r="24" customFormat="false" ht="12.75" hidden="false" customHeight="false" outlineLevel="0" collapsed="false">
      <c r="A24" s="186"/>
      <c r="B24" s="186"/>
      <c r="C24" s="186"/>
      <c r="D24" s="186"/>
      <c r="E24" s="186"/>
      <c r="F24" s="186"/>
      <c r="G24" s="186"/>
      <c r="H24" s="186"/>
      <c r="I24" s="186"/>
      <c r="J24" s="186"/>
      <c r="K24" s="186"/>
    </row>
    <row r="25" customFormat="false" ht="12.75" hidden="false" customHeight="false" outlineLevel="0" collapsed="false">
      <c r="A25" s="186"/>
      <c r="B25" s="186"/>
      <c r="C25" s="186"/>
      <c r="D25" s="186"/>
      <c r="E25" s="186"/>
      <c r="F25" s="186"/>
      <c r="G25" s="186"/>
      <c r="H25" s="186"/>
      <c r="I25" s="186"/>
      <c r="J25" s="186"/>
      <c r="K25" s="186"/>
    </row>
    <row r="26" customFormat="false" ht="12.75" hidden="false" customHeight="false" outlineLevel="0" collapsed="false">
      <c r="A26" s="178"/>
      <c r="B26" s="186"/>
      <c r="C26" s="186"/>
      <c r="D26" s="186"/>
      <c r="E26" s="186"/>
      <c r="F26" s="186"/>
      <c r="G26" s="186"/>
      <c r="H26" s="186"/>
      <c r="I26" s="186"/>
      <c r="J26" s="186"/>
      <c r="K26" s="186"/>
    </row>
    <row r="27" customFormat="false" ht="12.75" hidden="false" customHeight="false" outlineLevel="0" collapsed="false">
      <c r="A27" s="186"/>
      <c r="B27" s="186"/>
      <c r="C27" s="186"/>
      <c r="D27" s="186"/>
      <c r="E27" s="186"/>
      <c r="F27" s="186"/>
      <c r="G27" s="186"/>
      <c r="H27" s="186"/>
      <c r="I27" s="186"/>
      <c r="J27" s="186"/>
      <c r="K27" s="186"/>
    </row>
    <row r="28" customFormat="false" ht="15.75" hidden="false" customHeight="true" outlineLevel="0" collapsed="false">
      <c r="A28" s="186"/>
      <c r="B28" s="186"/>
      <c r="C28" s="186"/>
      <c r="D28" s="186"/>
      <c r="E28" s="186"/>
      <c r="F28" s="186"/>
      <c r="G28" s="186"/>
      <c r="H28" s="186"/>
      <c r="I28" s="186"/>
      <c r="J28" s="186"/>
      <c r="K28" s="186"/>
    </row>
    <row r="29" customFormat="false" ht="16.5" hidden="false" customHeight="true" outlineLevel="0" collapsed="false">
      <c r="A29" s="178"/>
      <c r="B29" s="186"/>
      <c r="C29" s="186"/>
      <c r="D29" s="186"/>
      <c r="E29" s="186"/>
      <c r="F29" s="186"/>
      <c r="G29" s="186"/>
      <c r="H29" s="186"/>
      <c r="I29" s="186"/>
      <c r="J29" s="186"/>
      <c r="K29" s="186"/>
    </row>
    <row r="30" customFormat="false" ht="12.75" hidden="false" customHeight="false" outlineLevel="0" collapsed="false">
      <c r="A30" s="184"/>
      <c r="B30" s="186"/>
      <c r="C30" s="186"/>
      <c r="D30" s="186"/>
      <c r="E30" s="186"/>
      <c r="F30" s="186"/>
      <c r="G30" s="186"/>
      <c r="H30" s="186"/>
      <c r="I30" s="186"/>
      <c r="J30" s="186"/>
      <c r="K30" s="186"/>
    </row>
    <row r="31" customFormat="false" ht="15" hidden="false" customHeight="true" outlineLevel="0" collapsed="false">
      <c r="A31" s="211"/>
      <c r="B31" s="186"/>
      <c r="C31" s="186"/>
      <c r="D31" s="186"/>
      <c r="E31" s="186"/>
      <c r="F31" s="186"/>
      <c r="G31" s="186"/>
      <c r="H31" s="186"/>
      <c r="I31" s="186"/>
      <c r="J31" s="186"/>
      <c r="K31" s="186"/>
    </row>
    <row r="32" customFormat="false" ht="12.75" hidden="false" customHeight="false" outlineLevel="0" collapsed="false">
      <c r="A32" s="184"/>
      <c r="B32" s="186"/>
      <c r="C32" s="186"/>
      <c r="D32" s="186"/>
      <c r="E32" s="186"/>
      <c r="F32" s="186"/>
      <c r="G32" s="186"/>
      <c r="H32" s="186"/>
      <c r="I32" s="186"/>
      <c r="J32" s="186"/>
      <c r="K32" s="186"/>
    </row>
    <row r="33" customFormat="false" ht="12.75" hidden="false" customHeight="false" outlineLevel="0" collapsed="false">
      <c r="A33" s="186"/>
      <c r="B33" s="186"/>
      <c r="C33" s="186"/>
      <c r="D33" s="186"/>
      <c r="E33" s="186"/>
      <c r="F33" s="186"/>
      <c r="G33" s="186"/>
      <c r="H33" s="186"/>
      <c r="I33" s="186"/>
      <c r="J33" s="186"/>
      <c r="K33" s="186"/>
    </row>
    <row r="34" customFormat="false" ht="12.75" hidden="false" customHeight="false" outlineLevel="0" collapsed="false">
      <c r="A34" s="186"/>
      <c r="B34" s="186"/>
      <c r="C34" s="186"/>
      <c r="D34" s="186"/>
      <c r="E34" s="186"/>
      <c r="F34" s="186"/>
      <c r="G34" s="186"/>
      <c r="H34" s="186"/>
      <c r="I34" s="186"/>
      <c r="J34" s="186"/>
      <c r="K34" s="186"/>
    </row>
    <row r="35" customFormat="false" ht="12.75" hidden="false" customHeight="false" outlineLevel="0" collapsed="false">
      <c r="A35" s="210"/>
      <c r="B35" s="210"/>
      <c r="C35" s="210"/>
      <c r="D35" s="210"/>
      <c r="E35" s="210"/>
      <c r="F35" s="210"/>
      <c r="G35" s="210"/>
      <c r="H35" s="210"/>
    </row>
    <row r="36" customFormat="false" ht="12.75" hidden="false" customHeight="false" outlineLevel="0" collapsed="false">
      <c r="A36" s="210"/>
      <c r="B36" s="210"/>
      <c r="C36" s="186"/>
      <c r="D36" s="210"/>
      <c r="E36" s="210"/>
      <c r="F36" s="210"/>
      <c r="G36" s="210"/>
      <c r="H36" s="210"/>
    </row>
    <row r="37" customFormat="false" ht="12.75" hidden="false" customHeight="false" outlineLevel="0" collapsed="false">
      <c r="E37" s="210"/>
      <c r="F37" s="210"/>
      <c r="G37" s="210"/>
      <c r="H37" s="210"/>
      <c r="K37" s="212"/>
      <c r="L37" s="212"/>
      <c r="M37" s="164"/>
      <c r="N37" s="165"/>
      <c r="O37" s="165"/>
    </row>
    <row r="38" customFormat="false" ht="12.75" hidden="false" customHeight="false" outlineLevel="0" collapsed="false">
      <c r="E38" s="210"/>
      <c r="F38" s="210"/>
      <c r="G38" s="210"/>
      <c r="H38" s="210"/>
      <c r="K38" s="213"/>
      <c r="L38" s="213"/>
      <c r="M38" s="164"/>
      <c r="N38" s="165"/>
      <c r="O38" s="165"/>
    </row>
    <row r="39" customFormat="false" ht="12.75" hidden="false" customHeight="false" outlineLevel="0" collapsed="false">
      <c r="E39" s="210"/>
      <c r="F39" s="210"/>
      <c r="G39" s="210"/>
      <c r="H39" s="210"/>
      <c r="K39" s="213"/>
      <c r="L39" s="213"/>
      <c r="M39" s="164"/>
      <c r="N39" s="165"/>
      <c r="O39" s="165"/>
    </row>
    <row r="40" customFormat="false" ht="12.75" hidden="false" customHeight="false" outlineLevel="0" collapsed="false">
      <c r="E40" s="210"/>
      <c r="F40" s="210"/>
      <c r="G40" s="210"/>
      <c r="H40" s="210"/>
      <c r="K40" s="214"/>
      <c r="L40" s="214"/>
      <c r="M40" s="164"/>
      <c r="N40" s="165"/>
      <c r="O40" s="165"/>
    </row>
    <row r="41" customFormat="false" ht="12.75" hidden="false" customHeight="false" outlineLevel="0" collapsed="false">
      <c r="E41" s="210"/>
      <c r="F41" s="210"/>
      <c r="G41" s="210"/>
      <c r="H41" s="210"/>
      <c r="K41" s="213"/>
      <c r="L41" s="213"/>
      <c r="M41" s="164"/>
      <c r="N41" s="165"/>
      <c r="O41" s="165"/>
    </row>
    <row r="42" customFormat="false" ht="12.75" hidden="false" customHeight="false" outlineLevel="0" collapsed="false">
      <c r="E42" s="185"/>
      <c r="F42" s="210"/>
      <c r="G42" s="210"/>
      <c r="H42" s="210"/>
      <c r="K42" s="215"/>
      <c r="L42" s="216"/>
      <c r="M42" s="164"/>
      <c r="N42" s="165"/>
      <c r="O42" s="165"/>
    </row>
    <row r="43" customFormat="false" ht="12.75" hidden="false" customHeight="false" outlineLevel="0" collapsed="false">
      <c r="A43" s="210"/>
      <c r="B43" s="210"/>
      <c r="C43" s="210"/>
      <c r="D43" s="210"/>
      <c r="E43" s="210"/>
      <c r="F43" s="210"/>
      <c r="G43" s="210"/>
      <c r="H43" s="210"/>
    </row>
    <row r="44" customFormat="false" ht="12.75" hidden="false" customHeight="false" outlineLevel="0" collapsed="false">
      <c r="A44" s="210"/>
      <c r="B44" s="210"/>
      <c r="C44" s="210"/>
      <c r="D44" s="210"/>
      <c r="E44" s="210"/>
      <c r="F44" s="210"/>
      <c r="G44" s="210"/>
      <c r="H44" s="210"/>
    </row>
    <row r="45" customFormat="false" ht="12.75" hidden="false" customHeight="false" outlineLevel="0" collapsed="false">
      <c r="A45" s="210"/>
      <c r="B45" s="210"/>
      <c r="C45" s="210"/>
      <c r="D45" s="210"/>
      <c r="E45" s="210"/>
      <c r="F45" s="210"/>
      <c r="G45" s="210"/>
      <c r="H45" s="210"/>
    </row>
  </sheetData>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3" min="2" style="0" width="11.99"/>
    <col collapsed="false" customWidth="true" hidden="false" outlineLevel="0" max="4" min="4" style="0" width="10.71"/>
    <col collapsed="false" customWidth="true" hidden="false" outlineLevel="0" max="5" min="5" style="0" width="7.7"/>
    <col collapsed="false" customWidth="true" hidden="false" outlineLevel="0" max="6" min="6" style="0" width="10.71"/>
    <col collapsed="false" customWidth="true" hidden="false" outlineLevel="0" max="7" min="7" style="0" width="7.7"/>
    <col collapsed="false" customWidth="true" hidden="false" outlineLevel="0" max="8" min="8" style="0" width="10.71"/>
    <col collapsed="false" customWidth="true" hidden="false" outlineLevel="0" max="9" min="9" style="0" width="7.7"/>
    <col collapsed="false" customWidth="true" hidden="false" outlineLevel="0" max="10" min="10" style="0" width="10.71"/>
    <col collapsed="false" customWidth="true" hidden="false" outlineLevel="0" max="11" min="11" style="0" width="7.7"/>
  </cols>
  <sheetData>
    <row r="1" customFormat="false" ht="16.5" hidden="false" customHeight="true" outlineLevel="0" collapsed="false">
      <c r="A1" s="137" t="s">
        <v>26</v>
      </c>
      <c r="B1" s="137"/>
      <c r="C1" s="137"/>
      <c r="D1" s="137"/>
      <c r="E1" s="137"/>
      <c r="F1" s="137"/>
      <c r="G1" s="137"/>
      <c r="H1" s="137"/>
      <c r="I1" s="137"/>
      <c r="J1" s="137"/>
      <c r="K1" s="137"/>
    </row>
    <row r="2" s="186" customFormat="true" ht="16.5" hidden="false" customHeight="true" outlineLevel="0" collapsed="false">
      <c r="A2" s="137" t="s">
        <v>80</v>
      </c>
      <c r="B2" s="137"/>
      <c r="C2" s="137"/>
      <c r="D2" s="137"/>
      <c r="E2" s="137"/>
      <c r="F2" s="137"/>
      <c r="G2" s="137"/>
      <c r="H2" s="137"/>
      <c r="I2" s="137"/>
      <c r="J2" s="137"/>
      <c r="K2" s="137"/>
    </row>
    <row r="3" s="186" customFormat="true" ht="20.1" hidden="false" customHeight="true" outlineLevel="0" collapsed="false">
      <c r="A3" s="208"/>
      <c r="B3" s="208"/>
      <c r="C3" s="208"/>
      <c r="D3" s="208"/>
      <c r="E3" s="208"/>
      <c r="F3" s="208"/>
      <c r="G3" s="208"/>
      <c r="H3" s="208"/>
      <c r="I3" s="208"/>
      <c r="J3" s="208"/>
      <c r="K3" s="208"/>
    </row>
    <row r="4" s="186" customFormat="true" ht="24.75" hidden="false" customHeight="true" outlineLevel="0" collapsed="false">
      <c r="A4" s="8" t="s">
        <v>28</v>
      </c>
      <c r="B4" s="9" t="s">
        <v>62</v>
      </c>
      <c r="C4" s="138" t="s">
        <v>63</v>
      </c>
      <c r="D4" s="10" t="s">
        <v>81</v>
      </c>
      <c r="E4" s="10"/>
      <c r="F4" s="10"/>
      <c r="G4" s="10"/>
      <c r="H4" s="10"/>
      <c r="I4" s="10"/>
      <c r="J4" s="10"/>
      <c r="K4" s="10"/>
    </row>
    <row r="5" s="186" customFormat="true" ht="26.1" hidden="false" customHeight="true" outlineLevel="0" collapsed="false">
      <c r="A5" s="8"/>
      <c r="B5" s="9"/>
      <c r="C5" s="138"/>
      <c r="D5" s="13" t="s">
        <v>66</v>
      </c>
      <c r="E5" s="13" t="s">
        <v>67</v>
      </c>
      <c r="F5" s="13" t="s">
        <v>44</v>
      </c>
      <c r="G5" s="13" t="s">
        <v>67</v>
      </c>
      <c r="H5" s="13" t="s">
        <v>68</v>
      </c>
      <c r="I5" s="13" t="s">
        <v>67</v>
      </c>
      <c r="J5" s="13" t="s">
        <v>69</v>
      </c>
      <c r="K5" s="14" t="s">
        <v>67</v>
      </c>
      <c r="L5" s="199"/>
    </row>
    <row r="6" s="186" customFormat="true" ht="16.5" hidden="false" customHeight="true" outlineLevel="0" collapsed="false">
      <c r="A6" s="15" t="s">
        <v>36</v>
      </c>
      <c r="B6" s="217" t="n">
        <v>37</v>
      </c>
      <c r="C6" s="218" t="n">
        <v>48</v>
      </c>
      <c r="D6" s="219" t="n">
        <v>4</v>
      </c>
      <c r="E6" s="144" t="n">
        <f aca="false">D6/B6*100</f>
        <v>10.8108108108108</v>
      </c>
      <c r="F6" s="145" t="n">
        <v>20</v>
      </c>
      <c r="G6" s="144" t="n">
        <f aca="false">F6/B6*100</f>
        <v>54.0540540540541</v>
      </c>
      <c r="H6" s="219" t="n">
        <v>2</v>
      </c>
      <c r="I6" s="144" t="n">
        <f aca="false">H6/B6*100</f>
        <v>5.40540540540541</v>
      </c>
      <c r="J6" s="219" t="n">
        <v>6</v>
      </c>
      <c r="K6" s="220" t="n">
        <f aca="false">J6/B6*100</f>
        <v>16.2162162162162</v>
      </c>
      <c r="L6" s="199"/>
      <c r="M6" s="207"/>
    </row>
    <row r="7" s="186" customFormat="true" ht="16.5" hidden="false" customHeight="true" outlineLevel="0" collapsed="false">
      <c r="A7" s="21" t="s">
        <v>37</v>
      </c>
      <c r="B7" s="221" t="n">
        <v>78</v>
      </c>
      <c r="C7" s="222" t="n">
        <v>131</v>
      </c>
      <c r="D7" s="223" t="n">
        <v>4</v>
      </c>
      <c r="E7" s="150" t="n">
        <f aca="false">D7/B7*100</f>
        <v>5.12820512820513</v>
      </c>
      <c r="F7" s="151" t="n">
        <v>53</v>
      </c>
      <c r="G7" s="150" t="n">
        <f aca="false">F7/B7*100</f>
        <v>67.948717948718</v>
      </c>
      <c r="H7" s="223" t="n">
        <v>4</v>
      </c>
      <c r="I7" s="150" t="n">
        <f aca="false">H7/B7*100</f>
        <v>5.12820512820513</v>
      </c>
      <c r="J7" s="223" t="n">
        <v>15</v>
      </c>
      <c r="K7" s="224" t="n">
        <f aca="false">J7/B7*100</f>
        <v>19.2307692307692</v>
      </c>
      <c r="L7" s="199"/>
      <c r="M7" s="207"/>
    </row>
    <row r="8" s="186" customFormat="true" ht="16.5" hidden="false" customHeight="true" outlineLevel="0" collapsed="false">
      <c r="A8" s="21" t="s">
        <v>38</v>
      </c>
      <c r="B8" s="221" t="n">
        <v>53</v>
      </c>
      <c r="C8" s="222" t="n">
        <v>66</v>
      </c>
      <c r="D8" s="223" t="n">
        <v>2</v>
      </c>
      <c r="E8" s="150" t="n">
        <f aca="false">D8/B8*100</f>
        <v>3.77358490566038</v>
      </c>
      <c r="F8" s="151" t="n">
        <v>43</v>
      </c>
      <c r="G8" s="150" t="n">
        <f aca="false">F8/B8*100</f>
        <v>81.1320754716981</v>
      </c>
      <c r="H8" s="225" t="n">
        <v>0</v>
      </c>
      <c r="I8" s="150" t="n">
        <f aca="false">H8/B8*100</f>
        <v>0</v>
      </c>
      <c r="J8" s="223" t="n">
        <v>6</v>
      </c>
      <c r="K8" s="224" t="n">
        <f aca="false">J8/B8*100</f>
        <v>11.3207547169811</v>
      </c>
      <c r="L8" s="199"/>
      <c r="M8" s="207"/>
    </row>
    <row r="9" s="186" customFormat="true" ht="16.5" hidden="false" customHeight="true" outlineLevel="0" collapsed="false">
      <c r="A9" s="21" t="s">
        <v>41</v>
      </c>
      <c r="B9" s="221" t="n">
        <v>110</v>
      </c>
      <c r="C9" s="222" t="n">
        <v>150</v>
      </c>
      <c r="D9" s="223" t="n">
        <v>4</v>
      </c>
      <c r="E9" s="150" t="n">
        <f aca="false">D9/B9*100</f>
        <v>3.63636363636364</v>
      </c>
      <c r="F9" s="151" t="n">
        <v>77</v>
      </c>
      <c r="G9" s="150" t="n">
        <f aca="false">F9/B9*100</f>
        <v>70</v>
      </c>
      <c r="H9" s="223" t="n">
        <v>0</v>
      </c>
      <c r="I9" s="150" t="n">
        <f aca="false">H9/B9*100</f>
        <v>0</v>
      </c>
      <c r="J9" s="223" t="n">
        <v>7</v>
      </c>
      <c r="K9" s="224" t="n">
        <f aca="false">J9/B9*100</f>
        <v>6.36363636363636</v>
      </c>
      <c r="L9" s="199"/>
      <c r="M9" s="207"/>
    </row>
    <row r="10" s="186" customFormat="true" ht="16.5" hidden="false" customHeight="true" outlineLevel="0" collapsed="false">
      <c r="A10" s="21" t="s">
        <v>42</v>
      </c>
      <c r="B10" s="221" t="n">
        <v>85</v>
      </c>
      <c r="C10" s="222" t="n">
        <v>124</v>
      </c>
      <c r="D10" s="223" t="n">
        <v>4</v>
      </c>
      <c r="E10" s="150" t="n">
        <f aca="false">D10/B10*100</f>
        <v>4.70588235294118</v>
      </c>
      <c r="F10" s="151" t="n">
        <v>53</v>
      </c>
      <c r="G10" s="150" t="n">
        <f aca="false">F10/B10*100</f>
        <v>62.3529411764706</v>
      </c>
      <c r="H10" s="223" t="n">
        <v>3</v>
      </c>
      <c r="I10" s="150" t="n">
        <f aca="false">H10/B10*100</f>
        <v>3.52941176470588</v>
      </c>
      <c r="J10" s="223" t="n">
        <v>16</v>
      </c>
      <c r="K10" s="224" t="n">
        <f aca="false">J10/B10*100</f>
        <v>18.8235294117647</v>
      </c>
      <c r="L10" s="199"/>
      <c r="M10" s="207"/>
    </row>
    <row r="11" s="186" customFormat="true" ht="16.5" hidden="false" customHeight="true" outlineLevel="0" collapsed="false">
      <c r="A11" s="21" t="s">
        <v>43</v>
      </c>
      <c r="B11" s="221" t="n">
        <v>246</v>
      </c>
      <c r="C11" s="222" t="n">
        <v>323</v>
      </c>
      <c r="D11" s="223" t="n">
        <v>10</v>
      </c>
      <c r="E11" s="150" t="n">
        <f aca="false">D11/B11*100</f>
        <v>4.0650406504065</v>
      </c>
      <c r="F11" s="151" t="n">
        <v>124</v>
      </c>
      <c r="G11" s="150" t="n">
        <f aca="false">F11/B11*100</f>
        <v>50.4065040650407</v>
      </c>
      <c r="H11" s="223" t="n">
        <v>1</v>
      </c>
      <c r="I11" s="150" t="n">
        <f aca="false">H11/B11*100</f>
        <v>0.40650406504065</v>
      </c>
      <c r="J11" s="223" t="n">
        <v>44</v>
      </c>
      <c r="K11" s="224" t="n">
        <f aca="false">J11/B11*100</f>
        <v>17.8861788617886</v>
      </c>
      <c r="L11" s="199"/>
      <c r="M11" s="207"/>
    </row>
    <row r="12" s="186" customFormat="true" ht="16.5" hidden="false" customHeight="true" outlineLevel="0" collapsed="false">
      <c r="A12" s="21" t="s">
        <v>44</v>
      </c>
      <c r="B12" s="221" t="n">
        <v>375</v>
      </c>
      <c r="C12" s="222" t="n">
        <v>495</v>
      </c>
      <c r="D12" s="223" t="n">
        <v>29</v>
      </c>
      <c r="E12" s="150" t="n">
        <f aca="false">D12/B12*100</f>
        <v>7.73333333333333</v>
      </c>
      <c r="F12" s="151" t="n">
        <v>180</v>
      </c>
      <c r="G12" s="150" t="n">
        <f aca="false">F12/B12*100</f>
        <v>48</v>
      </c>
      <c r="H12" s="223" t="n">
        <v>1</v>
      </c>
      <c r="I12" s="150" t="n">
        <f aca="false">H12/B12*100</f>
        <v>0.266666666666667</v>
      </c>
      <c r="J12" s="223" t="n">
        <v>58</v>
      </c>
      <c r="K12" s="224" t="n">
        <f aca="false">J12/B12*100</f>
        <v>15.4666666666667</v>
      </c>
      <c r="L12" s="199"/>
      <c r="M12" s="207"/>
    </row>
    <row r="13" s="186" customFormat="true" ht="16.5" hidden="false" customHeight="true" outlineLevel="0" collapsed="false">
      <c r="A13" s="22" t="s">
        <v>45</v>
      </c>
      <c r="B13" s="226" t="n">
        <v>336</v>
      </c>
      <c r="C13" s="227" t="n">
        <v>441</v>
      </c>
      <c r="D13" s="228" t="n">
        <v>42</v>
      </c>
      <c r="E13" s="156" t="n">
        <f aca="false">D13/B13*100</f>
        <v>12.5</v>
      </c>
      <c r="F13" s="157" t="n">
        <v>194</v>
      </c>
      <c r="G13" s="156" t="n">
        <f aca="false">F13/B13*100</f>
        <v>57.7380952380952</v>
      </c>
      <c r="H13" s="228" t="n">
        <v>3</v>
      </c>
      <c r="I13" s="156" t="n">
        <f aca="false">H13/B13*100</f>
        <v>0.892857142857143</v>
      </c>
      <c r="J13" s="228" t="n">
        <v>37</v>
      </c>
      <c r="K13" s="229" t="n">
        <f aca="false">J13/B13*100</f>
        <v>11.0119047619048</v>
      </c>
      <c r="L13" s="199"/>
      <c r="M13" s="207"/>
    </row>
    <row r="14" s="186" customFormat="true" ht="24" hidden="false" customHeight="true" outlineLevel="0" collapsed="false">
      <c r="A14" s="8" t="s">
        <v>39</v>
      </c>
      <c r="B14" s="230" t="n">
        <f aca="false">SUM(B6:B13)</f>
        <v>1320</v>
      </c>
      <c r="C14" s="159" t="n">
        <f aca="false">SUM(C6:C13)</f>
        <v>1778</v>
      </c>
      <c r="D14" s="231" t="n">
        <f aca="false">SUM(D6:D13)</f>
        <v>99</v>
      </c>
      <c r="E14" s="161" t="n">
        <f aca="false">D14/B14*100</f>
        <v>7.5</v>
      </c>
      <c r="F14" s="162" t="n">
        <f aca="false">SUM(F6:F13)</f>
        <v>744</v>
      </c>
      <c r="G14" s="161" t="n">
        <f aca="false">F14/B14*100</f>
        <v>56.3636363636364</v>
      </c>
      <c r="H14" s="231" t="n">
        <f aca="false">SUM(H6:H13)</f>
        <v>14</v>
      </c>
      <c r="I14" s="161" t="n">
        <f aca="false">H14/B14*100</f>
        <v>1.06060606060606</v>
      </c>
      <c r="J14" s="231" t="n">
        <f aca="false">SUM(J6:J13)</f>
        <v>189</v>
      </c>
      <c r="K14" s="232" t="n">
        <f aca="false">J14/B14*100</f>
        <v>14.3181818181818</v>
      </c>
      <c r="M14" s="207"/>
      <c r="P14" s="233"/>
    </row>
    <row r="15" s="186" customFormat="true" ht="16.5" hidden="false" customHeight="true" outlineLevel="0" collapsed="false">
      <c r="A15" s="234"/>
      <c r="G15" s="199"/>
      <c r="K15" s="199"/>
      <c r="P15" s="235"/>
    </row>
    <row r="16" s="183" customFormat="true" ht="14.1" hidden="false" customHeight="true" outlineLevel="0" collapsed="false">
      <c r="B16" s="236" t="s">
        <v>82</v>
      </c>
      <c r="C16" s="236"/>
      <c r="D16" s="236"/>
      <c r="E16" s="237"/>
      <c r="F16" s="237"/>
      <c r="G16" s="237"/>
      <c r="H16" s="237"/>
      <c r="I16" s="237"/>
      <c r="J16" s="237"/>
      <c r="K16" s="237"/>
    </row>
  </sheetData>
  <mergeCells count="8">
    <mergeCell ref="A1:K1"/>
    <mergeCell ref="A2:K2"/>
    <mergeCell ref="A3:K3"/>
    <mergeCell ref="A4:A5"/>
    <mergeCell ref="B4:B5"/>
    <mergeCell ref="C4:C5"/>
    <mergeCell ref="D4:K4"/>
    <mergeCell ref="B16:D1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6: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16" min="2" style="238" width="6.85"/>
  </cols>
  <sheetData>
    <row r="6" customFormat="false" ht="12.75" hidden="false" customHeight="false" outlineLevel="0" collapsed="false">
      <c r="B6" s="173"/>
      <c r="C6" s="173"/>
      <c r="D6" s="174"/>
      <c r="E6" s="239"/>
      <c r="F6" s="175"/>
      <c r="G6" s="239"/>
      <c r="H6" s="175"/>
      <c r="I6" s="239"/>
      <c r="J6" s="175"/>
      <c r="K6" s="239"/>
    </row>
    <row r="7" customFormat="false" ht="12.75" hidden="false" customHeight="false" outlineLevel="0" collapsed="false">
      <c r="B7" s="173"/>
      <c r="C7" s="173"/>
      <c r="D7" s="174"/>
      <c r="E7" s="239"/>
      <c r="F7" s="175"/>
      <c r="G7" s="239"/>
      <c r="H7" s="175"/>
      <c r="I7" s="239"/>
      <c r="J7" s="175"/>
      <c r="K7" s="239"/>
    </row>
    <row r="8" customFormat="false" ht="12.75" hidden="false" customHeight="false" outlineLevel="0" collapsed="false">
      <c r="B8" s="173"/>
      <c r="C8" s="173"/>
      <c r="D8" s="174"/>
      <c r="E8" s="239"/>
      <c r="F8" s="175"/>
      <c r="G8" s="239"/>
      <c r="H8" s="175"/>
      <c r="I8" s="239"/>
      <c r="J8" s="175"/>
      <c r="K8" s="239"/>
    </row>
    <row r="9" customFormat="false" ht="12.75" hidden="false" customHeight="false" outlineLevel="0" collapsed="false">
      <c r="B9" s="173"/>
      <c r="C9" s="173"/>
      <c r="D9" s="174"/>
      <c r="E9" s="239"/>
      <c r="F9" s="175"/>
      <c r="G9" s="239"/>
      <c r="H9" s="175"/>
      <c r="I9" s="239"/>
      <c r="J9" s="175"/>
      <c r="K9" s="239"/>
    </row>
    <row r="10" customFormat="false" ht="12.75" hidden="false" customHeight="false" outlineLevel="0" collapsed="false">
      <c r="B10" s="173"/>
      <c r="C10" s="173"/>
      <c r="D10" s="174"/>
      <c r="E10" s="239"/>
      <c r="F10" s="175"/>
      <c r="G10" s="239"/>
      <c r="H10" s="175"/>
      <c r="I10" s="239"/>
      <c r="J10" s="175"/>
      <c r="K10" s="239"/>
    </row>
    <row r="11" customFormat="false" ht="12.75" hidden="false" customHeight="false" outlineLevel="0" collapsed="false">
      <c r="B11" s="173"/>
      <c r="C11" s="173"/>
      <c r="D11" s="174"/>
      <c r="E11" s="239"/>
      <c r="F11" s="175"/>
      <c r="G11" s="239"/>
      <c r="H11" s="175"/>
      <c r="I11" s="239"/>
      <c r="J11" s="175"/>
      <c r="K11" s="239"/>
    </row>
    <row r="12" customFormat="false" ht="12.75" hidden="false" customHeight="false" outlineLevel="0" collapsed="false">
      <c r="B12" s="173"/>
      <c r="C12" s="173"/>
      <c r="D12" s="174"/>
      <c r="E12" s="239"/>
      <c r="F12" s="175"/>
      <c r="G12" s="239"/>
      <c r="H12" s="175"/>
      <c r="I12" s="239"/>
      <c r="J12" s="175"/>
      <c r="K12" s="239"/>
    </row>
    <row r="13" customFormat="false" ht="12.75" hidden="false" customHeight="false" outlineLevel="0" collapsed="false">
      <c r="B13" s="173"/>
      <c r="C13" s="173"/>
      <c r="D13" s="174"/>
      <c r="E13" s="239"/>
      <c r="F13" s="175"/>
      <c r="G13" s="239"/>
      <c r="H13" s="175"/>
      <c r="I13" s="239"/>
      <c r="J13" s="175"/>
      <c r="K13" s="239"/>
    </row>
    <row r="14" customFormat="false" ht="12.75" hidden="false" customHeight="false" outlineLevel="0" collapsed="false">
      <c r="B14" s="173"/>
      <c r="C14" s="173"/>
      <c r="D14" s="174"/>
      <c r="E14" s="239"/>
      <c r="F14" s="175"/>
      <c r="G14" s="239"/>
      <c r="H14" s="175"/>
      <c r="I14" s="7"/>
      <c r="J14" s="175"/>
      <c r="K14" s="7"/>
    </row>
    <row r="15" customFormat="false" ht="12.75" hidden="false" customHeight="false" outlineLevel="0" collapsed="false">
      <c r="B15" s="173"/>
      <c r="C15" s="173"/>
      <c r="D15" s="174"/>
      <c r="E15" s="239"/>
      <c r="F15" s="176"/>
      <c r="G15" s="239"/>
      <c r="H15" s="176"/>
      <c r="I15" s="239"/>
      <c r="J15" s="176"/>
      <c r="K15" s="239"/>
    </row>
    <row r="26" customFormat="false" ht="12.75" hidden="false" customHeight="false" outlineLevel="0" collapsed="false">
      <c r="A26" s="177"/>
    </row>
    <row r="29" customFormat="false" ht="12.75" hidden="false" customHeight="false" outlineLevel="0" collapsed="false">
      <c r="A29" s="240"/>
      <c r="B29" s="240"/>
      <c r="C29" s="240"/>
      <c r="D29" s="240"/>
      <c r="E29" s="240"/>
      <c r="F29" s="240"/>
      <c r="G29" s="240"/>
      <c r="H29" s="240"/>
      <c r="I29" s="240"/>
      <c r="J29" s="240"/>
      <c r="K29" s="240"/>
      <c r="L29" s="240"/>
      <c r="M29" s="240"/>
      <c r="N29" s="240"/>
      <c r="O29" s="240"/>
      <c r="P29" s="0"/>
    </row>
    <row r="30" customFormat="false" ht="13.5" hidden="false" customHeight="false" outlineLevel="0" collapsed="false">
      <c r="A30" s="240"/>
      <c r="B30" s="239"/>
      <c r="C30" s="239"/>
      <c r="D30" s="239"/>
      <c r="E30" s="239"/>
      <c r="F30" s="239"/>
      <c r="G30" s="239"/>
      <c r="H30" s="239"/>
      <c r="I30" s="239"/>
      <c r="J30" s="239"/>
      <c r="K30" s="239"/>
      <c r="L30" s="239"/>
      <c r="M30" s="239"/>
      <c r="N30" s="239"/>
      <c r="O30" s="239"/>
      <c r="P30" s="0"/>
    </row>
    <row r="31" customFormat="false" ht="20.1" hidden="false" customHeight="true" outlineLevel="0" collapsed="false">
      <c r="A31" s="241" t="s">
        <v>48</v>
      </c>
      <c r="B31" s="179" t="n">
        <v>2001</v>
      </c>
      <c r="C31" s="179" t="n">
        <v>2002</v>
      </c>
      <c r="D31" s="179" t="n">
        <v>2003</v>
      </c>
      <c r="E31" s="179" t="n">
        <v>2004</v>
      </c>
      <c r="F31" s="179" t="n">
        <v>2005</v>
      </c>
      <c r="G31" s="179" t="n">
        <v>2006</v>
      </c>
      <c r="H31" s="179" t="n">
        <v>2007</v>
      </c>
      <c r="I31" s="179" t="n">
        <v>2008</v>
      </c>
      <c r="J31" s="179" t="n">
        <v>2009</v>
      </c>
      <c r="K31" s="179" t="n">
        <v>2010</v>
      </c>
      <c r="L31" s="179" t="n">
        <v>2011</v>
      </c>
      <c r="M31" s="179" t="n">
        <v>2012</v>
      </c>
      <c r="N31" s="179" t="n">
        <v>2013</v>
      </c>
      <c r="O31" s="179" t="n">
        <v>2014</v>
      </c>
      <c r="P31" s="179" t="n">
        <v>2015</v>
      </c>
    </row>
    <row r="32" customFormat="false" ht="18" hidden="false" customHeight="true" outlineLevel="0" collapsed="false">
      <c r="A32" s="180" t="s">
        <v>83</v>
      </c>
      <c r="B32" s="242" t="n">
        <v>10.91</v>
      </c>
      <c r="C32" s="242" t="n">
        <v>10.27</v>
      </c>
      <c r="D32" s="242" t="n">
        <v>9.01</v>
      </c>
      <c r="E32" s="242" t="n">
        <v>7.55</v>
      </c>
      <c r="F32" s="242" t="n">
        <v>6.97</v>
      </c>
      <c r="G32" s="242" t="n">
        <v>6.15</v>
      </c>
      <c r="H32" s="242" t="n">
        <v>7.1</v>
      </c>
      <c r="I32" s="242" t="n">
        <v>7.41</v>
      </c>
      <c r="J32" s="242" t="n">
        <v>6.55</v>
      </c>
      <c r="K32" s="242" t="n">
        <v>5.61</v>
      </c>
      <c r="L32" s="242" t="n">
        <v>5.68</v>
      </c>
      <c r="M32" s="242" t="n">
        <v>5.25</v>
      </c>
      <c r="N32" s="242" t="n">
        <v>5</v>
      </c>
      <c r="O32" s="242" t="n">
        <v>4.62</v>
      </c>
      <c r="P32" s="242" t="n">
        <v>4.45</v>
      </c>
    </row>
    <row r="33" customFormat="false" ht="18" hidden="false" customHeight="true" outlineLevel="0" collapsed="false">
      <c r="A33" s="180" t="s">
        <v>84</v>
      </c>
      <c r="B33" s="242" t="n">
        <v>2.53</v>
      </c>
      <c r="C33" s="242" t="n">
        <v>2.48</v>
      </c>
      <c r="D33" s="242" t="n">
        <v>2.44</v>
      </c>
      <c r="E33" s="242" t="n">
        <v>2.02</v>
      </c>
      <c r="F33" s="242" t="n">
        <v>1.93</v>
      </c>
      <c r="G33" s="242" t="n">
        <v>1.58</v>
      </c>
      <c r="H33" s="242" t="n">
        <v>1.92</v>
      </c>
      <c r="I33" s="242" t="n">
        <v>2.13</v>
      </c>
      <c r="J33" s="242" t="n">
        <v>2.02</v>
      </c>
      <c r="K33" s="242" t="n">
        <v>1.75</v>
      </c>
      <c r="L33" s="242" t="n">
        <v>1.71</v>
      </c>
      <c r="M33" s="242" t="n">
        <v>1.84</v>
      </c>
      <c r="N33" s="242" t="n">
        <v>1.806</v>
      </c>
      <c r="O33" s="242" t="n">
        <v>1.554</v>
      </c>
      <c r="P33" s="242" t="n">
        <v>1.32</v>
      </c>
    </row>
    <row r="37" customFormat="false" ht="12.75" hidden="false" customHeight="false" outlineLevel="0" collapsed="false">
      <c r="A37" s="169"/>
      <c r="B37" s="169"/>
      <c r="C37" s="169"/>
      <c r="D37" s="169"/>
      <c r="E37" s="169"/>
      <c r="F37" s="169"/>
      <c r="G37" s="169"/>
      <c r="H37" s="169"/>
      <c r="I37" s="169"/>
      <c r="J37" s="169"/>
      <c r="K37" s="169"/>
      <c r="L37" s="169"/>
      <c r="M37" s="169"/>
      <c r="N37" s="169"/>
      <c r="O37" s="169"/>
      <c r="P37" s="169"/>
    </row>
  </sheetData>
  <mergeCells count="1">
    <mergeCell ref="A29:O2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1.99"/>
    <col collapsed="false" customWidth="true" hidden="false" outlineLevel="0" max="3" min="3" style="0" width="12.28"/>
    <col collapsed="false" customWidth="true" hidden="false" outlineLevel="0" max="4" min="4" style="0" width="10.71"/>
    <col collapsed="false" customWidth="true" hidden="false" outlineLevel="0" max="5" min="5" style="0" width="7.7"/>
    <col collapsed="false" customWidth="true" hidden="false" outlineLevel="0" max="6" min="6" style="0" width="10.71"/>
    <col collapsed="false" customWidth="true" hidden="false" outlineLevel="0" max="7" min="7" style="0" width="7.7"/>
    <col collapsed="false" customWidth="true" hidden="false" outlineLevel="0" max="8" min="8" style="0" width="10.71"/>
    <col collapsed="false" customWidth="true" hidden="false" outlineLevel="0" max="9" min="9" style="0" width="7.7"/>
    <col collapsed="false" customWidth="true" hidden="false" outlineLevel="0" max="10" min="10" style="0" width="10.71"/>
    <col collapsed="false" customWidth="true" hidden="false" outlineLevel="0" max="11" min="11" style="0" width="7.7"/>
  </cols>
  <sheetData>
    <row r="1" customFormat="false" ht="16.5" hidden="false" customHeight="true" outlineLevel="0" collapsed="false">
      <c r="A1" s="6" t="s">
        <v>26</v>
      </c>
      <c r="B1" s="6"/>
      <c r="C1" s="6"/>
      <c r="D1" s="6"/>
      <c r="E1" s="6"/>
      <c r="F1" s="6"/>
      <c r="G1" s="6"/>
      <c r="H1" s="6"/>
      <c r="I1" s="6"/>
      <c r="J1" s="6"/>
      <c r="K1" s="6"/>
    </row>
    <row r="2" customFormat="false" ht="16.5" hidden="false" customHeight="true" outlineLevel="0" collapsed="false">
      <c r="A2" s="6" t="s">
        <v>85</v>
      </c>
      <c r="B2" s="6"/>
      <c r="C2" s="6"/>
      <c r="D2" s="6"/>
      <c r="E2" s="6"/>
      <c r="F2" s="6"/>
      <c r="G2" s="6"/>
      <c r="H2" s="6"/>
      <c r="I2" s="6"/>
      <c r="J2" s="6"/>
      <c r="K2" s="6"/>
    </row>
    <row r="3" customFormat="false" ht="20.1" hidden="false" customHeight="true" outlineLevel="0" collapsed="false">
      <c r="A3" s="208"/>
      <c r="B3" s="208"/>
      <c r="C3" s="208"/>
      <c r="D3" s="208"/>
      <c r="E3" s="208"/>
      <c r="F3" s="208"/>
      <c r="G3" s="208"/>
      <c r="H3" s="208"/>
      <c r="I3" s="208"/>
      <c r="J3" s="208"/>
      <c r="K3" s="208"/>
    </row>
    <row r="4" customFormat="false" ht="26.1" hidden="false" customHeight="true" outlineLevel="0" collapsed="false">
      <c r="A4" s="8" t="s">
        <v>28</v>
      </c>
      <c r="B4" s="9" t="s">
        <v>62</v>
      </c>
      <c r="C4" s="138" t="s">
        <v>63</v>
      </c>
      <c r="D4" s="10" t="s">
        <v>81</v>
      </c>
      <c r="E4" s="10"/>
      <c r="F4" s="10"/>
      <c r="G4" s="10"/>
      <c r="H4" s="10"/>
      <c r="I4" s="10"/>
      <c r="J4" s="10"/>
      <c r="K4" s="10"/>
    </row>
    <row r="5" customFormat="false" ht="26.1" hidden="false" customHeight="true" outlineLevel="0" collapsed="false">
      <c r="A5" s="8"/>
      <c r="B5" s="9"/>
      <c r="C5" s="138"/>
      <c r="D5" s="13" t="s">
        <v>66</v>
      </c>
      <c r="E5" s="13" t="s">
        <v>67</v>
      </c>
      <c r="F5" s="13" t="s">
        <v>44</v>
      </c>
      <c r="G5" s="13" t="s">
        <v>67</v>
      </c>
      <c r="H5" s="13" t="s">
        <v>68</v>
      </c>
      <c r="I5" s="13" t="s">
        <v>67</v>
      </c>
      <c r="J5" s="13" t="s">
        <v>69</v>
      </c>
      <c r="K5" s="14" t="s">
        <v>67</v>
      </c>
    </row>
    <row r="6" customFormat="false" ht="16.5" hidden="false" customHeight="true" outlineLevel="0" collapsed="false">
      <c r="A6" s="15" t="s">
        <v>36</v>
      </c>
      <c r="B6" s="243" t="n">
        <v>563</v>
      </c>
      <c r="C6" s="244" t="n">
        <v>595</v>
      </c>
      <c r="D6" s="244" t="n">
        <v>109</v>
      </c>
      <c r="E6" s="245" t="n">
        <f aca="false">D6/B6*100</f>
        <v>19.360568383659</v>
      </c>
      <c r="F6" s="246" t="n">
        <v>347</v>
      </c>
      <c r="G6" s="245" t="n">
        <f aca="false">F6/B6*100</f>
        <v>61.6341030195382</v>
      </c>
      <c r="H6" s="246" t="n">
        <v>22</v>
      </c>
      <c r="I6" s="245" t="n">
        <f aca="false">H6/B6*100</f>
        <v>3.90763765541741</v>
      </c>
      <c r="J6" s="246" t="n">
        <v>79</v>
      </c>
      <c r="K6" s="247" t="n">
        <f aca="false">J6/B6*100</f>
        <v>14.0319715808171</v>
      </c>
      <c r="M6" s="164"/>
    </row>
    <row r="7" customFormat="false" ht="16.5" hidden="false" customHeight="true" outlineLevel="0" collapsed="false">
      <c r="A7" s="21" t="s">
        <v>37</v>
      </c>
      <c r="B7" s="248" t="n">
        <v>368</v>
      </c>
      <c r="C7" s="148" t="n">
        <v>407</v>
      </c>
      <c r="D7" s="148" t="n">
        <v>30</v>
      </c>
      <c r="E7" s="150" t="n">
        <f aca="false">D7/B7*100</f>
        <v>8.15217391304348</v>
      </c>
      <c r="F7" s="223" t="n">
        <v>281</v>
      </c>
      <c r="G7" s="150" t="n">
        <f aca="false">F7/B7*100</f>
        <v>76.3586956521739</v>
      </c>
      <c r="H7" s="223" t="n">
        <v>16</v>
      </c>
      <c r="I7" s="150" t="n">
        <f aca="false">H7/B7*100</f>
        <v>4.34782608695652</v>
      </c>
      <c r="J7" s="223" t="n">
        <v>38</v>
      </c>
      <c r="K7" s="224" t="n">
        <f aca="false">J7/B7*100</f>
        <v>10.3260869565217</v>
      </c>
      <c r="M7" s="164"/>
    </row>
    <row r="8" customFormat="false" ht="16.5" hidden="false" customHeight="true" outlineLevel="0" collapsed="false">
      <c r="A8" s="21" t="s">
        <v>38</v>
      </c>
      <c r="B8" s="248" t="n">
        <v>263</v>
      </c>
      <c r="C8" s="148" t="n">
        <v>295</v>
      </c>
      <c r="D8" s="148" t="n">
        <v>19</v>
      </c>
      <c r="E8" s="150" t="n">
        <f aca="false">D8/B8*100</f>
        <v>7.22433460076046</v>
      </c>
      <c r="F8" s="223" t="n">
        <v>203</v>
      </c>
      <c r="G8" s="150" t="n">
        <f aca="false">F8/B8*100</f>
        <v>77.1863117870722</v>
      </c>
      <c r="H8" s="223" t="n">
        <v>8</v>
      </c>
      <c r="I8" s="150" t="n">
        <f aca="false">H8/B8*100</f>
        <v>3.04182509505703</v>
      </c>
      <c r="J8" s="223" t="n">
        <v>33</v>
      </c>
      <c r="K8" s="224" t="n">
        <f aca="false">J8/B8*100</f>
        <v>12.5475285171103</v>
      </c>
      <c r="M8" s="164"/>
    </row>
    <row r="9" customFormat="false" ht="16.5" hidden="false" customHeight="true" outlineLevel="0" collapsed="false">
      <c r="A9" s="21" t="s">
        <v>41</v>
      </c>
      <c r="B9" s="248" t="n">
        <v>455</v>
      </c>
      <c r="C9" s="148" t="n">
        <v>515</v>
      </c>
      <c r="D9" s="148" t="n">
        <v>50</v>
      </c>
      <c r="E9" s="150" t="n">
        <f aca="false">D9/B9*100</f>
        <v>10.989010989011</v>
      </c>
      <c r="F9" s="223" t="n">
        <v>335</v>
      </c>
      <c r="G9" s="150" t="n">
        <f aca="false">F9/B9*100</f>
        <v>73.6263736263736</v>
      </c>
      <c r="H9" s="223" t="n">
        <v>7</v>
      </c>
      <c r="I9" s="150" t="n">
        <f aca="false">H9/B9*100</f>
        <v>1.53846153846154</v>
      </c>
      <c r="J9" s="223" t="n">
        <v>60</v>
      </c>
      <c r="K9" s="224" t="n">
        <f aca="false">J9/B9*100</f>
        <v>13.1868131868132</v>
      </c>
      <c r="M9" s="164"/>
    </row>
    <row r="10" customFormat="false" ht="16.5" hidden="false" customHeight="true" outlineLevel="0" collapsed="false">
      <c r="A10" s="21" t="s">
        <v>42</v>
      </c>
      <c r="B10" s="248" t="n">
        <v>285</v>
      </c>
      <c r="C10" s="148" t="n">
        <v>311</v>
      </c>
      <c r="D10" s="148" t="n">
        <v>19</v>
      </c>
      <c r="E10" s="150" t="n">
        <f aca="false">D10/B10*100</f>
        <v>6.66666666666667</v>
      </c>
      <c r="F10" s="223" t="n">
        <v>197</v>
      </c>
      <c r="G10" s="150" t="n">
        <f aca="false">F10/B10*100</f>
        <v>69.1228070175439</v>
      </c>
      <c r="H10" s="223" t="n">
        <v>14</v>
      </c>
      <c r="I10" s="150" t="n">
        <f aca="false">H10/B10*100</f>
        <v>4.91228070175439</v>
      </c>
      <c r="J10" s="223" t="n">
        <v>51</v>
      </c>
      <c r="K10" s="224" t="n">
        <f aca="false">J10/B10*100</f>
        <v>17.8947368421053</v>
      </c>
      <c r="M10" s="164"/>
    </row>
    <row r="11" customFormat="false" ht="16.5" hidden="false" customHeight="true" outlineLevel="0" collapsed="false">
      <c r="A11" s="21" t="s">
        <v>43</v>
      </c>
      <c r="B11" s="248" t="n">
        <v>790</v>
      </c>
      <c r="C11" s="148" t="n">
        <v>840</v>
      </c>
      <c r="D11" s="148" t="n">
        <v>43</v>
      </c>
      <c r="E11" s="150" t="n">
        <f aca="false">D11/B11*100</f>
        <v>5.44303797468354</v>
      </c>
      <c r="F11" s="223" t="n">
        <v>463</v>
      </c>
      <c r="G11" s="150" t="n">
        <f aca="false">F11/B11*100</f>
        <v>58.6075949367089</v>
      </c>
      <c r="H11" s="223" t="n">
        <v>15</v>
      </c>
      <c r="I11" s="150" t="n">
        <f aca="false">H11/B11*100</f>
        <v>1.89873417721519</v>
      </c>
      <c r="J11" s="223" t="n">
        <v>250</v>
      </c>
      <c r="K11" s="224" t="n">
        <f aca="false">J11/B11*100</f>
        <v>31.6455696202532</v>
      </c>
      <c r="M11" s="164"/>
    </row>
    <row r="12" customFormat="false" ht="16.5" hidden="false" customHeight="true" outlineLevel="0" collapsed="false">
      <c r="A12" s="21" t="s">
        <v>44</v>
      </c>
      <c r="B12" s="248" t="n">
        <v>730</v>
      </c>
      <c r="C12" s="148" t="n">
        <v>809</v>
      </c>
      <c r="D12" s="148" t="n">
        <v>44</v>
      </c>
      <c r="E12" s="150" t="n">
        <f aca="false">D12/B12*100</f>
        <v>6.02739726027397</v>
      </c>
      <c r="F12" s="223" t="n">
        <v>456</v>
      </c>
      <c r="G12" s="150" t="n">
        <f aca="false">F12/B12*100</f>
        <v>62.4657534246575</v>
      </c>
      <c r="H12" s="223" t="n">
        <v>14</v>
      </c>
      <c r="I12" s="150" t="n">
        <f aca="false">H12/B12*100</f>
        <v>1.91780821917808</v>
      </c>
      <c r="J12" s="223" t="n">
        <v>191</v>
      </c>
      <c r="K12" s="224" t="n">
        <f aca="false">J12/B12*100</f>
        <v>26.1643835616438</v>
      </c>
      <c r="M12" s="164"/>
    </row>
    <row r="13" customFormat="false" ht="16.5" hidden="false" customHeight="true" outlineLevel="0" collapsed="false">
      <c r="A13" s="21" t="s">
        <v>45</v>
      </c>
      <c r="B13" s="248" t="n">
        <v>1154</v>
      </c>
      <c r="C13" s="148" t="n">
        <v>1216</v>
      </c>
      <c r="D13" s="148" t="n">
        <v>83</v>
      </c>
      <c r="E13" s="150" t="n">
        <f aca="false">D13/B13*100</f>
        <v>7.19237435008666</v>
      </c>
      <c r="F13" s="223" t="n">
        <v>761</v>
      </c>
      <c r="G13" s="150" t="n">
        <f aca="false">F13/B13*100</f>
        <v>65.944540727903</v>
      </c>
      <c r="H13" s="223" t="n">
        <v>18</v>
      </c>
      <c r="I13" s="150" t="n">
        <f aca="false">H13/B13*100</f>
        <v>1.55979202772964</v>
      </c>
      <c r="J13" s="223" t="n">
        <v>276</v>
      </c>
      <c r="K13" s="224" t="n">
        <f aca="false">J13/B13*100</f>
        <v>23.9168110918544</v>
      </c>
      <c r="M13" s="164"/>
    </row>
    <row r="14" s="251" customFormat="true" ht="16.5" hidden="false" customHeight="true" outlineLevel="0" collapsed="false">
      <c r="A14" s="22" t="s">
        <v>86</v>
      </c>
      <c r="B14" s="249" t="n">
        <v>32</v>
      </c>
      <c r="C14" s="154" t="n">
        <v>37</v>
      </c>
      <c r="D14" s="154" t="n">
        <v>4</v>
      </c>
      <c r="E14" s="156" t="n">
        <f aca="false">D14/B14*100</f>
        <v>12.5</v>
      </c>
      <c r="F14" s="228" t="n">
        <v>22</v>
      </c>
      <c r="G14" s="156" t="n">
        <f aca="false">F14/B14*100</f>
        <v>68.75</v>
      </c>
      <c r="H14" s="228" t="n">
        <v>4</v>
      </c>
      <c r="I14" s="156" t="n">
        <f aca="false">H14/B14*100</f>
        <v>12.5</v>
      </c>
      <c r="J14" s="228" t="n">
        <v>1</v>
      </c>
      <c r="K14" s="229" t="n">
        <f aca="false">J14/B14*100</f>
        <v>3.125</v>
      </c>
      <c r="L14" s="250"/>
      <c r="M14" s="164"/>
    </row>
    <row r="15" customFormat="false" ht="24" hidden="false" customHeight="true" outlineLevel="0" collapsed="false">
      <c r="A15" s="8" t="s">
        <v>39</v>
      </c>
      <c r="B15" s="252" t="n">
        <f aca="false">SUM(B6:B14)</f>
        <v>4640</v>
      </c>
      <c r="C15" s="159" t="n">
        <f aca="false">SUM(C6:C14)</f>
        <v>5025</v>
      </c>
      <c r="D15" s="159" t="n">
        <f aca="false">SUM(D6:D14)</f>
        <v>401</v>
      </c>
      <c r="E15" s="161" t="n">
        <f aca="false">D15/B15*100</f>
        <v>8.64224137931035</v>
      </c>
      <c r="F15" s="231" t="n">
        <f aca="false">SUM(F6:F14)</f>
        <v>3065</v>
      </c>
      <c r="G15" s="161" t="n">
        <f aca="false">F15/B15*100</f>
        <v>66.0560344827586</v>
      </c>
      <c r="H15" s="231" t="n">
        <f aca="false">SUM(H6:H14)</f>
        <v>118</v>
      </c>
      <c r="I15" s="161" t="n">
        <f aca="false">H15/B15*100</f>
        <v>2.54310344827586</v>
      </c>
      <c r="J15" s="231" t="n">
        <f aca="false">SUM(J6:J14)</f>
        <v>979</v>
      </c>
      <c r="K15" s="232" t="n">
        <f aca="false">J15/B15*100</f>
        <v>21.0991379310345</v>
      </c>
      <c r="M15" s="164"/>
      <c r="P15" s="164"/>
      <c r="S15" s="165"/>
    </row>
    <row r="16" customFormat="false" ht="16.5" hidden="false" customHeight="true" outlineLevel="0" collapsed="false">
      <c r="A16" s="35"/>
      <c r="B16" s="169"/>
    </row>
    <row r="17" customFormat="false" ht="12.75" hidden="false" customHeight="true" outlineLevel="0" collapsed="false">
      <c r="B17" s="37" t="s">
        <v>82</v>
      </c>
      <c r="C17" s="37"/>
      <c r="D17" s="37"/>
    </row>
    <row r="19" customFormat="false" ht="12.75" hidden="false" customHeight="false" outlineLevel="0" collapsed="false">
      <c r="J19" s="164"/>
    </row>
  </sheetData>
  <mergeCells count="8">
    <mergeCell ref="A1:K1"/>
    <mergeCell ref="A2:K2"/>
    <mergeCell ref="A3:K3"/>
    <mergeCell ref="A4:A5"/>
    <mergeCell ref="B4:B5"/>
    <mergeCell ref="C4:C5"/>
    <mergeCell ref="D4:K4"/>
    <mergeCell ref="B17:D1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6: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15" min="2" style="238" width="6.85"/>
    <col collapsed="false" customWidth="true" hidden="false" outlineLevel="0" max="16" min="16" style="0" width="6.85"/>
  </cols>
  <sheetData>
    <row r="6" customFormat="false" ht="12.75" hidden="false" customHeight="false" outlineLevel="0" collapsed="false">
      <c r="B6" s="173"/>
      <c r="C6" s="173"/>
      <c r="D6" s="174"/>
      <c r="E6" s="239"/>
      <c r="F6" s="125"/>
      <c r="G6" s="239"/>
      <c r="H6" s="125"/>
      <c r="I6" s="239"/>
      <c r="J6" s="125"/>
      <c r="K6" s="239"/>
    </row>
    <row r="7" customFormat="false" ht="12.75" hidden="false" customHeight="false" outlineLevel="0" collapsed="false">
      <c r="B7" s="173"/>
      <c r="C7" s="173"/>
      <c r="D7" s="174"/>
      <c r="E7" s="239"/>
      <c r="F7" s="125"/>
      <c r="G7" s="239"/>
      <c r="H7" s="125"/>
      <c r="I7" s="239"/>
      <c r="J7" s="125"/>
      <c r="K7" s="239"/>
    </row>
    <row r="8" customFormat="false" ht="12.75" hidden="false" customHeight="false" outlineLevel="0" collapsed="false">
      <c r="B8" s="173"/>
      <c r="C8" s="173"/>
      <c r="D8" s="174"/>
      <c r="E8" s="239"/>
      <c r="F8" s="125"/>
      <c r="G8" s="239"/>
      <c r="H8" s="125"/>
      <c r="I8" s="239"/>
      <c r="J8" s="125"/>
      <c r="K8" s="239"/>
    </row>
    <row r="9" customFormat="false" ht="12.75" hidden="false" customHeight="false" outlineLevel="0" collapsed="false">
      <c r="B9" s="173"/>
      <c r="C9" s="173"/>
      <c r="D9" s="174"/>
      <c r="E9" s="239"/>
      <c r="F9" s="125"/>
      <c r="G9" s="239"/>
      <c r="H9" s="125"/>
      <c r="I9" s="239"/>
      <c r="J9" s="125"/>
      <c r="K9" s="239"/>
    </row>
    <row r="10" customFormat="false" ht="12.75" hidden="false" customHeight="false" outlineLevel="0" collapsed="false">
      <c r="B10" s="173"/>
      <c r="C10" s="173"/>
      <c r="D10" s="174"/>
      <c r="E10" s="239"/>
      <c r="F10" s="125"/>
      <c r="G10" s="239"/>
      <c r="H10" s="125"/>
      <c r="I10" s="239"/>
      <c r="J10" s="125"/>
      <c r="K10" s="239"/>
    </row>
    <row r="11" customFormat="false" ht="12.75" hidden="false" customHeight="false" outlineLevel="0" collapsed="false">
      <c r="B11" s="173"/>
      <c r="C11" s="173"/>
      <c r="D11" s="174"/>
      <c r="E11" s="239"/>
      <c r="F11" s="125"/>
      <c r="G11" s="239"/>
      <c r="H11" s="125"/>
      <c r="I11" s="239"/>
      <c r="J11" s="125"/>
      <c r="K11" s="239"/>
    </row>
    <row r="12" customFormat="false" ht="12.75" hidden="false" customHeight="false" outlineLevel="0" collapsed="false">
      <c r="B12" s="173"/>
      <c r="C12" s="173"/>
      <c r="D12" s="174"/>
      <c r="E12" s="239"/>
      <c r="F12" s="125"/>
      <c r="G12" s="239"/>
      <c r="H12" s="125"/>
      <c r="I12" s="239"/>
      <c r="J12" s="125"/>
      <c r="K12" s="239"/>
    </row>
    <row r="13" customFormat="false" ht="12.75" hidden="false" customHeight="false" outlineLevel="0" collapsed="false">
      <c r="B13" s="173"/>
      <c r="C13" s="173"/>
      <c r="D13" s="174"/>
      <c r="E13" s="239"/>
      <c r="F13" s="125"/>
      <c r="G13" s="239"/>
      <c r="H13" s="125"/>
      <c r="I13" s="239"/>
      <c r="J13" s="125"/>
      <c r="K13" s="239"/>
    </row>
    <row r="14" customFormat="false" ht="12.75" hidden="false" customHeight="false" outlineLevel="0" collapsed="false">
      <c r="B14" s="173"/>
      <c r="C14" s="173"/>
      <c r="D14" s="174"/>
      <c r="E14" s="239"/>
      <c r="F14" s="125"/>
      <c r="G14" s="239"/>
      <c r="H14" s="125"/>
      <c r="I14" s="7"/>
      <c r="J14" s="125"/>
      <c r="K14" s="7"/>
    </row>
    <row r="15" customFormat="false" ht="12.75" hidden="false" customHeight="false" outlineLevel="0" collapsed="false">
      <c r="B15" s="173"/>
      <c r="C15" s="173"/>
      <c r="D15" s="174"/>
      <c r="E15" s="239"/>
      <c r="F15" s="127"/>
      <c r="G15" s="239"/>
      <c r="H15" s="127"/>
      <c r="I15" s="239"/>
      <c r="J15" s="127"/>
      <c r="K15" s="239"/>
    </row>
    <row r="26" customFormat="false" ht="12.75" hidden="false" customHeight="false" outlineLevel="0" collapsed="false">
      <c r="A26" s="177"/>
    </row>
    <row r="29" customFormat="false" ht="12.75" hidden="false" customHeight="false" outlineLevel="0" collapsed="false">
      <c r="A29" s="240"/>
      <c r="B29" s="240"/>
      <c r="C29" s="240"/>
      <c r="D29" s="240"/>
      <c r="E29" s="240"/>
      <c r="F29" s="240"/>
      <c r="G29" s="240"/>
      <c r="H29" s="240"/>
      <c r="I29" s="240"/>
      <c r="J29" s="240"/>
      <c r="K29" s="240"/>
      <c r="L29" s="240"/>
      <c r="M29" s="240"/>
      <c r="N29" s="240"/>
      <c r="O29" s="240"/>
      <c r="P29" s="240"/>
    </row>
    <row r="30" customFormat="false" ht="13.5" hidden="false" customHeight="false" outlineLevel="0" collapsed="false">
      <c r="A30" s="240"/>
      <c r="B30" s="239"/>
      <c r="C30" s="239"/>
      <c r="D30" s="239"/>
      <c r="E30" s="239"/>
      <c r="F30" s="239"/>
      <c r="G30" s="239"/>
      <c r="H30" s="239"/>
      <c r="I30" s="239"/>
      <c r="J30" s="239"/>
      <c r="K30" s="239"/>
      <c r="L30" s="239"/>
      <c r="M30" s="239"/>
      <c r="N30" s="239"/>
      <c r="O30" s="239"/>
      <c r="P30" s="239"/>
    </row>
    <row r="31" customFormat="false" ht="20.1" hidden="false" customHeight="true" outlineLevel="0" collapsed="false">
      <c r="A31" s="241" t="s">
        <v>48</v>
      </c>
      <c r="B31" s="179" t="n">
        <v>2001</v>
      </c>
      <c r="C31" s="179" t="n">
        <v>2002</v>
      </c>
      <c r="D31" s="179" t="n">
        <v>2003</v>
      </c>
      <c r="E31" s="179" t="n">
        <v>2004</v>
      </c>
      <c r="F31" s="179" t="n">
        <v>2005</v>
      </c>
      <c r="G31" s="179" t="n">
        <v>2006</v>
      </c>
      <c r="H31" s="179" t="n">
        <v>2007</v>
      </c>
      <c r="I31" s="179" t="n">
        <v>2008</v>
      </c>
      <c r="J31" s="179" t="n">
        <v>2009</v>
      </c>
      <c r="K31" s="179" t="n">
        <v>2010</v>
      </c>
      <c r="L31" s="179" t="n">
        <v>2011</v>
      </c>
      <c r="M31" s="179" t="n">
        <v>2012</v>
      </c>
      <c r="N31" s="179" t="n">
        <v>2013</v>
      </c>
      <c r="O31" s="179" t="n">
        <v>2014</v>
      </c>
      <c r="P31" s="179" t="n">
        <v>2015</v>
      </c>
    </row>
    <row r="32" customFormat="false" ht="18" hidden="false" customHeight="true" outlineLevel="0" collapsed="false">
      <c r="A32" s="180" t="s">
        <v>83</v>
      </c>
      <c r="B32" s="242" t="n">
        <v>9.05</v>
      </c>
      <c r="C32" s="242" t="n">
        <v>10.29</v>
      </c>
      <c r="D32" s="242" t="n">
        <v>11.27</v>
      </c>
      <c r="E32" s="242" t="n">
        <v>11.96</v>
      </c>
      <c r="F32" s="242" t="n">
        <v>13.01</v>
      </c>
      <c r="G32" s="242" t="n">
        <v>14</v>
      </c>
      <c r="H32" s="242" t="n">
        <v>13.15</v>
      </c>
      <c r="I32" s="242" t="n">
        <v>14.14</v>
      </c>
      <c r="J32" s="242" t="n">
        <v>14.8</v>
      </c>
      <c r="K32" s="242" t="n">
        <v>14.75</v>
      </c>
      <c r="L32" s="242" t="n">
        <v>15.4</v>
      </c>
      <c r="M32" s="242" t="n">
        <v>14.8</v>
      </c>
      <c r="N32" s="242" t="n">
        <v>14.59</v>
      </c>
      <c r="O32" s="242" t="n">
        <v>15.22</v>
      </c>
      <c r="P32" s="242" t="n">
        <v>15.62</v>
      </c>
    </row>
    <row r="33" customFormat="false" ht="18" hidden="false" customHeight="true" outlineLevel="0" collapsed="false">
      <c r="A33" s="180" t="s">
        <v>84</v>
      </c>
      <c r="B33" s="242" t="n">
        <v>2.1</v>
      </c>
      <c r="C33" s="242" t="n">
        <v>2.48</v>
      </c>
      <c r="D33" s="242" t="n">
        <v>3.06</v>
      </c>
      <c r="E33" s="242" t="n">
        <v>3.21</v>
      </c>
      <c r="F33" s="242" t="n">
        <v>3.61</v>
      </c>
      <c r="G33" s="242" t="n">
        <v>3.61</v>
      </c>
      <c r="H33" s="242" t="n">
        <v>3.56</v>
      </c>
      <c r="I33" s="242" t="n">
        <v>4.06</v>
      </c>
      <c r="J33" s="242" t="n">
        <v>4.58</v>
      </c>
      <c r="K33" s="242" t="n">
        <v>4.6</v>
      </c>
      <c r="L33" s="242" t="n">
        <v>4.64</v>
      </c>
      <c r="M33" s="242" t="n">
        <v>5.19</v>
      </c>
      <c r="N33" s="242" t="n">
        <v>5.27</v>
      </c>
      <c r="O33" s="242" t="n">
        <v>5.116</v>
      </c>
      <c r="P33" s="242" t="n">
        <v>4.64</v>
      </c>
    </row>
  </sheetData>
  <mergeCells count="1">
    <mergeCell ref="A29:P2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8" min="1" style="0" width="12.7"/>
  </cols>
  <sheetData>
    <row r="1" s="254" customFormat="true" ht="16.5" hidden="false" customHeight="true" outlineLevel="0" collapsed="false">
      <c r="A1" s="253" t="s">
        <v>26</v>
      </c>
      <c r="B1" s="253"/>
      <c r="C1" s="253"/>
      <c r="D1" s="253"/>
      <c r="E1" s="253"/>
      <c r="F1" s="253"/>
      <c r="G1" s="253"/>
      <c r="H1" s="253"/>
    </row>
    <row r="2" s="254" customFormat="true" ht="16.5" hidden="false" customHeight="true" outlineLevel="0" collapsed="false">
      <c r="A2" s="253" t="s">
        <v>87</v>
      </c>
      <c r="B2" s="253"/>
      <c r="C2" s="253"/>
      <c r="D2" s="253"/>
      <c r="E2" s="253"/>
      <c r="F2" s="253"/>
      <c r="G2" s="253"/>
      <c r="H2" s="253"/>
    </row>
    <row r="3" s="254" customFormat="true" ht="16.5" hidden="false" customHeight="true" outlineLevel="0" collapsed="false">
      <c r="A3" s="253" t="s">
        <v>88</v>
      </c>
      <c r="B3" s="253"/>
      <c r="C3" s="253"/>
      <c r="D3" s="253"/>
      <c r="E3" s="253"/>
      <c r="F3" s="253"/>
      <c r="G3" s="253"/>
      <c r="H3" s="253"/>
    </row>
    <row r="4" s="254" customFormat="true" ht="20.1" hidden="false" customHeight="true" outlineLevel="0" collapsed="false">
      <c r="A4" s="255"/>
      <c r="B4" s="255"/>
      <c r="C4" s="255"/>
      <c r="D4" s="255"/>
      <c r="E4" s="255"/>
      <c r="F4" s="255"/>
      <c r="G4" s="255"/>
      <c r="H4" s="255"/>
    </row>
    <row r="5" s="254" customFormat="true" ht="16.5" hidden="false" customHeight="true" outlineLevel="0" collapsed="false">
      <c r="A5" s="256" t="s">
        <v>28</v>
      </c>
      <c r="B5" s="257" t="s">
        <v>58</v>
      </c>
      <c r="C5" s="258" t="s">
        <v>89</v>
      </c>
      <c r="D5" s="258"/>
      <c r="E5" s="258"/>
      <c r="F5" s="258"/>
      <c r="G5" s="258"/>
      <c r="H5" s="258"/>
    </row>
    <row r="6" s="254" customFormat="true" ht="16.5" hidden="false" customHeight="true" outlineLevel="0" collapsed="false">
      <c r="A6" s="256"/>
      <c r="B6" s="257"/>
      <c r="C6" s="259" t="s">
        <v>90</v>
      </c>
      <c r="D6" s="259"/>
      <c r="E6" s="259"/>
      <c r="F6" s="259"/>
      <c r="G6" s="260" t="s">
        <v>91</v>
      </c>
      <c r="H6" s="260"/>
    </row>
    <row r="7" s="254" customFormat="true" ht="16.5" hidden="false" customHeight="true" outlineLevel="0" collapsed="false">
      <c r="A7" s="256"/>
      <c r="B7" s="257"/>
      <c r="C7" s="261" t="s">
        <v>92</v>
      </c>
      <c r="D7" s="261" t="s">
        <v>67</v>
      </c>
      <c r="E7" s="261" t="s">
        <v>93</v>
      </c>
      <c r="F7" s="262" t="s">
        <v>67</v>
      </c>
      <c r="G7" s="261" t="s">
        <v>66</v>
      </c>
      <c r="H7" s="263" t="s">
        <v>67</v>
      </c>
    </row>
    <row r="8" s="254" customFormat="true" ht="18" hidden="false" customHeight="true" outlineLevel="0" collapsed="false">
      <c r="A8" s="264" t="s">
        <v>36</v>
      </c>
      <c r="B8" s="265" t="n">
        <v>1064</v>
      </c>
      <c r="C8" s="266" t="n">
        <v>7</v>
      </c>
      <c r="D8" s="267" t="n">
        <f aca="false">C8/B8*100</f>
        <v>0.657894736842105</v>
      </c>
      <c r="E8" s="266" t="n">
        <v>132</v>
      </c>
      <c r="F8" s="268" t="n">
        <f aca="false">E8/B8*100</f>
        <v>12.406015037594</v>
      </c>
      <c r="G8" s="269" t="n">
        <v>613</v>
      </c>
      <c r="H8" s="270" t="n">
        <f aca="false">G8/B8*100</f>
        <v>57.6127819548872</v>
      </c>
    </row>
    <row r="9" s="254" customFormat="true" ht="18" hidden="false" customHeight="true" outlineLevel="0" collapsed="false">
      <c r="A9" s="271" t="s">
        <v>37</v>
      </c>
      <c r="B9" s="272" t="n">
        <v>1095</v>
      </c>
      <c r="C9" s="273" t="n">
        <v>4</v>
      </c>
      <c r="D9" s="274" t="n">
        <f aca="false">C9/B9*100</f>
        <v>0.365296803652968</v>
      </c>
      <c r="E9" s="273" t="n">
        <v>93</v>
      </c>
      <c r="F9" s="275" t="n">
        <f aca="false">E9/B9*100</f>
        <v>8.49315068493151</v>
      </c>
      <c r="G9" s="276" t="n">
        <v>393</v>
      </c>
      <c r="H9" s="277" t="n">
        <f aca="false">G9/B9*100</f>
        <v>35.8904109589041</v>
      </c>
    </row>
    <row r="10" s="254" customFormat="true" ht="18" hidden="false" customHeight="true" outlineLevel="0" collapsed="false">
      <c r="A10" s="271" t="s">
        <v>38</v>
      </c>
      <c r="B10" s="272" t="n">
        <v>478</v>
      </c>
      <c r="C10" s="273" t="n">
        <v>1</v>
      </c>
      <c r="D10" s="274" t="n">
        <f aca="false">C10/B10*100</f>
        <v>0.209205020920502</v>
      </c>
      <c r="E10" s="273" t="n">
        <v>23</v>
      </c>
      <c r="F10" s="275" t="n">
        <f aca="false">E10/B10*100</f>
        <v>4.81171548117155</v>
      </c>
      <c r="G10" s="276" t="n">
        <v>231</v>
      </c>
      <c r="H10" s="277" t="n">
        <f aca="false">G10/B10*100</f>
        <v>48.326359832636</v>
      </c>
    </row>
    <row r="11" s="254" customFormat="true" ht="18" hidden="false" customHeight="true" outlineLevel="0" collapsed="false">
      <c r="A11" s="271" t="s">
        <v>41</v>
      </c>
      <c r="B11" s="272" t="n">
        <v>611</v>
      </c>
      <c r="C11" s="273" t="n">
        <v>5</v>
      </c>
      <c r="D11" s="274" t="n">
        <f aca="false">C11/B11*100</f>
        <v>0.818330605564648</v>
      </c>
      <c r="E11" s="273" t="n">
        <v>60</v>
      </c>
      <c r="F11" s="275" t="n">
        <f aca="false">E11/B11*100</f>
        <v>9.81996726677578</v>
      </c>
      <c r="G11" s="276" t="n">
        <v>202</v>
      </c>
      <c r="H11" s="277" t="n">
        <f aca="false">G11/B11*100</f>
        <v>33.0605564648118</v>
      </c>
    </row>
    <row r="12" s="254" customFormat="true" ht="18" hidden="false" customHeight="true" outlineLevel="0" collapsed="false">
      <c r="A12" s="271" t="s">
        <v>42</v>
      </c>
      <c r="B12" s="272" t="n">
        <v>990</v>
      </c>
      <c r="C12" s="273" t="n">
        <v>12</v>
      </c>
      <c r="D12" s="274" t="n">
        <f aca="false">C12/B12*100</f>
        <v>1.21212121212121</v>
      </c>
      <c r="E12" s="273" t="n">
        <v>56</v>
      </c>
      <c r="F12" s="275" t="n">
        <f aca="false">E12/B12*100</f>
        <v>5.65656565656566</v>
      </c>
      <c r="G12" s="276" t="n">
        <v>363</v>
      </c>
      <c r="H12" s="277" t="n">
        <f aca="false">G12/B12*100</f>
        <v>36.6666666666667</v>
      </c>
    </row>
    <row r="13" s="254" customFormat="true" ht="18" hidden="false" customHeight="true" outlineLevel="0" collapsed="false">
      <c r="A13" s="271" t="s">
        <v>43</v>
      </c>
      <c r="B13" s="272" t="n">
        <v>1227</v>
      </c>
      <c r="C13" s="273" t="n">
        <v>20</v>
      </c>
      <c r="D13" s="274" t="n">
        <f aca="false">C13/B13*100</f>
        <v>1.62999185004075</v>
      </c>
      <c r="E13" s="273" t="n">
        <v>147</v>
      </c>
      <c r="F13" s="275" t="n">
        <f aca="false">E13/B13*100</f>
        <v>11.9804400977995</v>
      </c>
      <c r="G13" s="276" t="n">
        <v>443</v>
      </c>
      <c r="H13" s="277" t="n">
        <f aca="false">G13/B13*100</f>
        <v>36.1043194784026</v>
      </c>
    </row>
    <row r="14" s="254" customFormat="true" ht="18" hidden="false" customHeight="true" outlineLevel="0" collapsed="false">
      <c r="A14" s="271" t="s">
        <v>44</v>
      </c>
      <c r="B14" s="272" t="n">
        <v>985</v>
      </c>
      <c r="C14" s="273" t="n">
        <v>46</v>
      </c>
      <c r="D14" s="274" t="n">
        <f aca="false">C14/B14*100</f>
        <v>4.67005076142132</v>
      </c>
      <c r="E14" s="273" t="n">
        <v>114</v>
      </c>
      <c r="F14" s="275" t="n">
        <f aca="false">E14/B14*100</f>
        <v>11.5736040609137</v>
      </c>
      <c r="G14" s="276" t="n">
        <v>359</v>
      </c>
      <c r="H14" s="277" t="n">
        <f aca="false">G14/B14*100</f>
        <v>36.4467005076142</v>
      </c>
    </row>
    <row r="15" s="254" customFormat="true" ht="18" hidden="false" customHeight="true" outlineLevel="0" collapsed="false">
      <c r="A15" s="271" t="s">
        <v>45</v>
      </c>
      <c r="B15" s="272" t="n">
        <v>2015</v>
      </c>
      <c r="C15" s="273" t="n">
        <v>51</v>
      </c>
      <c r="D15" s="274" t="n">
        <f aca="false">C15/B15*100</f>
        <v>2.53101736972705</v>
      </c>
      <c r="E15" s="273" t="n">
        <v>327</v>
      </c>
      <c r="F15" s="275" t="n">
        <f aca="false">E15/B15*100</f>
        <v>16.2282878411911</v>
      </c>
      <c r="G15" s="276" t="n">
        <v>649</v>
      </c>
      <c r="H15" s="277" t="n">
        <f aca="false">G15/B15*100</f>
        <v>32.2084367245658</v>
      </c>
    </row>
    <row r="16" s="254" customFormat="true" ht="18" hidden="false" customHeight="true" outlineLevel="0" collapsed="false">
      <c r="A16" s="278" t="s">
        <v>70</v>
      </c>
      <c r="B16" s="279" t="n">
        <v>52</v>
      </c>
      <c r="C16" s="273" t="n">
        <v>0</v>
      </c>
      <c r="D16" s="280" t="s">
        <v>94</v>
      </c>
      <c r="E16" s="281" t="n">
        <v>5</v>
      </c>
      <c r="F16" s="282" t="n">
        <f aca="false">E16/B16*100</f>
        <v>9.61538461538462</v>
      </c>
      <c r="G16" s="283" t="n">
        <v>21</v>
      </c>
      <c r="H16" s="284" t="n">
        <f aca="false">G16/B16*100</f>
        <v>40.3846153846154</v>
      </c>
      <c r="K16" s="285"/>
    </row>
    <row r="17" s="254" customFormat="true" ht="30" hidden="false" customHeight="true" outlineLevel="0" collapsed="false">
      <c r="A17" s="256" t="s">
        <v>39</v>
      </c>
      <c r="B17" s="286" t="n">
        <f aca="false">SUM(B8:B16)</f>
        <v>8517</v>
      </c>
      <c r="C17" s="287" t="n">
        <f aca="false">SUM(C8:C16)</f>
        <v>146</v>
      </c>
      <c r="D17" s="288" t="n">
        <f aca="false">C17/B17*100</f>
        <v>1.71421862158037</v>
      </c>
      <c r="E17" s="287" t="n">
        <f aca="false">SUM(E8:E16)</f>
        <v>957</v>
      </c>
      <c r="F17" s="289" t="n">
        <f aca="false">E17/B17*100</f>
        <v>11.2363508277563</v>
      </c>
      <c r="G17" s="290" t="n">
        <f aca="false">SUM(G8:G16)</f>
        <v>3274</v>
      </c>
      <c r="H17" s="291" t="n">
        <f aca="false">G17/B17*100</f>
        <v>38.440765527768</v>
      </c>
    </row>
    <row r="18" customFormat="false" ht="13.5" hidden="false" customHeight="false" outlineLevel="0" collapsed="false">
      <c r="C18" s="292"/>
      <c r="G18" s="164"/>
      <c r="H18" s="36"/>
    </row>
    <row r="19" customFormat="false" ht="12.75" hidden="false" customHeight="false" outlineLevel="0" collapsed="false">
      <c r="C19" s="164"/>
      <c r="G19" s="164"/>
    </row>
    <row r="20" customFormat="false" ht="15" hidden="false" customHeight="true" outlineLevel="0" collapsed="false">
      <c r="G20" s="293"/>
    </row>
  </sheetData>
  <mergeCells count="9">
    <mergeCell ref="A1:H1"/>
    <mergeCell ref="A2:H2"/>
    <mergeCell ref="A3:H3"/>
    <mergeCell ref="A4:H4"/>
    <mergeCell ref="A5:A7"/>
    <mergeCell ref="B5:B7"/>
    <mergeCell ref="C5:H5"/>
    <mergeCell ref="C6:F6"/>
    <mergeCell ref="G6:H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9" min="1" style="294" width="11.7"/>
    <col collapsed="false" customWidth="false" hidden="false" outlineLevel="0" max="10" min="10" style="294" width="9.14"/>
    <col collapsed="false" customWidth="true" hidden="false" outlineLevel="0" max="11" min="11" style="294" width="11.99"/>
    <col collapsed="false" customWidth="false" hidden="false" outlineLevel="0" max="257" min="12" style="294" width="9.14"/>
  </cols>
  <sheetData>
    <row r="1" customFormat="false" ht="16.5" hidden="false" customHeight="true" outlineLevel="0" collapsed="false">
      <c r="A1" s="295" t="s">
        <v>95</v>
      </c>
      <c r="B1" s="295"/>
      <c r="C1" s="295"/>
      <c r="D1" s="295"/>
      <c r="E1" s="295"/>
      <c r="F1" s="295"/>
      <c r="G1" s="295"/>
      <c r="H1" s="295"/>
      <c r="I1" s="295"/>
    </row>
    <row r="2" customFormat="false" ht="16.5" hidden="false" customHeight="true" outlineLevel="0" collapsed="false">
      <c r="A2" s="295" t="s">
        <v>96</v>
      </c>
      <c r="B2" s="295"/>
      <c r="C2" s="295"/>
      <c r="D2" s="295"/>
      <c r="E2" s="295"/>
      <c r="F2" s="295"/>
      <c r="G2" s="295"/>
      <c r="H2" s="295"/>
      <c r="I2" s="295"/>
    </row>
    <row r="3" customFormat="false" ht="16.5" hidden="false" customHeight="true" outlineLevel="0" collapsed="false">
      <c r="A3" s="295" t="s">
        <v>97</v>
      </c>
      <c r="B3" s="295"/>
      <c r="C3" s="295"/>
      <c r="D3" s="295"/>
      <c r="E3" s="295"/>
      <c r="F3" s="295"/>
      <c r="G3" s="295"/>
      <c r="H3" s="295"/>
      <c r="I3" s="295"/>
    </row>
    <row r="4" customFormat="false" ht="20.1" hidden="false" customHeight="true" outlineLevel="0" collapsed="false">
      <c r="A4" s="296"/>
      <c r="B4" s="296"/>
      <c r="C4" s="296"/>
      <c r="D4" s="296"/>
      <c r="E4" s="296"/>
      <c r="F4" s="296"/>
      <c r="G4" s="296"/>
      <c r="H4" s="296"/>
      <c r="I4" s="296"/>
    </row>
    <row r="5" customFormat="false" ht="30" hidden="false" customHeight="true" outlineLevel="0" collapsed="false">
      <c r="A5" s="297" t="s">
        <v>28</v>
      </c>
      <c r="B5" s="298" t="s">
        <v>48</v>
      </c>
      <c r="C5" s="299" t="s">
        <v>98</v>
      </c>
      <c r="D5" s="300" t="s">
        <v>99</v>
      </c>
      <c r="E5" s="300"/>
      <c r="F5" s="300" t="s">
        <v>100</v>
      </c>
      <c r="G5" s="300"/>
      <c r="H5" s="301" t="s">
        <v>101</v>
      </c>
      <c r="I5" s="301"/>
    </row>
    <row r="6" customFormat="false" ht="30" hidden="false" customHeight="true" outlineLevel="0" collapsed="false">
      <c r="A6" s="297"/>
      <c r="B6" s="298"/>
      <c r="C6" s="299"/>
      <c r="D6" s="302" t="s">
        <v>102</v>
      </c>
      <c r="E6" s="302" t="s">
        <v>67</v>
      </c>
      <c r="F6" s="302" t="s">
        <v>102</v>
      </c>
      <c r="G6" s="302" t="s">
        <v>67</v>
      </c>
      <c r="H6" s="302" t="s">
        <v>102</v>
      </c>
      <c r="I6" s="303" t="s">
        <v>67</v>
      </c>
    </row>
    <row r="7" customFormat="false" ht="16.5" hidden="false" customHeight="true" outlineLevel="0" collapsed="false">
      <c r="A7" s="304" t="s">
        <v>36</v>
      </c>
      <c r="B7" s="305" t="n">
        <v>2011</v>
      </c>
      <c r="C7" s="306" t="n">
        <v>3927</v>
      </c>
      <c r="D7" s="306" t="n">
        <v>70</v>
      </c>
      <c r="E7" s="307" t="n">
        <f aca="false">D7/C7*100</f>
        <v>1.7825311942959</v>
      </c>
      <c r="F7" s="306" t="n">
        <v>548</v>
      </c>
      <c r="G7" s="307" t="n">
        <f aca="false">F7/C7*100</f>
        <v>13.9546727782022</v>
      </c>
      <c r="H7" s="306" t="n">
        <v>1284</v>
      </c>
      <c r="I7" s="308" t="n">
        <f aca="false">H7/C7*100</f>
        <v>32.6967150496562</v>
      </c>
    </row>
    <row r="8" customFormat="false" ht="16.5" hidden="false" customHeight="true" outlineLevel="0" collapsed="false">
      <c r="A8" s="304"/>
      <c r="B8" s="305" t="n">
        <v>2012</v>
      </c>
      <c r="C8" s="306" t="n">
        <v>4541</v>
      </c>
      <c r="D8" s="306" t="n">
        <v>20</v>
      </c>
      <c r="E8" s="307" t="n">
        <f aca="false">D8/C8*100</f>
        <v>0.440431622990531</v>
      </c>
      <c r="F8" s="306" t="n">
        <v>668</v>
      </c>
      <c r="G8" s="307" t="n">
        <f aca="false">F8/C8*100</f>
        <v>14.7104162078837</v>
      </c>
      <c r="H8" s="306" t="n">
        <v>1250</v>
      </c>
      <c r="I8" s="308" t="n">
        <f aca="false">H8/C8*100</f>
        <v>27.5269764369082</v>
      </c>
    </row>
    <row r="9" customFormat="false" ht="16.5" hidden="false" customHeight="true" outlineLevel="0" collapsed="false">
      <c r="A9" s="304"/>
      <c r="B9" s="305" t="n">
        <v>2013</v>
      </c>
      <c r="C9" s="306" t="n">
        <v>4749</v>
      </c>
      <c r="D9" s="306" t="n">
        <v>21</v>
      </c>
      <c r="E9" s="307" t="n">
        <f aca="false">D9/C9*100</f>
        <v>0.442198357548958</v>
      </c>
      <c r="F9" s="306" t="n">
        <v>704</v>
      </c>
      <c r="G9" s="307" t="n">
        <f aca="false">F9/C9*100</f>
        <v>14.8241735102127</v>
      </c>
      <c r="H9" s="306" t="n">
        <v>1112</v>
      </c>
      <c r="I9" s="308" t="n">
        <f aca="false">H9/C9*100</f>
        <v>23.4154558854496</v>
      </c>
    </row>
    <row r="10" customFormat="false" ht="16.5" hidden="false" customHeight="true" outlineLevel="0" collapsed="false">
      <c r="A10" s="304"/>
      <c r="B10" s="305" t="n">
        <v>2014</v>
      </c>
      <c r="C10" s="306" t="n">
        <v>4550</v>
      </c>
      <c r="D10" s="306" t="n">
        <v>39</v>
      </c>
      <c r="E10" s="307" t="n">
        <f aca="false">D10/C10*100</f>
        <v>0.857142857142857</v>
      </c>
      <c r="F10" s="306" t="n">
        <v>650</v>
      </c>
      <c r="G10" s="307" t="n">
        <f aca="false">F10/C10*100</f>
        <v>14.2857142857143</v>
      </c>
      <c r="H10" s="306" t="n">
        <v>1016</v>
      </c>
      <c r="I10" s="308" t="n">
        <f aca="false">H10/C10*100</f>
        <v>22.3296703296703</v>
      </c>
    </row>
    <row r="11" customFormat="false" ht="16.5" hidden="false" customHeight="true" outlineLevel="0" collapsed="false">
      <c r="A11" s="304"/>
      <c r="B11" s="305" t="n">
        <v>2015</v>
      </c>
      <c r="C11" s="306" t="n">
        <v>4067</v>
      </c>
      <c r="D11" s="306" t="n">
        <v>37</v>
      </c>
      <c r="E11" s="307" t="n">
        <f aca="false">D11/C11*100</f>
        <v>0.90976149495943</v>
      </c>
      <c r="F11" s="306" t="n">
        <v>563</v>
      </c>
      <c r="G11" s="307" t="n">
        <f aca="false">F11/C11*100</f>
        <v>13.8431276124908</v>
      </c>
      <c r="H11" s="306" t="n">
        <v>1064</v>
      </c>
      <c r="I11" s="308" t="n">
        <f aca="false">H11/C11*100</f>
        <v>26.1617900172117</v>
      </c>
    </row>
    <row r="12" customFormat="false" ht="16.5" hidden="false" customHeight="true" outlineLevel="0" collapsed="false">
      <c r="A12" s="309" t="s">
        <v>37</v>
      </c>
      <c r="B12" s="305" t="n">
        <v>2011</v>
      </c>
      <c r="C12" s="306" t="n">
        <v>2961</v>
      </c>
      <c r="D12" s="306" t="n">
        <v>100</v>
      </c>
      <c r="E12" s="307" t="n">
        <f aca="false">D12/C12*100</f>
        <v>3.37723741979061</v>
      </c>
      <c r="F12" s="306" t="n">
        <v>388</v>
      </c>
      <c r="G12" s="307" t="n">
        <f aca="false">F12/C12*100</f>
        <v>13.1036811887876</v>
      </c>
      <c r="H12" s="306" t="n">
        <v>1106</v>
      </c>
      <c r="I12" s="308" t="n">
        <f aca="false">H12/C12*100</f>
        <v>37.3522458628842</v>
      </c>
      <c r="J12" s="310"/>
    </row>
    <row r="13" customFormat="false" ht="16.5" hidden="false" customHeight="true" outlineLevel="0" collapsed="false">
      <c r="A13" s="309"/>
      <c r="B13" s="305" t="n">
        <v>2012</v>
      </c>
      <c r="C13" s="306" t="n">
        <v>3409</v>
      </c>
      <c r="D13" s="306" t="n">
        <v>81</v>
      </c>
      <c r="E13" s="307" t="n">
        <f aca="false">D13/C13*100</f>
        <v>2.37606336168965</v>
      </c>
      <c r="F13" s="306" t="n">
        <v>435</v>
      </c>
      <c r="G13" s="307" t="n">
        <f aca="false">F13/C13*100</f>
        <v>12.7603402757407</v>
      </c>
      <c r="H13" s="306" t="n">
        <v>1191</v>
      </c>
      <c r="I13" s="308" t="n">
        <f aca="false">H13/C13*100</f>
        <v>34.9369316515107</v>
      </c>
    </row>
    <row r="14" customFormat="false" ht="16.5" hidden="false" customHeight="true" outlineLevel="0" collapsed="false">
      <c r="A14" s="309"/>
      <c r="B14" s="305" t="n">
        <v>2013</v>
      </c>
      <c r="C14" s="306" t="n">
        <v>3490</v>
      </c>
      <c r="D14" s="306" t="n">
        <v>87</v>
      </c>
      <c r="E14" s="307" t="n">
        <f aca="false">D14/C14*100</f>
        <v>2.49283667621777</v>
      </c>
      <c r="F14" s="306" t="n">
        <v>422</v>
      </c>
      <c r="G14" s="307" t="n">
        <f aca="false">F14/C14*100</f>
        <v>12.0916905444126</v>
      </c>
      <c r="H14" s="306" t="n">
        <v>1324</v>
      </c>
      <c r="I14" s="308" t="n">
        <f aca="false">H14/C14*100</f>
        <v>37.9369627507163</v>
      </c>
    </row>
    <row r="15" customFormat="false" ht="16.5" hidden="false" customHeight="true" outlineLevel="0" collapsed="false">
      <c r="A15" s="309"/>
      <c r="B15" s="305" t="n">
        <v>2014</v>
      </c>
      <c r="C15" s="306" t="n">
        <v>3438</v>
      </c>
      <c r="D15" s="306" t="n">
        <v>68</v>
      </c>
      <c r="E15" s="307" t="n">
        <f aca="false">D15/C15*100</f>
        <v>1.97789412449098</v>
      </c>
      <c r="F15" s="306" t="n">
        <v>494</v>
      </c>
      <c r="G15" s="307" t="n">
        <f aca="false">F15/C15*100</f>
        <v>14.368819080861</v>
      </c>
      <c r="H15" s="306" t="n">
        <v>1275</v>
      </c>
      <c r="I15" s="308" t="n">
        <f aca="false">H15/C15*100</f>
        <v>37.0855148342059</v>
      </c>
    </row>
    <row r="16" customFormat="false" ht="16.5" hidden="false" customHeight="true" outlineLevel="0" collapsed="false">
      <c r="A16" s="309"/>
      <c r="B16" s="305" t="n">
        <v>2015</v>
      </c>
      <c r="C16" s="306" t="n">
        <v>2868</v>
      </c>
      <c r="D16" s="306" t="n">
        <v>78</v>
      </c>
      <c r="E16" s="307" t="n">
        <f aca="false">D16/C16*100</f>
        <v>2.71966527196653</v>
      </c>
      <c r="F16" s="306" t="n">
        <v>368</v>
      </c>
      <c r="G16" s="307" t="n">
        <f aca="false">F16/C16*100</f>
        <v>12.8312412831241</v>
      </c>
      <c r="H16" s="306" t="n">
        <v>1095</v>
      </c>
      <c r="I16" s="308" t="n">
        <f aca="false">H16/C16*100</f>
        <v>38.1799163179916</v>
      </c>
    </row>
    <row r="17" customFormat="false" ht="16.5" hidden="false" customHeight="true" outlineLevel="0" collapsed="false">
      <c r="A17" s="311" t="s">
        <v>38</v>
      </c>
      <c r="B17" s="312" t="n">
        <v>2011</v>
      </c>
      <c r="C17" s="313" t="n">
        <v>2559</v>
      </c>
      <c r="D17" s="313" t="n">
        <v>118</v>
      </c>
      <c r="E17" s="314" t="n">
        <f aca="false">D17/C17*100</f>
        <v>4.61117624071903</v>
      </c>
      <c r="F17" s="313" t="n">
        <v>338</v>
      </c>
      <c r="G17" s="314" t="n">
        <f aca="false">F17/C17*100</f>
        <v>13.2082844861274</v>
      </c>
      <c r="H17" s="313" t="n">
        <v>596</v>
      </c>
      <c r="I17" s="315" t="n">
        <f aca="false">H17/C17*100</f>
        <v>23.2903477921063</v>
      </c>
    </row>
    <row r="18" customFormat="false" ht="16.5" hidden="false" customHeight="true" outlineLevel="0" collapsed="false">
      <c r="A18" s="311"/>
      <c r="B18" s="312" t="n">
        <v>2012</v>
      </c>
      <c r="C18" s="313" t="n">
        <v>3013</v>
      </c>
      <c r="D18" s="313" t="n">
        <v>114</v>
      </c>
      <c r="E18" s="314" t="n">
        <f aca="false">D18/C18*100</f>
        <v>3.7836043810156</v>
      </c>
      <c r="F18" s="313" t="n">
        <v>347</v>
      </c>
      <c r="G18" s="314" t="n">
        <f aca="false">F18/C18*100</f>
        <v>11.5167607036177</v>
      </c>
      <c r="H18" s="313" t="n">
        <v>636</v>
      </c>
      <c r="I18" s="315" t="n">
        <f aca="false">H18/C18*100</f>
        <v>21.1085297046133</v>
      </c>
    </row>
    <row r="19" customFormat="false" ht="16.5" hidden="false" customHeight="true" outlineLevel="0" collapsed="false">
      <c r="A19" s="311"/>
      <c r="B19" s="312" t="n">
        <v>2013</v>
      </c>
      <c r="C19" s="313" t="n">
        <v>3114</v>
      </c>
      <c r="D19" s="313" t="n">
        <v>107</v>
      </c>
      <c r="E19" s="314" t="n">
        <f aca="false">D19/C19*100</f>
        <v>3.43609505459216</v>
      </c>
      <c r="F19" s="313" t="n">
        <v>337</v>
      </c>
      <c r="G19" s="314" t="n">
        <f aca="false">F19/C19*100</f>
        <v>10.8220937700706</v>
      </c>
      <c r="H19" s="313" t="n">
        <v>609</v>
      </c>
      <c r="I19" s="315" t="n">
        <f aca="false">H19/C19*100</f>
        <v>19.5568400770713</v>
      </c>
    </row>
    <row r="20" customFormat="false" ht="16.5" hidden="false" customHeight="true" outlineLevel="0" collapsed="false">
      <c r="A20" s="311"/>
      <c r="B20" s="312" t="n">
        <v>2014</v>
      </c>
      <c r="C20" s="313" t="n">
        <v>2926</v>
      </c>
      <c r="D20" s="313" t="n">
        <v>83</v>
      </c>
      <c r="E20" s="314" t="n">
        <f aca="false">D20/C20*100</f>
        <v>2.83663704716336</v>
      </c>
      <c r="F20" s="313" t="n">
        <v>337</v>
      </c>
      <c r="G20" s="314" t="n">
        <f aca="false">F20/C20*100</f>
        <v>11.5174299384826</v>
      </c>
      <c r="H20" s="313" t="n">
        <v>589</v>
      </c>
      <c r="I20" s="315" t="n">
        <f aca="false">H20/C20*100</f>
        <v>20.1298701298701</v>
      </c>
    </row>
    <row r="21" customFormat="false" ht="16.5" hidden="false" customHeight="true" outlineLevel="0" collapsed="false">
      <c r="A21" s="311"/>
      <c r="B21" s="312" t="n">
        <v>2015</v>
      </c>
      <c r="C21" s="313" t="n">
        <v>2375</v>
      </c>
      <c r="D21" s="313" t="n">
        <v>53</v>
      </c>
      <c r="E21" s="314" t="n">
        <f aca="false">D21/C21*100</f>
        <v>2.23157894736842</v>
      </c>
      <c r="F21" s="313" t="n">
        <v>263</v>
      </c>
      <c r="G21" s="314" t="n">
        <f aca="false">F21/C21*100</f>
        <v>11.0736842105263</v>
      </c>
      <c r="H21" s="313" t="n">
        <v>478</v>
      </c>
      <c r="I21" s="315" t="n">
        <f aca="false">H21/C21*100</f>
        <v>20.1263157894737</v>
      </c>
    </row>
    <row r="22" customFormat="false" ht="17.1" hidden="false" customHeight="true" outlineLevel="0" collapsed="false">
      <c r="A22" s="316" t="s">
        <v>39</v>
      </c>
      <c r="B22" s="317" t="n">
        <v>2011</v>
      </c>
      <c r="C22" s="318" t="n">
        <v>30110</v>
      </c>
      <c r="D22" s="318" t="n">
        <v>1711</v>
      </c>
      <c r="E22" s="319" t="n">
        <v>5.68249750913318</v>
      </c>
      <c r="F22" s="318" t="n">
        <v>4636</v>
      </c>
      <c r="G22" s="319" t="n">
        <v>15.3968781135835</v>
      </c>
      <c r="H22" s="318" t="n">
        <v>9420</v>
      </c>
      <c r="I22" s="320" t="n">
        <v>31.2852872799734</v>
      </c>
    </row>
    <row r="23" customFormat="false" ht="17.1" hidden="false" customHeight="true" outlineLevel="0" collapsed="false">
      <c r="A23" s="316"/>
      <c r="B23" s="321" t="n">
        <v>2012</v>
      </c>
      <c r="C23" s="322" t="n">
        <v>35077</v>
      </c>
      <c r="D23" s="322" t="n">
        <v>1843</v>
      </c>
      <c r="E23" s="323" t="n">
        <v>5.25415514439661</v>
      </c>
      <c r="F23" s="322" t="n">
        <v>5191</v>
      </c>
      <c r="G23" s="323" t="n">
        <v>14.7988710551073</v>
      </c>
      <c r="H23" s="322" t="n">
        <v>10469</v>
      </c>
      <c r="I23" s="324" t="n">
        <v>29.845767882088</v>
      </c>
    </row>
    <row r="24" customFormat="false" ht="17.1" hidden="false" customHeight="true" outlineLevel="0" collapsed="false">
      <c r="A24" s="316"/>
      <c r="B24" s="325" t="n">
        <v>2013</v>
      </c>
      <c r="C24" s="322" t="n">
        <v>36079</v>
      </c>
      <c r="D24" s="322" t="n">
        <v>1806</v>
      </c>
      <c r="E24" s="326" t="n">
        <v>5.00568197566451</v>
      </c>
      <c r="F24" s="322" t="n">
        <v>5267</v>
      </c>
      <c r="G24" s="326" t="n">
        <v>14.5985199146318</v>
      </c>
      <c r="H24" s="322" t="n">
        <v>10598</v>
      </c>
      <c r="I24" s="327" t="n">
        <v>29.3744283378142</v>
      </c>
    </row>
    <row r="25" customFormat="false" ht="17.1" hidden="false" customHeight="true" outlineLevel="0" collapsed="false">
      <c r="A25" s="316"/>
      <c r="B25" s="325" t="n">
        <v>2014</v>
      </c>
      <c r="C25" s="322" t="n">
        <v>33610</v>
      </c>
      <c r="D25" s="322" t="n">
        <v>1554</v>
      </c>
      <c r="E25" s="326" t="n">
        <v>4.62362392145195</v>
      </c>
      <c r="F25" s="322" t="n">
        <v>5116</v>
      </c>
      <c r="G25" s="326" t="n">
        <v>15.2216602201726</v>
      </c>
      <c r="H25" s="322" t="n">
        <v>9464</v>
      </c>
      <c r="I25" s="327" t="n">
        <v>28.158286224338</v>
      </c>
    </row>
    <row r="26" customFormat="false" ht="17.1" hidden="false" customHeight="true" outlineLevel="0" collapsed="false">
      <c r="A26" s="316"/>
      <c r="B26" s="328" t="n">
        <v>2015</v>
      </c>
      <c r="C26" s="329" t="n">
        <v>29691</v>
      </c>
      <c r="D26" s="329" t="n">
        <v>1320</v>
      </c>
      <c r="E26" s="330" t="n">
        <v>4.45</v>
      </c>
      <c r="F26" s="329" t="n">
        <v>4640</v>
      </c>
      <c r="G26" s="330" t="n">
        <v>15.63</v>
      </c>
      <c r="H26" s="329" t="n">
        <v>8517</v>
      </c>
      <c r="I26" s="331" t="n">
        <v>28.69</v>
      </c>
      <c r="K26" s="332"/>
      <c r="N26" s="333"/>
    </row>
    <row r="27" customFormat="false" ht="13.5" hidden="false" customHeight="false" outlineLevel="0" collapsed="false">
      <c r="C27" s="332"/>
      <c r="E27" s="310"/>
      <c r="I27" s="310"/>
    </row>
    <row r="34" customFormat="false" ht="18.75" hidden="false" customHeight="true" outlineLevel="0" collapsed="false"/>
  </sheetData>
  <mergeCells count="14">
    <mergeCell ref="A1:I1"/>
    <mergeCell ref="A2:I2"/>
    <mergeCell ref="A3:I3"/>
    <mergeCell ref="A4:I4"/>
    <mergeCell ref="A5:A6"/>
    <mergeCell ref="B5:B6"/>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9" min="1" style="294" width="11.7"/>
    <col collapsed="false" customWidth="false" hidden="false" outlineLevel="0" max="257" min="10" style="294" width="9.14"/>
  </cols>
  <sheetData>
    <row r="1" customFormat="false" ht="16.5" hidden="false" customHeight="true" outlineLevel="0" collapsed="false">
      <c r="A1" s="295" t="s">
        <v>95</v>
      </c>
      <c r="B1" s="295"/>
      <c r="C1" s="295"/>
      <c r="D1" s="295"/>
      <c r="E1" s="295"/>
      <c r="F1" s="295"/>
      <c r="G1" s="295"/>
      <c r="H1" s="295"/>
      <c r="I1" s="295"/>
    </row>
    <row r="2" customFormat="false" ht="16.5" hidden="false" customHeight="true" outlineLevel="0" collapsed="false">
      <c r="A2" s="295" t="s">
        <v>96</v>
      </c>
      <c r="B2" s="295"/>
      <c r="C2" s="295"/>
      <c r="D2" s="295"/>
      <c r="E2" s="295"/>
      <c r="F2" s="295"/>
      <c r="G2" s="295"/>
      <c r="H2" s="295"/>
      <c r="I2" s="295"/>
    </row>
    <row r="3" customFormat="false" ht="16.5" hidden="false" customHeight="true" outlineLevel="0" collapsed="false">
      <c r="A3" s="295" t="s">
        <v>97</v>
      </c>
      <c r="B3" s="295"/>
      <c r="C3" s="295"/>
      <c r="D3" s="295"/>
      <c r="E3" s="295"/>
      <c r="F3" s="295"/>
      <c r="G3" s="295"/>
      <c r="H3" s="295"/>
      <c r="I3" s="295"/>
    </row>
    <row r="4" customFormat="false" ht="20.1" hidden="false" customHeight="true" outlineLevel="0" collapsed="false">
      <c r="A4" s="296"/>
      <c r="B4" s="296"/>
      <c r="C4" s="296"/>
      <c r="D4" s="296"/>
      <c r="E4" s="296"/>
      <c r="F4" s="296"/>
      <c r="G4" s="296"/>
      <c r="H4" s="296"/>
      <c r="I4" s="296"/>
    </row>
    <row r="5" customFormat="false" ht="30" hidden="false" customHeight="true" outlineLevel="0" collapsed="false">
      <c r="A5" s="316" t="s">
        <v>28</v>
      </c>
      <c r="B5" s="334" t="s">
        <v>48</v>
      </c>
      <c r="C5" s="299" t="s">
        <v>98</v>
      </c>
      <c r="D5" s="300" t="s">
        <v>99</v>
      </c>
      <c r="E5" s="300"/>
      <c r="F5" s="300" t="s">
        <v>100</v>
      </c>
      <c r="G5" s="300"/>
      <c r="H5" s="301" t="s">
        <v>101</v>
      </c>
      <c r="I5" s="301"/>
    </row>
    <row r="6" customFormat="false" ht="30" hidden="false" customHeight="true" outlineLevel="0" collapsed="false">
      <c r="A6" s="316"/>
      <c r="B6" s="334"/>
      <c r="C6" s="299"/>
      <c r="D6" s="302" t="s">
        <v>102</v>
      </c>
      <c r="E6" s="302" t="s">
        <v>67</v>
      </c>
      <c r="F6" s="302" t="s">
        <v>102</v>
      </c>
      <c r="G6" s="302" t="s">
        <v>67</v>
      </c>
      <c r="H6" s="302" t="s">
        <v>102</v>
      </c>
      <c r="I6" s="303" t="s">
        <v>67</v>
      </c>
    </row>
    <row r="7" customFormat="false" ht="16.5" hidden="false" customHeight="true" outlineLevel="0" collapsed="false">
      <c r="A7" s="335" t="s">
        <v>41</v>
      </c>
      <c r="B7" s="336" t="n">
        <v>2011</v>
      </c>
      <c r="C7" s="306" t="n">
        <v>3366</v>
      </c>
      <c r="D7" s="337" t="n">
        <v>156</v>
      </c>
      <c r="E7" s="307" t="n">
        <f aca="false">D7/C7*100</f>
        <v>4.63458110516934</v>
      </c>
      <c r="F7" s="337" t="n">
        <v>561</v>
      </c>
      <c r="G7" s="307" t="n">
        <f aca="false">F7/C7*100</f>
        <v>16.6666666666667</v>
      </c>
      <c r="H7" s="337" t="n">
        <v>858</v>
      </c>
      <c r="I7" s="308" t="n">
        <f aca="false">H7/C7*100</f>
        <v>25.4901960784314</v>
      </c>
    </row>
    <row r="8" customFormat="false" ht="16.5" hidden="false" customHeight="true" outlineLevel="0" collapsed="false">
      <c r="A8" s="335"/>
      <c r="B8" s="336" t="n">
        <v>2012</v>
      </c>
      <c r="C8" s="306" t="n">
        <v>3734</v>
      </c>
      <c r="D8" s="337" t="n">
        <v>143</v>
      </c>
      <c r="E8" s="307" t="n">
        <f aca="false">D8/C8*100</f>
        <v>3.82967327262989</v>
      </c>
      <c r="F8" s="337" t="n">
        <v>542</v>
      </c>
      <c r="G8" s="307" t="n">
        <f aca="false">F8/C8*100</f>
        <v>14.5152651312266</v>
      </c>
      <c r="H8" s="337" t="n">
        <v>847</v>
      </c>
      <c r="I8" s="308" t="n">
        <f aca="false">H8/C8*100</f>
        <v>22.6834493840386</v>
      </c>
    </row>
    <row r="9" customFormat="false" ht="16.5" hidden="false" customHeight="true" outlineLevel="0" collapsed="false">
      <c r="A9" s="335"/>
      <c r="B9" s="336" t="n">
        <v>2013</v>
      </c>
      <c r="C9" s="306" t="n">
        <v>3616</v>
      </c>
      <c r="D9" s="337" t="n">
        <v>151</v>
      </c>
      <c r="E9" s="307" t="n">
        <f aca="false">D9/C9*100</f>
        <v>4.17588495575221</v>
      </c>
      <c r="F9" s="337" t="n">
        <v>569</v>
      </c>
      <c r="G9" s="307" t="n">
        <f aca="false">F9/C9*100</f>
        <v>15.7356194690265</v>
      </c>
      <c r="H9" s="337" t="n">
        <v>771</v>
      </c>
      <c r="I9" s="308" t="n">
        <f aca="false">H9/C9*100</f>
        <v>21.3219026548673</v>
      </c>
    </row>
    <row r="10" customFormat="false" ht="16.5" hidden="false" customHeight="true" outlineLevel="0" collapsed="false">
      <c r="A10" s="335"/>
      <c r="B10" s="336" t="n">
        <v>2014</v>
      </c>
      <c r="C10" s="306" t="n">
        <v>3162</v>
      </c>
      <c r="D10" s="337" t="n">
        <v>95</v>
      </c>
      <c r="E10" s="307" t="n">
        <f aca="false">D10/C10*100</f>
        <v>3.00442757748261</v>
      </c>
      <c r="F10" s="337" t="n">
        <v>485</v>
      </c>
      <c r="G10" s="307" t="n">
        <f aca="false">F10/C10*100</f>
        <v>15.3383934218849</v>
      </c>
      <c r="H10" s="337" t="n">
        <v>590</v>
      </c>
      <c r="I10" s="308" t="n">
        <f aca="false">H10/C10*100</f>
        <v>18.6590765338393</v>
      </c>
    </row>
    <row r="11" customFormat="false" ht="16.5" hidden="false" customHeight="true" outlineLevel="0" collapsed="false">
      <c r="A11" s="335"/>
      <c r="B11" s="336" t="n">
        <v>2015</v>
      </c>
      <c r="C11" s="306" t="n">
        <v>2907</v>
      </c>
      <c r="D11" s="337" t="n">
        <v>110</v>
      </c>
      <c r="E11" s="307" t="n">
        <f aca="false">D11/C11*100</f>
        <v>3.78396972824217</v>
      </c>
      <c r="F11" s="337" t="n">
        <v>455</v>
      </c>
      <c r="G11" s="307" t="n">
        <f aca="false">F11/C11*100</f>
        <v>15.6518747850017</v>
      </c>
      <c r="H11" s="337" t="n">
        <v>611</v>
      </c>
      <c r="I11" s="308" t="n">
        <f aca="false">H11/C11*100</f>
        <v>21.0182318541452</v>
      </c>
    </row>
    <row r="12" customFormat="false" ht="16.5" hidden="false" customHeight="true" outlineLevel="0" collapsed="false">
      <c r="A12" s="309" t="s">
        <v>42</v>
      </c>
      <c r="B12" s="336" t="n">
        <v>2011</v>
      </c>
      <c r="C12" s="306" t="n">
        <v>2980</v>
      </c>
      <c r="D12" s="337" t="n">
        <v>131</v>
      </c>
      <c r="E12" s="307" t="n">
        <f aca="false">D12/C12*100</f>
        <v>4.39597315436242</v>
      </c>
      <c r="F12" s="337" t="n">
        <v>351</v>
      </c>
      <c r="G12" s="307" t="n">
        <f aca="false">F12/C12*100</f>
        <v>11.7785234899329</v>
      </c>
      <c r="H12" s="337" t="n">
        <v>1113</v>
      </c>
      <c r="I12" s="308" t="n">
        <f aca="false">H12/C12*100</f>
        <v>37.3489932885906</v>
      </c>
    </row>
    <row r="13" customFormat="false" ht="16.5" hidden="false" customHeight="true" outlineLevel="0" collapsed="false">
      <c r="A13" s="309"/>
      <c r="B13" s="336" t="n">
        <v>2012</v>
      </c>
      <c r="C13" s="306" t="n">
        <v>3507</v>
      </c>
      <c r="D13" s="337" t="n">
        <v>125</v>
      </c>
      <c r="E13" s="307" t="n">
        <f aca="false">D13/C13*100</f>
        <v>3.5642999714856</v>
      </c>
      <c r="F13" s="337" t="n">
        <v>392</v>
      </c>
      <c r="G13" s="307" t="n">
        <f aca="false">F13/C13*100</f>
        <v>11.1776447105788</v>
      </c>
      <c r="H13" s="337" t="n">
        <v>1322</v>
      </c>
      <c r="I13" s="308" t="n">
        <f aca="false">H13/C13*100</f>
        <v>37.6960364984317</v>
      </c>
    </row>
    <row r="14" customFormat="false" ht="16.5" hidden="false" customHeight="true" outlineLevel="0" collapsed="false">
      <c r="A14" s="309"/>
      <c r="B14" s="336" t="n">
        <v>2013</v>
      </c>
      <c r="C14" s="306" t="n">
        <v>3607</v>
      </c>
      <c r="D14" s="337" t="n">
        <v>127</v>
      </c>
      <c r="E14" s="307" t="n">
        <f aca="false">D14/C14*100</f>
        <v>3.52093152204048</v>
      </c>
      <c r="F14" s="337" t="n">
        <v>393</v>
      </c>
      <c r="G14" s="307" t="n">
        <f aca="false">F14/C14*100</f>
        <v>10.8954810091489</v>
      </c>
      <c r="H14" s="337" t="n">
        <v>1322</v>
      </c>
      <c r="I14" s="308" t="n">
        <f aca="false">H14/C14*100</f>
        <v>36.6509564735237</v>
      </c>
      <c r="K14" s="338"/>
    </row>
    <row r="15" customFormat="false" ht="16.5" hidden="false" customHeight="true" outlineLevel="0" collapsed="false">
      <c r="A15" s="309"/>
      <c r="B15" s="336" t="n">
        <v>2014</v>
      </c>
      <c r="C15" s="306" t="n">
        <v>3368</v>
      </c>
      <c r="D15" s="337" t="n">
        <v>114</v>
      </c>
      <c r="E15" s="307" t="n">
        <f aca="false">D15/C15*100</f>
        <v>3.38479809976247</v>
      </c>
      <c r="F15" s="337" t="n">
        <v>354</v>
      </c>
      <c r="G15" s="307" t="n">
        <f aca="false">F15/C15*100</f>
        <v>10.5106888361045</v>
      </c>
      <c r="H15" s="337" t="n">
        <v>1114</v>
      </c>
      <c r="I15" s="308" t="n">
        <f aca="false">H15/C15*100</f>
        <v>33.0760095011877</v>
      </c>
    </row>
    <row r="16" customFormat="false" ht="16.5" hidden="false" customHeight="true" outlineLevel="0" collapsed="false">
      <c r="A16" s="309"/>
      <c r="B16" s="336" t="n">
        <v>2015</v>
      </c>
      <c r="C16" s="306" t="n">
        <v>3004</v>
      </c>
      <c r="D16" s="337" t="n">
        <v>85</v>
      </c>
      <c r="E16" s="307" t="n">
        <f aca="false">D16/C16*100</f>
        <v>2.82956058588549</v>
      </c>
      <c r="F16" s="337" t="n">
        <v>285</v>
      </c>
      <c r="G16" s="307" t="n">
        <f aca="false">F16/C16*100</f>
        <v>9.48735019973369</v>
      </c>
      <c r="H16" s="337" t="n">
        <v>990</v>
      </c>
      <c r="I16" s="308" t="n">
        <f aca="false">H16/C16*100</f>
        <v>32.9560585885486</v>
      </c>
    </row>
    <row r="17" customFormat="false" ht="16.5" hidden="false" customHeight="true" outlineLevel="0" collapsed="false">
      <c r="A17" s="311" t="s">
        <v>43</v>
      </c>
      <c r="B17" s="312" t="n">
        <v>2011</v>
      </c>
      <c r="C17" s="313" t="n">
        <v>4781</v>
      </c>
      <c r="D17" s="313" t="n">
        <v>340</v>
      </c>
      <c r="E17" s="314" t="n">
        <f aca="false">D17/C17*100</f>
        <v>7.11148295335704</v>
      </c>
      <c r="F17" s="313" t="n">
        <v>868</v>
      </c>
      <c r="G17" s="314" t="n">
        <f aca="false">F17/C17*100</f>
        <v>18.1551976573939</v>
      </c>
      <c r="H17" s="313" t="n">
        <v>1412</v>
      </c>
      <c r="I17" s="315" t="n">
        <f aca="false">H17/C17*100</f>
        <v>29.5335703827651</v>
      </c>
    </row>
    <row r="18" customFormat="false" ht="16.5" hidden="false" customHeight="true" outlineLevel="0" collapsed="false">
      <c r="A18" s="311"/>
      <c r="B18" s="312" t="n">
        <v>2012</v>
      </c>
      <c r="C18" s="313" t="n">
        <v>5293</v>
      </c>
      <c r="D18" s="313" t="n">
        <v>339</v>
      </c>
      <c r="E18" s="314" t="n">
        <f aca="false">D18/C18*100</f>
        <v>6.40468543359154</v>
      </c>
      <c r="F18" s="313" t="n">
        <v>941</v>
      </c>
      <c r="G18" s="314" t="n">
        <f aca="false">F18/C18*100</f>
        <v>17.7781976194974</v>
      </c>
      <c r="H18" s="313" t="n">
        <v>1673</v>
      </c>
      <c r="I18" s="315" t="n">
        <f aca="false">H18/C18*100</f>
        <v>31.6077838654827</v>
      </c>
    </row>
    <row r="19" customFormat="false" ht="16.5" hidden="false" customHeight="true" outlineLevel="0" collapsed="false">
      <c r="A19" s="311"/>
      <c r="B19" s="312" t="n">
        <v>2013</v>
      </c>
      <c r="C19" s="313" t="n">
        <v>5292</v>
      </c>
      <c r="D19" s="313" t="n">
        <v>314</v>
      </c>
      <c r="E19" s="314" t="n">
        <f aca="false">D19/C19*100</f>
        <v>5.93348450491308</v>
      </c>
      <c r="F19" s="313" t="n">
        <v>874</v>
      </c>
      <c r="G19" s="314" t="n">
        <f aca="false">F19/C19*100</f>
        <v>16.5154950869237</v>
      </c>
      <c r="H19" s="313" t="n">
        <v>1722</v>
      </c>
      <c r="I19" s="315" t="n">
        <f aca="false">H19/C19*100</f>
        <v>32.5396825396825</v>
      </c>
    </row>
    <row r="20" customFormat="false" ht="16.5" hidden="false" customHeight="true" outlineLevel="0" collapsed="false">
      <c r="A20" s="311"/>
      <c r="B20" s="312" t="n">
        <v>2014</v>
      </c>
      <c r="C20" s="313" t="n">
        <v>4976</v>
      </c>
      <c r="D20" s="313" t="n">
        <v>282</v>
      </c>
      <c r="E20" s="314" t="n">
        <f aca="false">D20/C20*100</f>
        <v>5.66720257234727</v>
      </c>
      <c r="F20" s="313" t="n">
        <v>918</v>
      </c>
      <c r="G20" s="314" t="n">
        <f aca="false">F20/C20*100</f>
        <v>18.4485530546624</v>
      </c>
      <c r="H20" s="313" t="n">
        <v>1475</v>
      </c>
      <c r="I20" s="315" t="n">
        <f aca="false">H20/C20*100</f>
        <v>29.6422829581994</v>
      </c>
    </row>
    <row r="21" customFormat="false" ht="16.5" hidden="false" customHeight="true" outlineLevel="0" collapsed="false">
      <c r="A21" s="311"/>
      <c r="B21" s="312" t="n">
        <v>2015</v>
      </c>
      <c r="C21" s="313" t="n">
        <v>4234</v>
      </c>
      <c r="D21" s="313" t="n">
        <v>246</v>
      </c>
      <c r="E21" s="314" t="n">
        <f aca="false">D21/C21*100</f>
        <v>5.81010864430798</v>
      </c>
      <c r="F21" s="313" t="n">
        <v>790</v>
      </c>
      <c r="G21" s="314" t="n">
        <f aca="false">F21/C21*100</f>
        <v>18.6584789796882</v>
      </c>
      <c r="H21" s="313" t="n">
        <v>1227</v>
      </c>
      <c r="I21" s="315" t="n">
        <f aca="false">H21/C21*100</f>
        <v>28.9796882380727</v>
      </c>
    </row>
    <row r="22" customFormat="false" ht="17.1" hidden="false" customHeight="true" outlineLevel="0" collapsed="false">
      <c r="A22" s="316" t="s">
        <v>39</v>
      </c>
      <c r="B22" s="317" t="n">
        <v>2011</v>
      </c>
      <c r="C22" s="318" t="n">
        <v>30110</v>
      </c>
      <c r="D22" s="318" t="n">
        <v>1711</v>
      </c>
      <c r="E22" s="319" t="n">
        <v>5.68249750913318</v>
      </c>
      <c r="F22" s="318" t="n">
        <v>4636</v>
      </c>
      <c r="G22" s="319" t="n">
        <v>15.3968781135835</v>
      </c>
      <c r="H22" s="318" t="n">
        <v>9420</v>
      </c>
      <c r="I22" s="320" t="n">
        <v>31.2852872799734</v>
      </c>
    </row>
    <row r="23" customFormat="false" ht="17.1" hidden="false" customHeight="true" outlineLevel="0" collapsed="false">
      <c r="A23" s="316"/>
      <c r="B23" s="321" t="n">
        <v>2012</v>
      </c>
      <c r="C23" s="322" t="n">
        <v>35077</v>
      </c>
      <c r="D23" s="322" t="n">
        <v>1843</v>
      </c>
      <c r="E23" s="323" t="n">
        <v>5.25415514439661</v>
      </c>
      <c r="F23" s="322" t="n">
        <v>5191</v>
      </c>
      <c r="G23" s="323" t="n">
        <v>14.7988710551073</v>
      </c>
      <c r="H23" s="322" t="n">
        <v>10469</v>
      </c>
      <c r="I23" s="324" t="n">
        <v>29.845767882088</v>
      </c>
    </row>
    <row r="24" customFormat="false" ht="17.1" hidden="false" customHeight="true" outlineLevel="0" collapsed="false">
      <c r="A24" s="316"/>
      <c r="B24" s="325" t="n">
        <v>2013</v>
      </c>
      <c r="C24" s="322" t="n">
        <v>36079</v>
      </c>
      <c r="D24" s="322" t="n">
        <v>1806</v>
      </c>
      <c r="E24" s="326" t="n">
        <v>5.00568197566451</v>
      </c>
      <c r="F24" s="322" t="n">
        <v>5267</v>
      </c>
      <c r="G24" s="326" t="n">
        <v>14.5985199146318</v>
      </c>
      <c r="H24" s="322" t="n">
        <v>10598</v>
      </c>
      <c r="I24" s="327" t="n">
        <v>29.3744283378142</v>
      </c>
    </row>
    <row r="25" customFormat="false" ht="17.1" hidden="false" customHeight="true" outlineLevel="0" collapsed="false">
      <c r="A25" s="316"/>
      <c r="B25" s="325" t="n">
        <v>2014</v>
      </c>
      <c r="C25" s="322" t="n">
        <v>33610</v>
      </c>
      <c r="D25" s="322" t="n">
        <v>1554</v>
      </c>
      <c r="E25" s="326" t="n">
        <v>4.62362392145195</v>
      </c>
      <c r="F25" s="322" t="n">
        <v>5116</v>
      </c>
      <c r="G25" s="326" t="n">
        <v>15.2216602201726</v>
      </c>
      <c r="H25" s="322" t="n">
        <v>9464</v>
      </c>
      <c r="I25" s="327" t="n">
        <v>28.158286224338</v>
      </c>
    </row>
    <row r="26" customFormat="false" ht="17.1" hidden="false" customHeight="true" outlineLevel="0" collapsed="false">
      <c r="A26" s="316"/>
      <c r="B26" s="328" t="n">
        <v>2015</v>
      </c>
      <c r="C26" s="329" t="n">
        <v>29691</v>
      </c>
      <c r="D26" s="329" t="n">
        <v>1320</v>
      </c>
      <c r="E26" s="330" t="n">
        <v>4.45</v>
      </c>
      <c r="F26" s="329" t="n">
        <v>4640</v>
      </c>
      <c r="G26" s="330" t="n">
        <v>15.63</v>
      </c>
      <c r="H26" s="329" t="n">
        <v>8517</v>
      </c>
      <c r="I26" s="331" t="n">
        <v>28.69</v>
      </c>
      <c r="K26" s="332"/>
    </row>
    <row r="27" customFormat="false" ht="13.5" hidden="false" customHeight="false" outlineLevel="0" collapsed="false"/>
  </sheetData>
  <mergeCells count="14">
    <mergeCell ref="A1:I1"/>
    <mergeCell ref="A2:I2"/>
    <mergeCell ref="A3:I3"/>
    <mergeCell ref="A4:I4"/>
    <mergeCell ref="A5:A6"/>
    <mergeCell ref="B5:B6"/>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2" width="123.85"/>
    <col collapsed="false" customWidth="false" hidden="false" outlineLevel="0" max="257" min="2" style="2" width="9.14"/>
  </cols>
  <sheetData>
    <row r="1" customFormat="false" ht="15" hidden="false" customHeight="true" outlineLevel="0" collapsed="false">
      <c r="A1" s="3" t="s">
        <v>19</v>
      </c>
    </row>
    <row r="2" customFormat="false" ht="12.75" hidden="false" customHeight="false" outlineLevel="0" collapsed="false">
      <c r="A2" s="4"/>
    </row>
    <row r="3" customFormat="false" ht="25.5" hidden="false" customHeight="false" outlineLevel="0" collapsed="false">
      <c r="A3" s="4" t="s">
        <v>20</v>
      </c>
    </row>
    <row r="4" customFormat="false" ht="12.75" hidden="false" customHeight="false" outlineLevel="0" collapsed="false">
      <c r="A4" s="4"/>
    </row>
    <row r="5" customFormat="false" ht="89.25" hidden="false" customHeight="false" outlineLevel="0" collapsed="false">
      <c r="A5" s="4" t="s">
        <v>21</v>
      </c>
    </row>
    <row r="6" customFormat="false" ht="12.75" hidden="false" customHeight="false" outlineLevel="0" collapsed="false">
      <c r="A6" s="5"/>
    </row>
    <row r="7" customFormat="false" ht="12.75" hidden="false" customHeight="false" outlineLevel="0" collapsed="false">
      <c r="A7" s="4" t="s">
        <v>22</v>
      </c>
    </row>
    <row r="8" customFormat="false" ht="12.75" hidden="false" customHeight="false" outlineLevel="0" collapsed="false">
      <c r="A8" s="4"/>
    </row>
    <row r="9" customFormat="false" ht="25.5" hidden="false" customHeight="false" outlineLevel="0" collapsed="false">
      <c r="A9" s="4" t="s">
        <v>23</v>
      </c>
    </row>
    <row r="10" customFormat="false" ht="8.1" hidden="false" customHeight="true" outlineLevel="0" collapsed="false">
      <c r="A10" s="4"/>
    </row>
    <row r="11" customFormat="false" ht="25.5" hidden="false" customHeight="false" outlineLevel="0" collapsed="false">
      <c r="A11" s="4" t="s">
        <v>24</v>
      </c>
    </row>
    <row r="12" customFormat="false" ht="12.75" hidden="false" customHeight="false" outlineLevel="0" collapsed="false">
      <c r="A12" s="4"/>
    </row>
    <row r="13" customFormat="false" ht="25.5" hidden="false" customHeight="false" outlineLevel="0" collapsed="false">
      <c r="A13" s="4" t="s">
        <v>25</v>
      </c>
    </row>
  </sheetData>
  <printOptions headings="false" gridLines="false" gridLinesSet="true" horizontalCentered="true" verticalCentered="false"/>
  <pageMargins left="0.905555555555556" right="0.905555555555556" top="0.7875" bottom="0.6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9" min="1" style="294" width="11.7"/>
    <col collapsed="false" customWidth="false" hidden="false" outlineLevel="0" max="257" min="10" style="294" width="9.14"/>
  </cols>
  <sheetData>
    <row r="1" customFormat="false" ht="16.5" hidden="false" customHeight="true" outlineLevel="0" collapsed="false">
      <c r="A1" s="295" t="s">
        <v>95</v>
      </c>
      <c r="B1" s="295"/>
      <c r="C1" s="295"/>
      <c r="D1" s="295"/>
      <c r="E1" s="295"/>
      <c r="F1" s="295"/>
      <c r="G1" s="295"/>
      <c r="H1" s="295"/>
      <c r="I1" s="295"/>
    </row>
    <row r="2" customFormat="false" ht="16.5" hidden="false" customHeight="true" outlineLevel="0" collapsed="false">
      <c r="A2" s="295" t="s">
        <v>96</v>
      </c>
      <c r="B2" s="295"/>
      <c r="C2" s="295"/>
      <c r="D2" s="295"/>
      <c r="E2" s="295"/>
      <c r="F2" s="295"/>
      <c r="G2" s="295"/>
      <c r="H2" s="295"/>
      <c r="I2" s="295"/>
    </row>
    <row r="3" customFormat="false" ht="16.5" hidden="false" customHeight="true" outlineLevel="0" collapsed="false">
      <c r="A3" s="295" t="s">
        <v>97</v>
      </c>
      <c r="B3" s="295"/>
      <c r="C3" s="295"/>
      <c r="D3" s="295"/>
      <c r="E3" s="295"/>
      <c r="F3" s="295"/>
      <c r="G3" s="295"/>
      <c r="H3" s="295"/>
      <c r="I3" s="295"/>
    </row>
    <row r="4" customFormat="false" ht="20.1" hidden="false" customHeight="true" outlineLevel="0" collapsed="false">
      <c r="A4" s="296"/>
      <c r="B4" s="296"/>
      <c r="C4" s="296"/>
      <c r="D4" s="296"/>
      <c r="E4" s="296"/>
      <c r="F4" s="296"/>
      <c r="G4" s="296"/>
      <c r="H4" s="296"/>
      <c r="I4" s="296"/>
    </row>
    <row r="5" customFormat="false" ht="30" hidden="false" customHeight="true" outlineLevel="0" collapsed="false">
      <c r="A5" s="297" t="s">
        <v>28</v>
      </c>
      <c r="B5" s="298" t="s">
        <v>48</v>
      </c>
      <c r="C5" s="299" t="s">
        <v>98</v>
      </c>
      <c r="D5" s="300" t="s">
        <v>99</v>
      </c>
      <c r="E5" s="300"/>
      <c r="F5" s="300" t="s">
        <v>100</v>
      </c>
      <c r="G5" s="300"/>
      <c r="H5" s="301" t="s">
        <v>103</v>
      </c>
      <c r="I5" s="301"/>
    </row>
    <row r="6" customFormat="false" ht="30" hidden="false" customHeight="true" outlineLevel="0" collapsed="false">
      <c r="A6" s="297"/>
      <c r="B6" s="298"/>
      <c r="C6" s="299"/>
      <c r="D6" s="302" t="s">
        <v>102</v>
      </c>
      <c r="E6" s="302" t="s">
        <v>67</v>
      </c>
      <c r="F6" s="302" t="s">
        <v>102</v>
      </c>
      <c r="G6" s="302" t="s">
        <v>67</v>
      </c>
      <c r="H6" s="302" t="s">
        <v>102</v>
      </c>
      <c r="I6" s="303" t="s">
        <v>67</v>
      </c>
    </row>
    <row r="7" customFormat="false" ht="16.5" hidden="false" customHeight="true" outlineLevel="0" collapsed="false">
      <c r="A7" s="304" t="s">
        <v>44</v>
      </c>
      <c r="B7" s="305" t="n">
        <v>2011</v>
      </c>
      <c r="C7" s="306" t="n">
        <v>4012</v>
      </c>
      <c r="D7" s="306" t="n">
        <v>395</v>
      </c>
      <c r="E7" s="307" t="n">
        <f aca="false">D7/C7*100</f>
        <v>9.84546360917248</v>
      </c>
      <c r="F7" s="306" t="n">
        <v>599</v>
      </c>
      <c r="G7" s="307" t="n">
        <f aca="false">F7/C7*100</f>
        <v>14.9302093718843</v>
      </c>
      <c r="H7" s="306" t="n">
        <v>996</v>
      </c>
      <c r="I7" s="308" t="n">
        <f aca="false">H7/C7*100</f>
        <v>24.8255234297109</v>
      </c>
    </row>
    <row r="8" customFormat="false" ht="16.5" hidden="false" customHeight="true" outlineLevel="0" collapsed="false">
      <c r="A8" s="304"/>
      <c r="B8" s="305" t="n">
        <v>2012</v>
      </c>
      <c r="C8" s="306" t="n">
        <v>5144</v>
      </c>
      <c r="D8" s="306" t="n">
        <v>538</v>
      </c>
      <c r="E8" s="307" t="n">
        <f aca="false">D8/C8*100</f>
        <v>10.4587869362364</v>
      </c>
      <c r="F8" s="306" t="n">
        <v>796</v>
      </c>
      <c r="G8" s="307" t="n">
        <f aca="false">F8/C8*100</f>
        <v>15.4743390357698</v>
      </c>
      <c r="H8" s="306" t="n">
        <v>1207</v>
      </c>
      <c r="I8" s="308" t="n">
        <f aca="false">H8/C8*100</f>
        <v>23.4642301710731</v>
      </c>
    </row>
    <row r="9" customFormat="false" ht="16.5" hidden="false" customHeight="true" outlineLevel="0" collapsed="false">
      <c r="A9" s="304"/>
      <c r="B9" s="305" t="n">
        <v>2013</v>
      </c>
      <c r="C9" s="306" t="n">
        <v>5039</v>
      </c>
      <c r="D9" s="306" t="n">
        <v>463</v>
      </c>
      <c r="E9" s="307" t="n">
        <f aca="false">D9/C9*100</f>
        <v>9.18833101805914</v>
      </c>
      <c r="F9" s="306" t="n">
        <v>708</v>
      </c>
      <c r="G9" s="307" t="n">
        <f aca="false">F9/C9*100</f>
        <v>14.0504068267513</v>
      </c>
      <c r="H9" s="306" t="n">
        <v>1132</v>
      </c>
      <c r="I9" s="308" t="n">
        <f aca="false">H9/C9*100</f>
        <v>22.4647747568962</v>
      </c>
    </row>
    <row r="10" customFormat="false" ht="16.5" hidden="false" customHeight="true" outlineLevel="0" collapsed="false">
      <c r="A10" s="304"/>
      <c r="B10" s="305" t="n">
        <v>2014</v>
      </c>
      <c r="C10" s="306" t="n">
        <v>4948</v>
      </c>
      <c r="D10" s="306" t="n">
        <v>467</v>
      </c>
      <c r="E10" s="307" t="n">
        <f aca="false">D10/C10*100</f>
        <v>9.43815683104285</v>
      </c>
      <c r="F10" s="306" t="n">
        <v>731</v>
      </c>
      <c r="G10" s="307" t="n">
        <f aca="false">F10/C10*100</f>
        <v>14.7736459175424</v>
      </c>
      <c r="H10" s="306" t="n">
        <v>983</v>
      </c>
      <c r="I10" s="308" t="n">
        <f aca="false">H10/C10*100</f>
        <v>19.8666127728375</v>
      </c>
    </row>
    <row r="11" customFormat="false" ht="16.5" hidden="false" customHeight="true" outlineLevel="0" collapsed="false">
      <c r="A11" s="304"/>
      <c r="B11" s="305" t="n">
        <v>2015</v>
      </c>
      <c r="C11" s="306" t="n">
        <v>4541</v>
      </c>
      <c r="D11" s="306" t="n">
        <v>375</v>
      </c>
      <c r="E11" s="307" t="n">
        <f aca="false">D11/C11*100</f>
        <v>8.25809293107245</v>
      </c>
      <c r="F11" s="306" t="n">
        <v>730</v>
      </c>
      <c r="G11" s="307" t="n">
        <f aca="false">F11/C11*100</f>
        <v>16.0757542391544</v>
      </c>
      <c r="H11" s="306" t="n">
        <v>985</v>
      </c>
      <c r="I11" s="308" t="n">
        <f aca="false">H11/C11*100</f>
        <v>21.6912574322836</v>
      </c>
    </row>
    <row r="12" customFormat="false" ht="16.5" hidden="false" customHeight="true" outlineLevel="0" collapsed="false">
      <c r="A12" s="309" t="s">
        <v>45</v>
      </c>
      <c r="B12" s="305" t="n">
        <v>2011</v>
      </c>
      <c r="C12" s="306" t="n">
        <v>5341</v>
      </c>
      <c r="D12" s="306" t="n">
        <v>401</v>
      </c>
      <c r="E12" s="307" t="n">
        <f aca="false">D12/C12*100</f>
        <v>7.50795731136491</v>
      </c>
      <c r="F12" s="306" t="n">
        <v>949</v>
      </c>
      <c r="G12" s="307" t="n">
        <f aca="false">F12/C12*100</f>
        <v>17.7682082007115</v>
      </c>
      <c r="H12" s="306" t="n">
        <v>2009</v>
      </c>
      <c r="I12" s="308" t="n">
        <f aca="false">H12/C12*100</f>
        <v>37.6146788990826</v>
      </c>
    </row>
    <row r="13" customFormat="false" ht="16.5" hidden="false" customHeight="true" outlineLevel="0" collapsed="false">
      <c r="A13" s="309"/>
      <c r="B13" s="305" t="n">
        <v>2012</v>
      </c>
      <c r="C13" s="306" t="n">
        <v>6280</v>
      </c>
      <c r="D13" s="306" t="n">
        <v>483</v>
      </c>
      <c r="E13" s="307" t="n">
        <f aca="false">D13/C13*100</f>
        <v>7.69108280254777</v>
      </c>
      <c r="F13" s="306" t="n">
        <v>1042</v>
      </c>
      <c r="G13" s="307" t="n">
        <f aca="false">F13/C13*100</f>
        <v>16.5923566878981</v>
      </c>
      <c r="H13" s="306" t="n">
        <v>2299</v>
      </c>
      <c r="I13" s="308" t="n">
        <f aca="false">H13/C13*100</f>
        <v>36.6082802547771</v>
      </c>
    </row>
    <row r="14" customFormat="false" ht="16.5" hidden="false" customHeight="true" outlineLevel="0" collapsed="false">
      <c r="A14" s="309"/>
      <c r="B14" s="305" t="n">
        <v>2013</v>
      </c>
      <c r="C14" s="306" t="n">
        <v>6998</v>
      </c>
      <c r="D14" s="306" t="n">
        <v>536</v>
      </c>
      <c r="E14" s="307" t="n">
        <f aca="false">D14/C14*100</f>
        <v>7.65933123749643</v>
      </c>
      <c r="F14" s="306" t="n">
        <v>1220</v>
      </c>
      <c r="G14" s="307" t="n">
        <f aca="false">F14/C14*100</f>
        <v>17.4335524435553</v>
      </c>
      <c r="H14" s="306" t="n">
        <v>2550</v>
      </c>
      <c r="I14" s="308" t="n">
        <f aca="false">H14/C14*100</f>
        <v>36.4389825664476</v>
      </c>
      <c r="K14" s="338"/>
    </row>
    <row r="15" customFormat="false" ht="16.5" hidden="false" customHeight="true" outlineLevel="0" collapsed="false">
      <c r="A15" s="309"/>
      <c r="B15" s="305" t="n">
        <v>2014</v>
      </c>
      <c r="C15" s="306" t="n">
        <v>6041</v>
      </c>
      <c r="D15" s="306" t="n">
        <v>406</v>
      </c>
      <c r="E15" s="307" t="n">
        <f aca="false">D15/C15*100</f>
        <v>6.720741599073</v>
      </c>
      <c r="F15" s="306" t="n">
        <v>1091</v>
      </c>
      <c r="G15" s="307" t="n">
        <f aca="false">F15/C15*100</f>
        <v>18.0599238536666</v>
      </c>
      <c r="H15" s="306" t="n">
        <v>2367</v>
      </c>
      <c r="I15" s="308" t="n">
        <f aca="false">H15/C15*100</f>
        <v>39.1822545936103</v>
      </c>
    </row>
    <row r="16" customFormat="false" ht="16.5" hidden="false" customHeight="true" outlineLevel="0" collapsed="false">
      <c r="A16" s="309"/>
      <c r="B16" s="305" t="n">
        <v>2015</v>
      </c>
      <c r="C16" s="306" t="n">
        <v>5516</v>
      </c>
      <c r="D16" s="306" t="n">
        <v>336</v>
      </c>
      <c r="E16" s="307" t="n">
        <f aca="false">D16/C16*100</f>
        <v>6.09137055837564</v>
      </c>
      <c r="F16" s="306" t="n">
        <v>1154</v>
      </c>
      <c r="G16" s="307" t="n">
        <f aca="false">F16/C16*100</f>
        <v>20.9209572153735</v>
      </c>
      <c r="H16" s="306" t="n">
        <v>2015</v>
      </c>
      <c r="I16" s="308" t="n">
        <f aca="false">H16/C16*100</f>
        <v>36.530094271211</v>
      </c>
    </row>
    <row r="17" customFormat="false" ht="16.5" hidden="false" customHeight="true" outlineLevel="0" collapsed="false">
      <c r="A17" s="311" t="s">
        <v>70</v>
      </c>
      <c r="B17" s="312" t="n">
        <v>2011</v>
      </c>
      <c r="C17" s="313" t="n">
        <v>183</v>
      </c>
      <c r="D17" s="313" t="n">
        <v>0</v>
      </c>
      <c r="E17" s="307" t="s">
        <v>94</v>
      </c>
      <c r="F17" s="313" t="n">
        <v>34</v>
      </c>
      <c r="G17" s="307" t="n">
        <f aca="false">F17/C17*100</f>
        <v>18.5792349726776</v>
      </c>
      <c r="H17" s="313" t="n">
        <v>46</v>
      </c>
      <c r="I17" s="308" t="n">
        <f aca="false">H17/C17*100</f>
        <v>25.1366120218579</v>
      </c>
    </row>
    <row r="18" s="339" customFormat="true" ht="16.5" hidden="false" customHeight="true" outlineLevel="0" collapsed="false">
      <c r="A18" s="311"/>
      <c r="B18" s="312" t="n">
        <v>2012</v>
      </c>
      <c r="C18" s="313" t="n">
        <v>156</v>
      </c>
      <c r="D18" s="313" t="n">
        <v>0</v>
      </c>
      <c r="E18" s="307" t="s">
        <v>94</v>
      </c>
      <c r="F18" s="313" t="n">
        <v>28</v>
      </c>
      <c r="G18" s="307" t="n">
        <f aca="false">F18/C18*100</f>
        <v>17.948717948718</v>
      </c>
      <c r="H18" s="313" t="n">
        <v>44</v>
      </c>
      <c r="I18" s="308" t="n">
        <f aca="false">H18/C18*100</f>
        <v>28.2051282051282</v>
      </c>
    </row>
    <row r="19" s="339" customFormat="true" ht="16.5" hidden="false" customHeight="true" outlineLevel="0" collapsed="false">
      <c r="A19" s="311"/>
      <c r="B19" s="312" t="n">
        <v>2013</v>
      </c>
      <c r="C19" s="313" t="n">
        <v>174</v>
      </c>
      <c r="D19" s="313" t="n">
        <v>0</v>
      </c>
      <c r="E19" s="307" t="s">
        <v>94</v>
      </c>
      <c r="F19" s="313" t="n">
        <v>40</v>
      </c>
      <c r="G19" s="307" t="n">
        <f aca="false">F19/C19*100</f>
        <v>22.9885057471264</v>
      </c>
      <c r="H19" s="313" t="n">
        <v>56</v>
      </c>
      <c r="I19" s="308" t="n">
        <f aca="false">H19/C19*100</f>
        <v>32.183908045977</v>
      </c>
    </row>
    <row r="20" s="339" customFormat="true" ht="16.5" hidden="false" customHeight="true" outlineLevel="0" collapsed="false">
      <c r="A20" s="311"/>
      <c r="B20" s="312" t="n">
        <v>2014</v>
      </c>
      <c r="C20" s="313" t="n">
        <v>201</v>
      </c>
      <c r="D20" s="313" t="n">
        <v>0</v>
      </c>
      <c r="E20" s="314" t="s">
        <v>94</v>
      </c>
      <c r="F20" s="313" t="n">
        <v>56</v>
      </c>
      <c r="G20" s="314" t="n">
        <f aca="false">F20/C20*100</f>
        <v>27.8606965174129</v>
      </c>
      <c r="H20" s="313" t="n">
        <v>55</v>
      </c>
      <c r="I20" s="315" t="n">
        <f aca="false">H20/C20*100</f>
        <v>27.363184079602</v>
      </c>
    </row>
    <row r="21" s="339" customFormat="true" ht="16.5" hidden="false" customHeight="true" outlineLevel="0" collapsed="false">
      <c r="A21" s="311"/>
      <c r="B21" s="312" t="n">
        <v>2015</v>
      </c>
      <c r="C21" s="313" t="n">
        <v>179</v>
      </c>
      <c r="D21" s="313" t="n">
        <v>0</v>
      </c>
      <c r="E21" s="314" t="s">
        <v>94</v>
      </c>
      <c r="F21" s="313" t="n">
        <v>32</v>
      </c>
      <c r="G21" s="314" t="n">
        <f aca="false">F21/C21*100</f>
        <v>17.877094972067</v>
      </c>
      <c r="H21" s="313" t="n">
        <v>52</v>
      </c>
      <c r="I21" s="315" t="n">
        <f aca="false">H21/C21*100</f>
        <v>29.0502793296089</v>
      </c>
    </row>
    <row r="22" customFormat="false" ht="17.1" hidden="false" customHeight="true" outlineLevel="0" collapsed="false">
      <c r="A22" s="316" t="s">
        <v>39</v>
      </c>
      <c r="B22" s="317" t="n">
        <v>2011</v>
      </c>
      <c r="C22" s="318" t="n">
        <f aca="false">'16.R-kateg.pachat.(1)'!C7+'16.R-kateg.pachat.(1)'!C12+'16.R-kateg.pachat.(1)'!C17+'17.R-kateg.pachat.(2)'!C7+'17.R-kateg.pachat.(2)'!C12+'17.R-kateg.pachat.(2)'!C17+'18.R-kateg.pachat.(3)'!C7+'18.R-kateg.pachat.(3)'!C12+'18.R-kateg.pachat.(3)'!C17</f>
        <v>30110</v>
      </c>
      <c r="D22" s="318" t="n">
        <f aca="false">'16.R-kateg.pachat.(1)'!D7+'16.R-kateg.pachat.(1)'!D12+'16.R-kateg.pachat.(1)'!D17+'17.R-kateg.pachat.(2)'!D7+'17.R-kateg.pachat.(2)'!D12+'17.R-kateg.pachat.(2)'!D17+'18.R-kateg.pachat.(3)'!D7+'18.R-kateg.pachat.(3)'!D12+'18.R-kateg.pachat.(3)'!D17</f>
        <v>1711</v>
      </c>
      <c r="E22" s="319" t="n">
        <f aca="false">D22/C22*100</f>
        <v>5.68249750913318</v>
      </c>
      <c r="F22" s="318" t="n">
        <f aca="false">'16.R-kateg.pachat.(1)'!F7+'16.R-kateg.pachat.(1)'!F12+'16.R-kateg.pachat.(1)'!F17+'17.R-kateg.pachat.(2)'!F7+'17.R-kateg.pachat.(2)'!F12+'17.R-kateg.pachat.(2)'!F17+'18.R-kateg.pachat.(3)'!F7+'18.R-kateg.pachat.(3)'!F12+'18.R-kateg.pachat.(3)'!F17</f>
        <v>4636</v>
      </c>
      <c r="G22" s="319" t="n">
        <f aca="false">F22/C22*100</f>
        <v>15.3968781135835</v>
      </c>
      <c r="H22" s="318" t="n">
        <f aca="false">'16.R-kateg.pachat.(1)'!H7+'16.R-kateg.pachat.(1)'!H12+'16.R-kateg.pachat.(1)'!H17+'17.R-kateg.pachat.(2)'!H7+'17.R-kateg.pachat.(2)'!H12+'17.R-kateg.pachat.(2)'!H17+'18.R-kateg.pachat.(3)'!H7+'18.R-kateg.pachat.(3)'!H12+'18.R-kateg.pachat.(3)'!H17</f>
        <v>9420</v>
      </c>
      <c r="I22" s="320" t="n">
        <f aca="false">H22/C22*100</f>
        <v>31.2852872799734</v>
      </c>
    </row>
    <row r="23" customFormat="false" ht="17.1" hidden="false" customHeight="true" outlineLevel="0" collapsed="false">
      <c r="A23" s="316"/>
      <c r="B23" s="321" t="n">
        <v>2012</v>
      </c>
      <c r="C23" s="322" t="n">
        <f aca="false">'16.R-kateg.pachat.(1)'!C8+'16.R-kateg.pachat.(1)'!C13+'16.R-kateg.pachat.(1)'!C18+'17.R-kateg.pachat.(2)'!C8+'17.R-kateg.pachat.(2)'!C13+'17.R-kateg.pachat.(2)'!C18+'18.R-kateg.pachat.(3)'!C8+'18.R-kateg.pachat.(3)'!C13+'18.R-kateg.pachat.(3)'!C18</f>
        <v>35077</v>
      </c>
      <c r="D23" s="322" t="n">
        <f aca="false">'16.R-kateg.pachat.(1)'!D8+'16.R-kateg.pachat.(1)'!D13+'16.R-kateg.pachat.(1)'!D18+'17.R-kateg.pachat.(2)'!D8+'17.R-kateg.pachat.(2)'!D13+'17.R-kateg.pachat.(2)'!D18+'18.R-kateg.pachat.(3)'!D8+'18.R-kateg.pachat.(3)'!D13+'18.R-kateg.pachat.(3)'!D18</f>
        <v>1843</v>
      </c>
      <c r="E23" s="323" t="n">
        <f aca="false">D23/C23*100</f>
        <v>5.25415514439661</v>
      </c>
      <c r="F23" s="322" t="n">
        <f aca="false">'16.R-kateg.pachat.(1)'!F8+'16.R-kateg.pachat.(1)'!F13+'16.R-kateg.pachat.(1)'!F18+'17.R-kateg.pachat.(2)'!F8+'17.R-kateg.pachat.(2)'!F13+'17.R-kateg.pachat.(2)'!F18+'18.R-kateg.pachat.(3)'!F8+'18.R-kateg.pachat.(3)'!F13+'18.R-kateg.pachat.(3)'!F18</f>
        <v>5191</v>
      </c>
      <c r="G23" s="323" t="n">
        <f aca="false">F23/C23*100</f>
        <v>14.7988710551073</v>
      </c>
      <c r="H23" s="322" t="n">
        <f aca="false">'16.R-kateg.pachat.(1)'!H8+'16.R-kateg.pachat.(1)'!H13+'16.R-kateg.pachat.(1)'!H18+'17.R-kateg.pachat.(2)'!H8+'17.R-kateg.pachat.(2)'!H13+'17.R-kateg.pachat.(2)'!H18+'18.R-kateg.pachat.(3)'!H8+'18.R-kateg.pachat.(3)'!H13+'18.R-kateg.pachat.(3)'!H18</f>
        <v>10469</v>
      </c>
      <c r="I23" s="324" t="n">
        <f aca="false">H23/C23*100</f>
        <v>29.845767882088</v>
      </c>
    </row>
    <row r="24" customFormat="false" ht="17.1" hidden="false" customHeight="true" outlineLevel="0" collapsed="false">
      <c r="A24" s="316"/>
      <c r="B24" s="325" t="n">
        <v>2013</v>
      </c>
      <c r="C24" s="322" t="n">
        <f aca="false">'16.R-kateg.pachat.(1)'!C9+'16.R-kateg.pachat.(1)'!C14+'16.R-kateg.pachat.(1)'!C19+'17.R-kateg.pachat.(2)'!C9+'17.R-kateg.pachat.(2)'!C14+'17.R-kateg.pachat.(2)'!C19+'18.R-kateg.pachat.(3)'!C9+'18.R-kateg.pachat.(3)'!C14+'18.R-kateg.pachat.(3)'!C19</f>
        <v>36079</v>
      </c>
      <c r="D24" s="322" t="n">
        <f aca="false">'16.R-kateg.pachat.(1)'!D9+'16.R-kateg.pachat.(1)'!D14+'16.R-kateg.pachat.(1)'!D19+'17.R-kateg.pachat.(2)'!D9+'17.R-kateg.pachat.(2)'!D14+'17.R-kateg.pachat.(2)'!D19+'18.R-kateg.pachat.(3)'!D9+'18.R-kateg.pachat.(3)'!D14+'18.R-kateg.pachat.(3)'!D19</f>
        <v>1806</v>
      </c>
      <c r="E24" s="323" t="n">
        <f aca="false">D24/C24*100</f>
        <v>5.00568197566451</v>
      </c>
      <c r="F24" s="322" t="n">
        <f aca="false">'16.R-kateg.pachat.(1)'!F9+'16.R-kateg.pachat.(1)'!F14+'16.R-kateg.pachat.(1)'!F19+'17.R-kateg.pachat.(2)'!F9+'17.R-kateg.pachat.(2)'!F14+'17.R-kateg.pachat.(2)'!F19+'18.R-kateg.pachat.(3)'!F9+'18.R-kateg.pachat.(3)'!F14+'18.R-kateg.pachat.(3)'!F19</f>
        <v>5267</v>
      </c>
      <c r="G24" s="323" t="n">
        <f aca="false">F24/C24*100</f>
        <v>14.5985199146318</v>
      </c>
      <c r="H24" s="322" t="n">
        <f aca="false">'16.R-kateg.pachat.(1)'!H9+'16.R-kateg.pachat.(1)'!H14+'16.R-kateg.pachat.(1)'!H19+'17.R-kateg.pachat.(2)'!H9+'17.R-kateg.pachat.(2)'!H14+'17.R-kateg.pachat.(2)'!H19+'18.R-kateg.pachat.(3)'!H9+'18.R-kateg.pachat.(3)'!H14+'18.R-kateg.pachat.(3)'!H19</f>
        <v>10598</v>
      </c>
      <c r="I24" s="324" t="n">
        <f aca="false">H24/C24*100</f>
        <v>29.3744283378142</v>
      </c>
    </row>
    <row r="25" customFormat="false" ht="17.1" hidden="false" customHeight="true" outlineLevel="0" collapsed="false">
      <c r="A25" s="316"/>
      <c r="B25" s="325" t="n">
        <v>2014</v>
      </c>
      <c r="C25" s="322" t="n">
        <f aca="false">'16.R-kateg.pachat.(1)'!C10+'16.R-kateg.pachat.(1)'!C15+'16.R-kateg.pachat.(1)'!C20+'17.R-kateg.pachat.(2)'!C10+'17.R-kateg.pachat.(2)'!C15+'17.R-kateg.pachat.(2)'!C20+'18.R-kateg.pachat.(3)'!C10+'18.R-kateg.pachat.(3)'!C15+'18.R-kateg.pachat.(3)'!C20</f>
        <v>33610</v>
      </c>
      <c r="D25" s="322" t="n">
        <f aca="false">'16.R-kateg.pachat.(1)'!D10+'16.R-kateg.pachat.(1)'!D15+'16.R-kateg.pachat.(1)'!D20+'17.R-kateg.pachat.(2)'!D10+'17.R-kateg.pachat.(2)'!D15+'17.R-kateg.pachat.(2)'!D20+'18.R-kateg.pachat.(3)'!D10+'18.R-kateg.pachat.(3)'!D15+'18.R-kateg.pachat.(3)'!D20</f>
        <v>1554</v>
      </c>
      <c r="E25" s="323" t="n">
        <f aca="false">D25/C25*100</f>
        <v>4.62362392145195</v>
      </c>
      <c r="F25" s="322" t="n">
        <f aca="false">'16.R-kateg.pachat.(1)'!F10+'16.R-kateg.pachat.(1)'!F15+'16.R-kateg.pachat.(1)'!F20+'17.R-kateg.pachat.(2)'!F10+'17.R-kateg.pachat.(2)'!F15+'17.R-kateg.pachat.(2)'!F20+'18.R-kateg.pachat.(3)'!F10+'18.R-kateg.pachat.(3)'!F15+'18.R-kateg.pachat.(3)'!F20</f>
        <v>5116</v>
      </c>
      <c r="G25" s="323" t="n">
        <f aca="false">F25/C25*100</f>
        <v>15.2216602201726</v>
      </c>
      <c r="H25" s="322" t="n">
        <f aca="false">'16.R-kateg.pachat.(1)'!H10+'16.R-kateg.pachat.(1)'!H15+'16.R-kateg.pachat.(1)'!H20+'17.R-kateg.pachat.(2)'!H10+'17.R-kateg.pachat.(2)'!H15+'17.R-kateg.pachat.(2)'!H20+'18.R-kateg.pachat.(3)'!H10+'18.R-kateg.pachat.(3)'!H15+'18.R-kateg.pachat.(3)'!H20</f>
        <v>9464</v>
      </c>
      <c r="I25" s="324" t="n">
        <f aca="false">H25/C25*100</f>
        <v>28.158286224338</v>
      </c>
    </row>
    <row r="26" customFormat="false" ht="17.1" hidden="false" customHeight="true" outlineLevel="0" collapsed="false">
      <c r="A26" s="316"/>
      <c r="B26" s="328" t="n">
        <v>2015</v>
      </c>
      <c r="C26" s="329" t="n">
        <v>29691</v>
      </c>
      <c r="D26" s="329" t="n">
        <v>1320</v>
      </c>
      <c r="E26" s="340" t="n">
        <f aca="false">D26/C26*100</f>
        <v>4.44579165403658</v>
      </c>
      <c r="F26" s="329" t="n">
        <v>4640</v>
      </c>
      <c r="G26" s="341" t="n">
        <f aca="false">F26/C26*100</f>
        <v>15.6276312687346</v>
      </c>
      <c r="H26" s="329" t="n">
        <v>8517</v>
      </c>
      <c r="I26" s="342" t="n">
        <f aca="false">H26/C26*100</f>
        <v>28.6854602404769</v>
      </c>
      <c r="K26" s="332"/>
    </row>
    <row r="27" customFormat="false" ht="13.5" hidden="false" customHeight="false" outlineLevel="0" collapsed="false"/>
  </sheetData>
  <mergeCells count="14">
    <mergeCell ref="A1:I1"/>
    <mergeCell ref="A2:I2"/>
    <mergeCell ref="A3:I3"/>
    <mergeCell ref="A4:I4"/>
    <mergeCell ref="A5:A6"/>
    <mergeCell ref="B5:B6"/>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customFormat="false" ht="16.5" hidden="false" customHeight="true" outlineLevel="0" collapsed="false">
      <c r="A1" s="50" t="s">
        <v>104</v>
      </c>
      <c r="B1" s="50"/>
      <c r="C1" s="50"/>
      <c r="D1" s="50"/>
      <c r="E1" s="50"/>
      <c r="F1" s="50"/>
      <c r="G1" s="50"/>
      <c r="H1" s="50"/>
      <c r="I1" s="50"/>
      <c r="J1" s="50"/>
      <c r="K1" s="50"/>
      <c r="L1" s="50"/>
      <c r="M1" s="50"/>
      <c r="N1" s="50"/>
      <c r="O1" s="50"/>
      <c r="P1" s="50"/>
    </row>
    <row r="2" customFormat="false" ht="16.5" hidden="false" customHeight="true" outlineLevel="0" collapsed="false">
      <c r="A2" s="6" t="s">
        <v>105</v>
      </c>
      <c r="B2" s="6"/>
      <c r="C2" s="6"/>
      <c r="D2" s="6"/>
      <c r="E2" s="6"/>
      <c r="F2" s="6"/>
      <c r="G2" s="6"/>
      <c r="H2" s="6"/>
      <c r="I2" s="6"/>
      <c r="J2" s="6"/>
      <c r="K2" s="6"/>
      <c r="L2" s="6"/>
      <c r="M2" s="6"/>
      <c r="N2" s="6"/>
      <c r="O2" s="6"/>
      <c r="P2" s="6"/>
    </row>
    <row r="3" customFormat="false" ht="16.5" hidden="false" customHeight="true" outlineLevel="0" collapsed="false">
      <c r="A3" s="6" t="s">
        <v>106</v>
      </c>
      <c r="B3" s="6"/>
      <c r="C3" s="6"/>
      <c r="D3" s="6"/>
      <c r="E3" s="6"/>
      <c r="F3" s="6"/>
      <c r="G3" s="6"/>
      <c r="H3" s="6"/>
      <c r="I3" s="6"/>
      <c r="J3" s="6"/>
      <c r="K3" s="6"/>
      <c r="L3" s="6"/>
      <c r="M3" s="6"/>
      <c r="N3" s="6"/>
      <c r="O3" s="6"/>
      <c r="P3" s="6"/>
    </row>
    <row r="4" customFormat="false" ht="20.1" hidden="false" customHeight="true" outlineLevel="0" collapsed="false"/>
    <row r="5" s="186" customFormat="true" ht="16.5" hidden="false" customHeight="true" outlineLevel="0" collapsed="false">
      <c r="A5" s="6" t="s">
        <v>107</v>
      </c>
      <c r="B5" s="6"/>
      <c r="C5" s="6"/>
      <c r="D5" s="6"/>
      <c r="E5" s="6"/>
      <c r="F5" s="6"/>
      <c r="G5" s="6"/>
      <c r="H5" s="6"/>
      <c r="I5" s="6"/>
      <c r="J5" s="6"/>
      <c r="K5" s="6"/>
      <c r="L5" s="6"/>
      <c r="M5" s="6"/>
      <c r="N5" s="6"/>
      <c r="O5" s="6"/>
      <c r="P5" s="6"/>
    </row>
    <row r="6" s="186" customFormat="true" ht="20.1" hidden="false" customHeight="true" outlineLevel="0" collapsed="false">
      <c r="A6" s="208"/>
      <c r="B6" s="208"/>
      <c r="C6" s="208"/>
      <c r="D6" s="208"/>
      <c r="E6" s="208"/>
      <c r="F6" s="208"/>
      <c r="G6" s="208"/>
      <c r="H6" s="208"/>
      <c r="I6" s="208"/>
      <c r="J6" s="208"/>
      <c r="K6" s="208"/>
      <c r="L6" s="208"/>
      <c r="M6" s="208"/>
      <c r="N6" s="208"/>
      <c r="O6" s="208"/>
      <c r="P6" s="208"/>
      <c r="S6" s="343"/>
      <c r="T6" s="343"/>
      <c r="U6" s="343"/>
      <c r="V6" s="343"/>
    </row>
    <row r="7" s="186" customFormat="true" ht="42" hidden="false" customHeight="true" outlineLevel="0" collapsed="false">
      <c r="A7" s="8" t="s">
        <v>28</v>
      </c>
      <c r="B7" s="9" t="s">
        <v>108</v>
      </c>
      <c r="C7" s="139" t="s">
        <v>109</v>
      </c>
      <c r="D7" s="139"/>
      <c r="E7" s="139"/>
      <c r="F7" s="139"/>
      <c r="G7" s="139"/>
      <c r="H7" s="139"/>
      <c r="I7" s="139"/>
      <c r="J7" s="139"/>
      <c r="K7" s="139" t="s">
        <v>110</v>
      </c>
      <c r="L7" s="139"/>
      <c r="M7" s="139"/>
      <c r="N7" s="139"/>
      <c r="O7" s="10" t="s">
        <v>62</v>
      </c>
      <c r="P7" s="10"/>
      <c r="R7" s="343"/>
      <c r="S7" s="343"/>
      <c r="T7" s="343"/>
      <c r="U7" s="343"/>
      <c r="V7" s="343"/>
    </row>
    <row r="8" s="186" customFormat="true" ht="64.5" hidden="false" customHeight="false" outlineLevel="0" collapsed="false">
      <c r="A8" s="8"/>
      <c r="B8" s="9"/>
      <c r="C8" s="13" t="s">
        <v>66</v>
      </c>
      <c r="D8" s="344" t="s">
        <v>67</v>
      </c>
      <c r="E8" s="13" t="s">
        <v>44</v>
      </c>
      <c r="F8" s="345" t="s">
        <v>67</v>
      </c>
      <c r="G8" s="13" t="s">
        <v>111</v>
      </c>
      <c r="H8" s="345" t="s">
        <v>67</v>
      </c>
      <c r="I8" s="13" t="s">
        <v>112</v>
      </c>
      <c r="J8" s="345" t="s">
        <v>67</v>
      </c>
      <c r="K8" s="13" t="s">
        <v>113</v>
      </c>
      <c r="L8" s="13" t="s">
        <v>114</v>
      </c>
      <c r="M8" s="13" t="s">
        <v>115</v>
      </c>
      <c r="N8" s="13" t="s">
        <v>116</v>
      </c>
      <c r="O8" s="346" t="s">
        <v>117</v>
      </c>
      <c r="P8" s="14" t="s">
        <v>118</v>
      </c>
      <c r="R8" s="347"/>
      <c r="S8" s="347"/>
      <c r="T8" s="347"/>
      <c r="U8" s="347"/>
      <c r="V8" s="343"/>
    </row>
    <row r="9" s="186" customFormat="true" ht="20.1" hidden="false" customHeight="true" outlineLevel="0" collapsed="false">
      <c r="A9" s="15" t="s">
        <v>36</v>
      </c>
      <c r="B9" s="348" t="n">
        <v>495</v>
      </c>
      <c r="C9" s="143" t="n">
        <v>99</v>
      </c>
      <c r="D9" s="144" t="n">
        <f aca="false">C9/B9*100</f>
        <v>20</v>
      </c>
      <c r="E9" s="143" t="n">
        <v>290</v>
      </c>
      <c r="F9" s="144" t="n">
        <f aca="false">E9/B9*100</f>
        <v>58.5858585858586</v>
      </c>
      <c r="G9" s="143" t="n">
        <v>72</v>
      </c>
      <c r="H9" s="144" t="n">
        <f aca="false">G9/B9*100</f>
        <v>14.5454545454545</v>
      </c>
      <c r="I9" s="143" t="n">
        <v>31</v>
      </c>
      <c r="J9" s="144" t="n">
        <f aca="false">I9/B9*100</f>
        <v>6.26262626262626</v>
      </c>
      <c r="K9" s="143" t="n">
        <v>7</v>
      </c>
      <c r="L9" s="143" t="n">
        <v>50</v>
      </c>
      <c r="M9" s="143" t="n">
        <v>94</v>
      </c>
      <c r="N9" s="143" t="n">
        <v>13</v>
      </c>
      <c r="O9" s="349" t="n">
        <v>2</v>
      </c>
      <c r="P9" s="350" t="n">
        <v>93</v>
      </c>
      <c r="R9" s="351"/>
      <c r="S9" s="352"/>
      <c r="T9" s="347"/>
      <c r="U9" s="352"/>
      <c r="V9" s="343"/>
    </row>
    <row r="10" s="186" customFormat="true" ht="20.1" hidden="false" customHeight="true" outlineLevel="0" collapsed="false">
      <c r="A10" s="21" t="s">
        <v>37</v>
      </c>
      <c r="B10" s="353" t="n">
        <v>330</v>
      </c>
      <c r="C10" s="149" t="n">
        <v>66</v>
      </c>
      <c r="D10" s="150" t="n">
        <f aca="false">C10/B10*100</f>
        <v>20</v>
      </c>
      <c r="E10" s="149" t="n">
        <v>212</v>
      </c>
      <c r="F10" s="150" t="n">
        <f aca="false">E10/B10*100</f>
        <v>64.2424242424243</v>
      </c>
      <c r="G10" s="149" t="n">
        <v>27</v>
      </c>
      <c r="H10" s="150" t="n">
        <f aca="false">G10/B10*100</f>
        <v>8.18181818181818</v>
      </c>
      <c r="I10" s="354" t="n">
        <v>25</v>
      </c>
      <c r="J10" s="150" t="n">
        <f aca="false">I10/B10*100</f>
        <v>7.57575757575758</v>
      </c>
      <c r="K10" s="149" t="n">
        <v>9</v>
      </c>
      <c r="L10" s="354" t="n">
        <v>32</v>
      </c>
      <c r="M10" s="354" t="n">
        <v>84</v>
      </c>
      <c r="N10" s="354" t="n">
        <v>17</v>
      </c>
      <c r="O10" s="355" t="n">
        <v>3</v>
      </c>
      <c r="P10" s="356" t="n">
        <v>88</v>
      </c>
      <c r="R10" s="351"/>
      <c r="S10" s="352"/>
      <c r="T10" s="352"/>
      <c r="U10" s="352"/>
      <c r="V10" s="343"/>
    </row>
    <row r="11" s="186" customFormat="true" ht="20.1" hidden="false" customHeight="true" outlineLevel="0" collapsed="false">
      <c r="A11" s="21" t="s">
        <v>38</v>
      </c>
      <c r="B11" s="353" t="n">
        <v>285</v>
      </c>
      <c r="C11" s="149" t="n">
        <v>42</v>
      </c>
      <c r="D11" s="150" t="n">
        <f aca="false">C11/B11*100</f>
        <v>14.7368421052632</v>
      </c>
      <c r="E11" s="149" t="n">
        <v>192</v>
      </c>
      <c r="F11" s="150" t="n">
        <f aca="false">E11/B11*100</f>
        <v>67.3684210526316</v>
      </c>
      <c r="G11" s="149" t="n">
        <v>29</v>
      </c>
      <c r="H11" s="150" t="n">
        <f aca="false">G11/B11*100</f>
        <v>10.1754385964912</v>
      </c>
      <c r="I11" s="354" t="n">
        <v>22</v>
      </c>
      <c r="J11" s="150" t="n">
        <f aca="false">I11/B11*100</f>
        <v>7.71929824561404</v>
      </c>
      <c r="K11" s="149" t="n">
        <v>11</v>
      </c>
      <c r="L11" s="354" t="n">
        <v>30</v>
      </c>
      <c r="M11" s="354" t="n">
        <v>30</v>
      </c>
      <c r="N11" s="354" t="n">
        <v>24</v>
      </c>
      <c r="O11" s="355" t="n">
        <v>1</v>
      </c>
      <c r="P11" s="356" t="n">
        <v>79</v>
      </c>
      <c r="R11" s="351"/>
      <c r="S11" s="352"/>
      <c r="T11" s="352"/>
      <c r="U11" s="352"/>
      <c r="V11" s="343"/>
    </row>
    <row r="12" s="186" customFormat="true" ht="20.1" hidden="false" customHeight="true" outlineLevel="0" collapsed="false">
      <c r="A12" s="21" t="s">
        <v>41</v>
      </c>
      <c r="B12" s="353" t="n">
        <v>380</v>
      </c>
      <c r="C12" s="149" t="n">
        <v>86</v>
      </c>
      <c r="D12" s="150" t="n">
        <f aca="false">C12/B12*100</f>
        <v>22.6315789473684</v>
      </c>
      <c r="E12" s="149" t="n">
        <v>240</v>
      </c>
      <c r="F12" s="150" t="n">
        <f aca="false">E12/B12*100</f>
        <v>63.1578947368421</v>
      </c>
      <c r="G12" s="149" t="n">
        <v>21</v>
      </c>
      <c r="H12" s="150" t="n">
        <f aca="false">G12/B12*100</f>
        <v>5.52631578947368</v>
      </c>
      <c r="I12" s="354" t="n">
        <v>28</v>
      </c>
      <c r="J12" s="150" t="n">
        <f aca="false">I12/B12*100</f>
        <v>7.36842105263158</v>
      </c>
      <c r="K12" s="149" t="n">
        <v>12</v>
      </c>
      <c r="L12" s="354" t="n">
        <v>40</v>
      </c>
      <c r="M12" s="354" t="n">
        <v>62</v>
      </c>
      <c r="N12" s="354" t="n">
        <v>26</v>
      </c>
      <c r="O12" s="355" t="n">
        <v>5</v>
      </c>
      <c r="P12" s="356" t="n">
        <v>147</v>
      </c>
      <c r="R12" s="351"/>
      <c r="S12" s="352"/>
      <c r="T12" s="352"/>
      <c r="U12" s="352"/>
      <c r="V12" s="343"/>
    </row>
    <row r="13" s="186" customFormat="true" ht="20.1" hidden="false" customHeight="true" outlineLevel="0" collapsed="false">
      <c r="A13" s="21" t="s">
        <v>42</v>
      </c>
      <c r="B13" s="353" t="n">
        <v>323</v>
      </c>
      <c r="C13" s="149" t="n">
        <v>49</v>
      </c>
      <c r="D13" s="150" t="n">
        <f aca="false">C13/B13*100</f>
        <v>15.1702786377709</v>
      </c>
      <c r="E13" s="149" t="n">
        <v>196</v>
      </c>
      <c r="F13" s="150" t="n">
        <f aca="false">E13/B13*100</f>
        <v>60.6811145510836</v>
      </c>
      <c r="G13" s="149" t="n">
        <v>45</v>
      </c>
      <c r="H13" s="150" t="n">
        <f aca="false">G13/B13*100</f>
        <v>13.9318885448916</v>
      </c>
      <c r="I13" s="354" t="n">
        <v>31</v>
      </c>
      <c r="J13" s="150" t="n">
        <f aca="false">I13/B13*100</f>
        <v>9.59752321981424</v>
      </c>
      <c r="K13" s="149" t="n">
        <v>10</v>
      </c>
      <c r="L13" s="354" t="n">
        <v>24</v>
      </c>
      <c r="M13" s="354" t="n">
        <v>74</v>
      </c>
      <c r="N13" s="354" t="n">
        <v>32</v>
      </c>
      <c r="O13" s="355" t="n">
        <v>4</v>
      </c>
      <c r="P13" s="356" t="n">
        <v>127</v>
      </c>
      <c r="R13" s="351"/>
      <c r="S13" s="352"/>
      <c r="T13" s="352"/>
      <c r="U13" s="352"/>
      <c r="V13" s="343"/>
    </row>
    <row r="14" s="186" customFormat="true" ht="20.1" hidden="false" customHeight="true" outlineLevel="0" collapsed="false">
      <c r="A14" s="21" t="s">
        <v>43</v>
      </c>
      <c r="B14" s="353" t="n">
        <v>285</v>
      </c>
      <c r="C14" s="149" t="n">
        <v>35</v>
      </c>
      <c r="D14" s="150" t="n">
        <f aca="false">C14/B14*100</f>
        <v>12.280701754386</v>
      </c>
      <c r="E14" s="149" t="n">
        <v>186</v>
      </c>
      <c r="F14" s="150" t="n">
        <f aca="false">E14/B14*100</f>
        <v>65.2631578947369</v>
      </c>
      <c r="G14" s="149" t="n">
        <v>24</v>
      </c>
      <c r="H14" s="150" t="n">
        <f aca="false">G14/B14*100</f>
        <v>8.42105263157895</v>
      </c>
      <c r="I14" s="354" t="n">
        <v>33</v>
      </c>
      <c r="J14" s="150" t="n">
        <f aca="false">I14/B14*100</f>
        <v>11.5789473684211</v>
      </c>
      <c r="K14" s="149" t="n">
        <v>11</v>
      </c>
      <c r="L14" s="354" t="n">
        <v>32</v>
      </c>
      <c r="M14" s="354" t="n">
        <v>49</v>
      </c>
      <c r="N14" s="354" t="n">
        <v>17</v>
      </c>
      <c r="O14" s="355" t="n">
        <v>3</v>
      </c>
      <c r="P14" s="356" t="n">
        <v>86</v>
      </c>
      <c r="R14" s="351"/>
      <c r="S14" s="352"/>
      <c r="T14" s="352"/>
      <c r="U14" s="352"/>
      <c r="V14" s="343"/>
    </row>
    <row r="15" s="186" customFormat="true" ht="20.1" hidden="false" customHeight="true" outlineLevel="0" collapsed="false">
      <c r="A15" s="21" t="s">
        <v>44</v>
      </c>
      <c r="B15" s="353" t="n">
        <v>359</v>
      </c>
      <c r="C15" s="149" t="n">
        <v>41</v>
      </c>
      <c r="D15" s="150" t="n">
        <f aca="false">C15/B15*100</f>
        <v>11.4206128133705</v>
      </c>
      <c r="E15" s="149" t="n">
        <v>242</v>
      </c>
      <c r="F15" s="150" t="n">
        <f aca="false">E15/B15*100</f>
        <v>67.4094707520891</v>
      </c>
      <c r="G15" s="149" t="n">
        <v>31</v>
      </c>
      <c r="H15" s="150" t="n">
        <f aca="false">G15/B15*100</f>
        <v>8.63509749303621</v>
      </c>
      <c r="I15" s="354" t="n">
        <v>36</v>
      </c>
      <c r="J15" s="150" t="n">
        <f aca="false">I15/B15*100</f>
        <v>10.0278551532033</v>
      </c>
      <c r="K15" s="149" t="n">
        <v>21</v>
      </c>
      <c r="L15" s="354" t="n">
        <v>20</v>
      </c>
      <c r="M15" s="354" t="n">
        <v>37</v>
      </c>
      <c r="N15" s="354" t="n">
        <v>37</v>
      </c>
      <c r="O15" s="355" t="n">
        <v>5</v>
      </c>
      <c r="P15" s="356" t="n">
        <v>168</v>
      </c>
      <c r="R15" s="351"/>
      <c r="S15" s="352"/>
      <c r="T15" s="352"/>
      <c r="U15" s="352"/>
      <c r="V15" s="343"/>
    </row>
    <row r="16" customFormat="false" ht="20.1" hidden="false" customHeight="true" outlineLevel="0" collapsed="false">
      <c r="A16" s="21" t="s">
        <v>45</v>
      </c>
      <c r="B16" s="353" t="n">
        <v>322</v>
      </c>
      <c r="C16" s="149" t="n">
        <v>50</v>
      </c>
      <c r="D16" s="150" t="n">
        <f aca="false">C16/B16*100</f>
        <v>15.527950310559</v>
      </c>
      <c r="E16" s="149" t="n">
        <v>224</v>
      </c>
      <c r="F16" s="150" t="n">
        <f aca="false">E16/B16*100</f>
        <v>69.5652173913043</v>
      </c>
      <c r="G16" s="149" t="n">
        <v>26</v>
      </c>
      <c r="H16" s="150" t="n">
        <f aca="false">G16/B16*100</f>
        <v>8.07453416149068</v>
      </c>
      <c r="I16" s="354" t="n">
        <v>19</v>
      </c>
      <c r="J16" s="150" t="n">
        <f aca="false">I16/B16*100</f>
        <v>5.90062111801242</v>
      </c>
      <c r="K16" s="149" t="n">
        <v>16</v>
      </c>
      <c r="L16" s="354" t="n">
        <v>31</v>
      </c>
      <c r="M16" s="354" t="n">
        <v>88</v>
      </c>
      <c r="N16" s="354" t="n">
        <v>32</v>
      </c>
      <c r="O16" s="355" t="n">
        <v>3</v>
      </c>
      <c r="P16" s="356" t="n">
        <v>137</v>
      </c>
      <c r="R16" s="351"/>
      <c r="S16" s="352"/>
      <c r="T16" s="352"/>
      <c r="U16" s="352"/>
      <c r="V16" s="357"/>
    </row>
    <row r="17" customFormat="false" ht="20.1" hidden="false" customHeight="true" outlineLevel="0" collapsed="false">
      <c r="A17" s="358" t="s">
        <v>70</v>
      </c>
      <c r="B17" s="359" t="n">
        <v>7</v>
      </c>
      <c r="C17" s="155" t="n">
        <v>6</v>
      </c>
      <c r="D17" s="156" t="n">
        <f aca="false">C17/B17*100</f>
        <v>85.7142857142857</v>
      </c>
      <c r="E17" s="155" t="n">
        <v>0</v>
      </c>
      <c r="F17" s="156" t="s">
        <v>94</v>
      </c>
      <c r="G17" s="155" t="n">
        <v>1</v>
      </c>
      <c r="H17" s="150" t="n">
        <f aca="false">G17/B17*100</f>
        <v>14.2857142857143</v>
      </c>
      <c r="I17" s="360" t="n">
        <v>0</v>
      </c>
      <c r="J17" s="156" t="s">
        <v>94</v>
      </c>
      <c r="K17" s="155" t="n">
        <v>0</v>
      </c>
      <c r="L17" s="360" t="n">
        <v>1</v>
      </c>
      <c r="M17" s="360" t="n">
        <v>4</v>
      </c>
      <c r="N17" s="360" t="n">
        <v>0</v>
      </c>
      <c r="O17" s="361" t="n">
        <v>0</v>
      </c>
      <c r="P17" s="362" t="n">
        <v>1</v>
      </c>
      <c r="R17" s="351"/>
      <c r="S17" s="352"/>
      <c r="T17" s="352"/>
      <c r="U17" s="352"/>
      <c r="V17" s="357"/>
    </row>
    <row r="18" customFormat="false" ht="24" hidden="false" customHeight="true" outlineLevel="0" collapsed="false">
      <c r="A18" s="8" t="s">
        <v>39</v>
      </c>
      <c r="B18" s="363" t="n">
        <f aca="false">SUM(B9:B17)</f>
        <v>2786</v>
      </c>
      <c r="C18" s="160" t="n">
        <f aca="false">SUM(C9:C17)</f>
        <v>474</v>
      </c>
      <c r="D18" s="161" t="n">
        <f aca="false">C18/B18*100</f>
        <v>17.013639626705</v>
      </c>
      <c r="E18" s="364" t="n">
        <f aca="false">SUM(E9:E17)</f>
        <v>1782</v>
      </c>
      <c r="F18" s="365" t="n">
        <f aca="false">E18/B18*100</f>
        <v>63.9626704953338</v>
      </c>
      <c r="G18" s="160" t="n">
        <f aca="false">SUM(G9:G17)</f>
        <v>276</v>
      </c>
      <c r="H18" s="365" t="n">
        <f aca="false">G18/B18*100</f>
        <v>9.90667623833453</v>
      </c>
      <c r="I18" s="160" t="n">
        <f aca="false">SUM(I9:I17)</f>
        <v>225</v>
      </c>
      <c r="J18" s="365" t="n">
        <f aca="false">I18/B18*100</f>
        <v>8.07609475951185</v>
      </c>
      <c r="K18" s="160" t="n">
        <f aca="false">SUM(K9:K17)</f>
        <v>97</v>
      </c>
      <c r="L18" s="160" t="n">
        <f aca="false">SUM(L9:L17)</f>
        <v>260</v>
      </c>
      <c r="M18" s="160" t="n">
        <f aca="false">SUM(M9:M17)</f>
        <v>522</v>
      </c>
      <c r="N18" s="160" t="n">
        <f aca="false">SUM(N9:N17)</f>
        <v>198</v>
      </c>
      <c r="O18" s="366" t="n">
        <f aca="false">SUM(O9:O17)</f>
        <v>26</v>
      </c>
      <c r="P18" s="367" t="n">
        <f aca="false">SUM(P9:P17)</f>
        <v>926</v>
      </c>
      <c r="R18" s="357"/>
      <c r="S18" s="351"/>
      <c r="T18" s="352"/>
      <c r="U18" s="357"/>
      <c r="V18" s="357"/>
    </row>
    <row r="19" customFormat="false" ht="24" hidden="false" customHeight="true" outlineLevel="0" collapsed="false">
      <c r="A19" s="368"/>
      <c r="B19" s="369"/>
      <c r="C19" s="369"/>
      <c r="D19" s="369"/>
      <c r="E19" s="369"/>
      <c r="F19" s="369"/>
      <c r="G19" s="369"/>
      <c r="H19" s="369"/>
      <c r="I19" s="369"/>
      <c r="J19" s="369"/>
      <c r="K19" s="369"/>
      <c r="L19" s="369"/>
      <c r="M19" s="369"/>
      <c r="N19" s="369"/>
      <c r="O19" s="369"/>
      <c r="P19" s="369"/>
    </row>
  </sheetData>
  <mergeCells count="10">
    <mergeCell ref="A1:P1"/>
    <mergeCell ref="A2:P2"/>
    <mergeCell ref="A3:P3"/>
    <mergeCell ref="A5:P5"/>
    <mergeCell ref="A6:P6"/>
    <mergeCell ref="A7:A8"/>
    <mergeCell ref="B7:B8"/>
    <mergeCell ref="C7:J7"/>
    <mergeCell ref="K7:N7"/>
    <mergeCell ref="O7:P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86" customFormat="true" ht="16.5" hidden="false" customHeight="true" outlineLevel="0" collapsed="false">
      <c r="A1" s="6" t="s">
        <v>119</v>
      </c>
      <c r="B1" s="6"/>
      <c r="C1" s="6"/>
      <c r="D1" s="6"/>
      <c r="E1" s="6"/>
      <c r="F1" s="6"/>
      <c r="G1" s="6"/>
      <c r="H1" s="6"/>
      <c r="I1" s="6"/>
      <c r="J1" s="6"/>
      <c r="K1" s="6"/>
      <c r="L1" s="6"/>
      <c r="M1" s="6"/>
      <c r="N1" s="6"/>
      <c r="O1" s="6"/>
      <c r="P1" s="6"/>
    </row>
    <row r="2" s="186" customFormat="true" ht="20.1" hidden="false" customHeight="true" outlineLevel="0" collapsed="false">
      <c r="A2" s="208"/>
      <c r="B2" s="208"/>
      <c r="C2" s="208"/>
      <c r="D2" s="208"/>
      <c r="E2" s="208"/>
      <c r="F2" s="208"/>
      <c r="G2" s="208"/>
      <c r="H2" s="208"/>
      <c r="I2" s="208"/>
      <c r="J2" s="208"/>
      <c r="K2" s="208"/>
      <c r="L2" s="208"/>
      <c r="M2" s="208"/>
      <c r="N2" s="208"/>
      <c r="O2" s="208"/>
      <c r="P2" s="208"/>
    </row>
    <row r="3" s="186" customFormat="true" ht="42" hidden="false" customHeight="true" outlineLevel="0" collapsed="false">
      <c r="A3" s="8" t="s">
        <v>28</v>
      </c>
      <c r="B3" s="9" t="s">
        <v>108</v>
      </c>
      <c r="C3" s="139" t="s">
        <v>109</v>
      </c>
      <c r="D3" s="139"/>
      <c r="E3" s="139"/>
      <c r="F3" s="139"/>
      <c r="G3" s="139"/>
      <c r="H3" s="139"/>
      <c r="I3" s="139"/>
      <c r="J3" s="139"/>
      <c r="K3" s="139" t="s">
        <v>110</v>
      </c>
      <c r="L3" s="139"/>
      <c r="M3" s="139"/>
      <c r="N3" s="139"/>
      <c r="O3" s="10" t="s">
        <v>120</v>
      </c>
      <c r="P3" s="10"/>
      <c r="R3" s="343"/>
      <c r="S3" s="343"/>
      <c r="T3" s="343"/>
      <c r="U3" s="343"/>
      <c r="V3" s="343"/>
      <c r="W3" s="343"/>
    </row>
    <row r="4" s="186" customFormat="true" ht="42" hidden="false" customHeight="true" outlineLevel="0" collapsed="false">
      <c r="A4" s="8"/>
      <c r="B4" s="9"/>
      <c r="C4" s="13" t="s">
        <v>66</v>
      </c>
      <c r="D4" s="13" t="s">
        <v>67</v>
      </c>
      <c r="E4" s="13" t="s">
        <v>44</v>
      </c>
      <c r="F4" s="13" t="s">
        <v>67</v>
      </c>
      <c r="G4" s="13" t="s">
        <v>111</v>
      </c>
      <c r="H4" s="13" t="s">
        <v>67</v>
      </c>
      <c r="I4" s="13" t="s">
        <v>112</v>
      </c>
      <c r="J4" s="13" t="s">
        <v>67</v>
      </c>
      <c r="K4" s="13" t="s">
        <v>113</v>
      </c>
      <c r="L4" s="13" t="s">
        <v>114</v>
      </c>
      <c r="M4" s="13" t="s">
        <v>115</v>
      </c>
      <c r="N4" s="13" t="s">
        <v>116</v>
      </c>
      <c r="O4" s="13" t="s">
        <v>121</v>
      </c>
      <c r="P4" s="14" t="s">
        <v>122</v>
      </c>
      <c r="R4" s="370"/>
      <c r="S4" s="370"/>
      <c r="T4" s="370"/>
      <c r="U4" s="343"/>
      <c r="V4" s="343"/>
      <c r="W4" s="343"/>
    </row>
    <row r="5" s="186" customFormat="true" ht="20.1" hidden="false" customHeight="true" outlineLevel="0" collapsed="false">
      <c r="A5" s="15" t="s">
        <v>36</v>
      </c>
      <c r="B5" s="371" t="n">
        <v>120</v>
      </c>
      <c r="C5" s="372" t="n">
        <v>50</v>
      </c>
      <c r="D5" s="144" t="n">
        <f aca="false">C5/B5*100</f>
        <v>41.6666666666667</v>
      </c>
      <c r="E5" s="372" t="n">
        <v>60</v>
      </c>
      <c r="F5" s="144" t="n">
        <f aca="false">E5/B5*100</f>
        <v>50</v>
      </c>
      <c r="G5" s="373" t="n">
        <v>5</v>
      </c>
      <c r="H5" s="144" t="n">
        <f aca="false">G5/B5*100</f>
        <v>4.16666666666667</v>
      </c>
      <c r="I5" s="373" t="n">
        <v>5</v>
      </c>
      <c r="J5" s="144" t="n">
        <f aca="false">I5/B5*100</f>
        <v>4.16666666666667</v>
      </c>
      <c r="K5" s="372" t="n">
        <v>8</v>
      </c>
      <c r="L5" s="372" t="n">
        <v>5</v>
      </c>
      <c r="M5" s="372" t="n">
        <v>24</v>
      </c>
      <c r="N5" s="372" t="n">
        <v>7</v>
      </c>
      <c r="O5" s="374" t="n">
        <v>48</v>
      </c>
      <c r="P5" s="375" t="n">
        <v>19</v>
      </c>
      <c r="R5" s="370"/>
      <c r="S5" s="370"/>
      <c r="T5" s="376"/>
      <c r="U5" s="343"/>
      <c r="V5" s="343"/>
      <c r="W5" s="343"/>
    </row>
    <row r="6" s="186" customFormat="true" ht="20.1" hidden="false" customHeight="true" outlineLevel="0" collapsed="false">
      <c r="A6" s="21" t="s">
        <v>37</v>
      </c>
      <c r="B6" s="377" t="n">
        <v>138</v>
      </c>
      <c r="C6" s="354" t="n">
        <v>52</v>
      </c>
      <c r="D6" s="150" t="n">
        <f aca="false">C6/B6*100</f>
        <v>37.6811594202899</v>
      </c>
      <c r="E6" s="354" t="n">
        <v>76</v>
      </c>
      <c r="F6" s="150" t="n">
        <f aca="false">E6/B6*100</f>
        <v>55.0724637681159</v>
      </c>
      <c r="G6" s="378" t="n">
        <v>4</v>
      </c>
      <c r="H6" s="150" t="n">
        <f aca="false">G6/B6*100</f>
        <v>2.89855072463768</v>
      </c>
      <c r="I6" s="378" t="n">
        <v>6</v>
      </c>
      <c r="J6" s="150" t="n">
        <f aca="false">I6/B6*100</f>
        <v>4.34782608695652</v>
      </c>
      <c r="K6" s="354" t="n">
        <v>15</v>
      </c>
      <c r="L6" s="354" t="n">
        <v>9</v>
      </c>
      <c r="M6" s="354" t="n">
        <v>49</v>
      </c>
      <c r="N6" s="354" t="n">
        <v>9</v>
      </c>
      <c r="O6" s="379" t="n">
        <v>36</v>
      </c>
      <c r="P6" s="380" t="n">
        <v>18</v>
      </c>
      <c r="R6" s="381"/>
      <c r="S6" s="376"/>
      <c r="T6" s="376"/>
      <c r="U6" s="343"/>
      <c r="V6" s="343"/>
      <c r="W6" s="343"/>
    </row>
    <row r="7" s="186" customFormat="true" ht="20.1" hidden="false" customHeight="true" outlineLevel="0" collapsed="false">
      <c r="A7" s="21" t="s">
        <v>38</v>
      </c>
      <c r="B7" s="377" t="n">
        <v>126</v>
      </c>
      <c r="C7" s="354" t="n">
        <v>45</v>
      </c>
      <c r="D7" s="150" t="n">
        <f aca="false">C7/B7*100</f>
        <v>35.7142857142857</v>
      </c>
      <c r="E7" s="354" t="n">
        <v>75</v>
      </c>
      <c r="F7" s="150" t="n">
        <f aca="false">E7/B7*100</f>
        <v>59.5238095238095</v>
      </c>
      <c r="G7" s="378" t="n">
        <v>0</v>
      </c>
      <c r="H7" s="150" t="n">
        <f aca="false">G7/B7*100</f>
        <v>0</v>
      </c>
      <c r="I7" s="378" t="n">
        <v>6</v>
      </c>
      <c r="J7" s="150" t="n">
        <f aca="false">I7/B7*100</f>
        <v>4.76190476190476</v>
      </c>
      <c r="K7" s="354" t="n">
        <v>11</v>
      </c>
      <c r="L7" s="354" t="n">
        <v>13</v>
      </c>
      <c r="M7" s="354" t="n">
        <v>25</v>
      </c>
      <c r="N7" s="354" t="n">
        <v>25</v>
      </c>
      <c r="O7" s="379" t="n">
        <v>28</v>
      </c>
      <c r="P7" s="380" t="n">
        <v>20</v>
      </c>
      <c r="R7" s="381"/>
      <c r="S7" s="376"/>
      <c r="T7" s="376"/>
      <c r="U7" s="343"/>
      <c r="V7" s="343"/>
      <c r="W7" s="343"/>
    </row>
    <row r="8" s="186" customFormat="true" ht="20.1" hidden="false" customHeight="true" outlineLevel="0" collapsed="false">
      <c r="A8" s="21" t="s">
        <v>41</v>
      </c>
      <c r="B8" s="377" t="n">
        <v>133</v>
      </c>
      <c r="C8" s="354" t="n">
        <v>46</v>
      </c>
      <c r="D8" s="150" t="n">
        <f aca="false">C8/B8*100</f>
        <v>34.5864661654135</v>
      </c>
      <c r="E8" s="354" t="n">
        <v>84</v>
      </c>
      <c r="F8" s="150" t="n">
        <f aca="false">E8/B8*100</f>
        <v>63.1578947368421</v>
      </c>
      <c r="G8" s="378" t="n">
        <v>0</v>
      </c>
      <c r="H8" s="150" t="n">
        <f aca="false">G8/B8*100</f>
        <v>0</v>
      </c>
      <c r="I8" s="378" t="n">
        <v>3</v>
      </c>
      <c r="J8" s="150" t="n">
        <f aca="false">I8/B8*100</f>
        <v>2.25563909774436</v>
      </c>
      <c r="K8" s="354" t="n">
        <v>10</v>
      </c>
      <c r="L8" s="354" t="n">
        <v>19</v>
      </c>
      <c r="M8" s="354" t="n">
        <v>28</v>
      </c>
      <c r="N8" s="354" t="n">
        <v>9</v>
      </c>
      <c r="O8" s="379" t="n">
        <v>32</v>
      </c>
      <c r="P8" s="380" t="n">
        <v>16</v>
      </c>
      <c r="R8" s="381"/>
      <c r="S8" s="376"/>
      <c r="T8" s="376"/>
      <c r="U8" s="343"/>
      <c r="V8" s="343"/>
      <c r="W8" s="343"/>
    </row>
    <row r="9" s="186" customFormat="true" ht="20.1" hidden="false" customHeight="true" outlineLevel="0" collapsed="false">
      <c r="A9" s="21" t="s">
        <v>42</v>
      </c>
      <c r="B9" s="377" t="n">
        <v>162</v>
      </c>
      <c r="C9" s="354" t="n">
        <v>51</v>
      </c>
      <c r="D9" s="150" t="n">
        <f aca="false">C9/B9*100</f>
        <v>31.4814814814815</v>
      </c>
      <c r="E9" s="354" t="n">
        <v>100</v>
      </c>
      <c r="F9" s="150" t="n">
        <f aca="false">E9/B9*100</f>
        <v>61.7283950617284</v>
      </c>
      <c r="G9" s="378" t="n">
        <v>6</v>
      </c>
      <c r="H9" s="150" t="n">
        <f aca="false">G9/B9*100</f>
        <v>3.7037037037037</v>
      </c>
      <c r="I9" s="378" t="n">
        <v>5</v>
      </c>
      <c r="J9" s="150" t="n">
        <f aca="false">I9/B9*100</f>
        <v>3.08641975308642</v>
      </c>
      <c r="K9" s="354" t="n">
        <v>18</v>
      </c>
      <c r="L9" s="354" t="n">
        <v>9</v>
      </c>
      <c r="M9" s="354" t="n">
        <v>65</v>
      </c>
      <c r="N9" s="354" t="n">
        <v>9</v>
      </c>
      <c r="O9" s="379" t="n">
        <v>49</v>
      </c>
      <c r="P9" s="380" t="n">
        <v>19</v>
      </c>
      <c r="R9" s="381"/>
      <c r="S9" s="376"/>
      <c r="T9" s="376"/>
      <c r="U9" s="343"/>
      <c r="V9" s="343"/>
      <c r="W9" s="343"/>
    </row>
    <row r="10" s="186" customFormat="true" ht="20.1" hidden="false" customHeight="true" outlineLevel="0" collapsed="false">
      <c r="A10" s="21" t="s">
        <v>43</v>
      </c>
      <c r="B10" s="377" t="n">
        <v>311</v>
      </c>
      <c r="C10" s="354" t="n">
        <v>75</v>
      </c>
      <c r="D10" s="150" t="n">
        <f aca="false">C10/B10*100</f>
        <v>24.1157556270096</v>
      </c>
      <c r="E10" s="354" t="n">
        <v>195</v>
      </c>
      <c r="F10" s="150" t="n">
        <f aca="false">E10/B10*100</f>
        <v>62.7009646302251</v>
      </c>
      <c r="G10" s="378" t="n">
        <v>6</v>
      </c>
      <c r="H10" s="150" t="n">
        <f aca="false">G10/B10*100</f>
        <v>1.92926045016077</v>
      </c>
      <c r="I10" s="378" t="n">
        <v>21</v>
      </c>
      <c r="J10" s="150" t="n">
        <f aca="false">I10/B10*100</f>
        <v>6.7524115755627</v>
      </c>
      <c r="K10" s="354" t="n">
        <v>74</v>
      </c>
      <c r="L10" s="354" t="n">
        <v>22</v>
      </c>
      <c r="M10" s="354" t="n">
        <v>93</v>
      </c>
      <c r="N10" s="354" t="n">
        <v>23</v>
      </c>
      <c r="O10" s="379" t="n">
        <v>77</v>
      </c>
      <c r="P10" s="380" t="n">
        <v>59</v>
      </c>
      <c r="R10" s="381"/>
      <c r="S10" s="376"/>
      <c r="T10" s="376"/>
      <c r="U10" s="343"/>
      <c r="V10" s="343"/>
      <c r="W10" s="343"/>
    </row>
    <row r="11" s="186" customFormat="true" ht="20.1" hidden="false" customHeight="true" outlineLevel="0" collapsed="false">
      <c r="A11" s="21" t="s">
        <v>44</v>
      </c>
      <c r="B11" s="377" t="n">
        <v>259</v>
      </c>
      <c r="C11" s="354" t="n">
        <v>79</v>
      </c>
      <c r="D11" s="150" t="n">
        <f aca="false">C11/B11*100</f>
        <v>30.5019305019305</v>
      </c>
      <c r="E11" s="354" t="n">
        <v>146</v>
      </c>
      <c r="F11" s="150" t="n">
        <f aca="false">E11/B11*100</f>
        <v>56.3706563706564</v>
      </c>
      <c r="G11" s="378" t="n">
        <v>3</v>
      </c>
      <c r="H11" s="150" t="n">
        <f aca="false">G11/B11*100</f>
        <v>1.15830115830116</v>
      </c>
      <c r="I11" s="378" t="n">
        <v>15</v>
      </c>
      <c r="J11" s="150" t="n">
        <f aca="false">I11/B11*100</f>
        <v>5.79150579150579</v>
      </c>
      <c r="K11" s="354" t="n">
        <v>76</v>
      </c>
      <c r="L11" s="354" t="n">
        <v>14</v>
      </c>
      <c r="M11" s="354" t="n">
        <v>72</v>
      </c>
      <c r="N11" s="354" t="n">
        <v>16</v>
      </c>
      <c r="O11" s="379" t="n">
        <v>55</v>
      </c>
      <c r="P11" s="380" t="n">
        <v>69</v>
      </c>
      <c r="R11" s="381"/>
      <c r="S11" s="376"/>
      <c r="T11" s="376"/>
      <c r="U11" s="343"/>
      <c r="V11" s="343"/>
      <c r="W11" s="343"/>
    </row>
    <row r="12" s="186" customFormat="true" ht="20.1" hidden="false" customHeight="true" outlineLevel="0" collapsed="false">
      <c r="A12" s="21" t="s">
        <v>45</v>
      </c>
      <c r="B12" s="377" t="n">
        <v>360</v>
      </c>
      <c r="C12" s="354" t="n">
        <v>80</v>
      </c>
      <c r="D12" s="150" t="n">
        <f aca="false">C12/B12*100</f>
        <v>22.2222222222222</v>
      </c>
      <c r="E12" s="354" t="n">
        <v>250</v>
      </c>
      <c r="F12" s="150" t="n">
        <f aca="false">E12/B12*100</f>
        <v>69.4444444444444</v>
      </c>
      <c r="G12" s="378" t="n">
        <v>4</v>
      </c>
      <c r="H12" s="150" t="n">
        <f aca="false">G12/B12*100</f>
        <v>1.11111111111111</v>
      </c>
      <c r="I12" s="378" t="n">
        <v>17</v>
      </c>
      <c r="J12" s="150" t="n">
        <f aca="false">I12/B12*100</f>
        <v>4.72222222222222</v>
      </c>
      <c r="K12" s="354" t="n">
        <v>96</v>
      </c>
      <c r="L12" s="354" t="n">
        <v>26</v>
      </c>
      <c r="M12" s="354" t="n">
        <v>106</v>
      </c>
      <c r="N12" s="354" t="n">
        <v>11</v>
      </c>
      <c r="O12" s="379" t="n">
        <v>77</v>
      </c>
      <c r="P12" s="380" t="n">
        <v>75</v>
      </c>
      <c r="R12" s="381"/>
      <c r="S12" s="376"/>
      <c r="T12" s="376"/>
      <c r="U12" s="343"/>
      <c r="V12" s="343"/>
      <c r="W12" s="343"/>
    </row>
    <row r="13" s="186" customFormat="true" ht="20.1" hidden="false" customHeight="true" outlineLevel="0" collapsed="false">
      <c r="A13" s="358" t="s">
        <v>70</v>
      </c>
      <c r="B13" s="382" t="n">
        <v>0</v>
      </c>
      <c r="C13" s="360" t="n">
        <v>0</v>
      </c>
      <c r="D13" s="150" t="s">
        <v>123</v>
      </c>
      <c r="E13" s="360" t="n">
        <v>0</v>
      </c>
      <c r="F13" s="156" t="s">
        <v>94</v>
      </c>
      <c r="G13" s="383" t="n">
        <v>0</v>
      </c>
      <c r="H13" s="156" t="s">
        <v>94</v>
      </c>
      <c r="I13" s="383" t="n">
        <v>0</v>
      </c>
      <c r="J13" s="156" t="s">
        <v>94</v>
      </c>
      <c r="K13" s="360" t="n">
        <v>0</v>
      </c>
      <c r="L13" s="360" t="n">
        <v>0</v>
      </c>
      <c r="M13" s="360" t="n">
        <v>0</v>
      </c>
      <c r="N13" s="360" t="n">
        <v>0</v>
      </c>
      <c r="O13" s="384" t="n">
        <v>0</v>
      </c>
      <c r="P13" s="385" t="n">
        <v>0</v>
      </c>
      <c r="R13" s="381"/>
      <c r="S13" s="376"/>
      <c r="T13" s="343"/>
      <c r="U13" s="343"/>
      <c r="V13" s="343"/>
      <c r="W13" s="343"/>
    </row>
    <row r="14" customFormat="false" ht="24" hidden="false" customHeight="true" outlineLevel="0" collapsed="false">
      <c r="A14" s="8" t="s">
        <v>39</v>
      </c>
      <c r="B14" s="386" t="n">
        <f aca="false">SUM(B5:B13)</f>
        <v>1609</v>
      </c>
      <c r="C14" s="160" t="n">
        <f aca="false">SUM(C5:C13)</f>
        <v>478</v>
      </c>
      <c r="D14" s="161" t="n">
        <f aca="false">C14/B14*100</f>
        <v>29.7078931013052</v>
      </c>
      <c r="E14" s="160" t="n">
        <f aca="false">SUM(E5:E13)</f>
        <v>986</v>
      </c>
      <c r="F14" s="161" t="n">
        <f aca="false">E14/B14*100</f>
        <v>61.2802983219391</v>
      </c>
      <c r="G14" s="366" t="n">
        <f aca="false">SUM(G5:G13)</f>
        <v>28</v>
      </c>
      <c r="H14" s="161" t="n">
        <f aca="false">G14/B14*100</f>
        <v>1.74021131137352</v>
      </c>
      <c r="I14" s="366" t="n">
        <f aca="false">SUM(I5:I13)</f>
        <v>78</v>
      </c>
      <c r="J14" s="161" t="n">
        <f aca="false">I14/B14*100</f>
        <v>4.84773151025482</v>
      </c>
      <c r="K14" s="160" t="n">
        <f aca="false">SUM(K5:K13)</f>
        <v>308</v>
      </c>
      <c r="L14" s="160" t="n">
        <f aca="false">SUM(L5:L13)</f>
        <v>117</v>
      </c>
      <c r="M14" s="160" t="n">
        <f aca="false">SUM(M5:M13)</f>
        <v>462</v>
      </c>
      <c r="N14" s="160" t="n">
        <f aca="false">SUM(N5:N13)</f>
        <v>109</v>
      </c>
      <c r="O14" s="160" t="n">
        <f aca="false">SUM(O5:O13)</f>
        <v>402</v>
      </c>
      <c r="P14" s="387" t="n">
        <f aca="false">SUM(P5:P13)</f>
        <v>295</v>
      </c>
      <c r="R14" s="357"/>
      <c r="S14" s="357"/>
      <c r="T14" s="357"/>
      <c r="U14" s="357"/>
    </row>
    <row r="15" customFormat="false" ht="13.5" hidden="false" customHeight="false" outlineLevel="0" collapsed="false">
      <c r="B15" s="388"/>
      <c r="C15" s="388"/>
      <c r="D15" s="389"/>
      <c r="E15" s="36"/>
      <c r="F15" s="390"/>
      <c r="G15" s="36"/>
      <c r="H15" s="390"/>
      <c r="J15" s="390"/>
      <c r="R15" s="357"/>
      <c r="S15" s="357"/>
    </row>
    <row r="16" customFormat="false" ht="12.75" hidden="false" customHeight="false" outlineLevel="0" collapsed="false">
      <c r="A16" s="178"/>
      <c r="R16" s="357"/>
      <c r="S16" s="357"/>
    </row>
    <row r="17" customFormat="false" ht="12.75" hidden="false" customHeight="false" outlineLevel="0" collapsed="false">
      <c r="R17" s="357"/>
      <c r="S17" s="357"/>
    </row>
    <row r="18" customFormat="false" ht="12.75" hidden="false" customHeight="false" outlineLevel="0" collapsed="false">
      <c r="R18" s="357"/>
      <c r="S18" s="357"/>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7.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86" customFormat="true" ht="16.5" hidden="false" customHeight="true" outlineLevel="0" collapsed="false">
      <c r="A1" s="6" t="s">
        <v>124</v>
      </c>
      <c r="B1" s="6"/>
      <c r="C1" s="6"/>
      <c r="D1" s="6"/>
      <c r="E1" s="6"/>
      <c r="F1" s="6"/>
      <c r="G1" s="6"/>
      <c r="H1" s="6"/>
      <c r="I1" s="6"/>
      <c r="J1" s="6"/>
      <c r="K1" s="6"/>
      <c r="L1" s="6"/>
      <c r="M1" s="6"/>
      <c r="N1" s="6"/>
      <c r="O1" s="6"/>
      <c r="P1" s="6"/>
    </row>
    <row r="2" s="186" customFormat="true" ht="20.1" hidden="false" customHeight="true" outlineLevel="0" collapsed="false">
      <c r="A2" s="208"/>
      <c r="B2" s="208"/>
      <c r="C2" s="208"/>
      <c r="D2" s="208"/>
      <c r="E2" s="208"/>
      <c r="F2" s="208"/>
      <c r="G2" s="208"/>
      <c r="H2" s="208"/>
      <c r="I2" s="208"/>
      <c r="J2" s="208"/>
      <c r="K2" s="208"/>
      <c r="L2" s="208"/>
      <c r="M2" s="208"/>
      <c r="N2" s="208"/>
      <c r="O2" s="208"/>
      <c r="P2" s="208"/>
      <c r="S2" s="343"/>
      <c r="T2" s="343"/>
    </row>
    <row r="3" s="186" customFormat="true" ht="42" hidden="false" customHeight="true" outlineLevel="0" collapsed="false">
      <c r="A3" s="8" t="s">
        <v>28</v>
      </c>
      <c r="B3" s="9" t="s">
        <v>108</v>
      </c>
      <c r="C3" s="139" t="s">
        <v>109</v>
      </c>
      <c r="D3" s="139"/>
      <c r="E3" s="139"/>
      <c r="F3" s="139"/>
      <c r="G3" s="139"/>
      <c r="H3" s="139"/>
      <c r="I3" s="139"/>
      <c r="J3" s="139"/>
      <c r="K3" s="139" t="s">
        <v>110</v>
      </c>
      <c r="L3" s="139"/>
      <c r="M3" s="139"/>
      <c r="N3" s="139"/>
      <c r="O3" s="10" t="s">
        <v>62</v>
      </c>
      <c r="P3" s="10"/>
      <c r="R3" s="343"/>
      <c r="S3" s="391"/>
      <c r="T3" s="391"/>
      <c r="U3" s="343"/>
    </row>
    <row r="4" s="186" customFormat="true" ht="42" hidden="false" customHeight="true" outlineLevel="0" collapsed="false">
      <c r="A4" s="8"/>
      <c r="B4" s="9"/>
      <c r="C4" s="13" t="s">
        <v>66</v>
      </c>
      <c r="D4" s="13" t="s">
        <v>67</v>
      </c>
      <c r="E4" s="13" t="s">
        <v>44</v>
      </c>
      <c r="F4" s="13" t="s">
        <v>67</v>
      </c>
      <c r="G4" s="13" t="s">
        <v>111</v>
      </c>
      <c r="H4" s="13" t="s">
        <v>67</v>
      </c>
      <c r="I4" s="13" t="s">
        <v>112</v>
      </c>
      <c r="J4" s="13" t="s">
        <v>67</v>
      </c>
      <c r="K4" s="13" t="s">
        <v>113</v>
      </c>
      <c r="L4" s="13" t="s">
        <v>114</v>
      </c>
      <c r="M4" s="13" t="s">
        <v>115</v>
      </c>
      <c r="N4" s="13" t="s">
        <v>116</v>
      </c>
      <c r="O4" s="13" t="s">
        <v>125</v>
      </c>
      <c r="P4" s="14" t="s">
        <v>126</v>
      </c>
      <c r="R4" s="391"/>
      <c r="S4" s="392"/>
      <c r="T4" s="393"/>
      <c r="U4" s="343"/>
    </row>
    <row r="5" s="186" customFormat="true" ht="20.1" hidden="false" customHeight="true" outlineLevel="0" collapsed="false">
      <c r="A5" s="15" t="s">
        <v>36</v>
      </c>
      <c r="B5" s="348" t="n">
        <v>340</v>
      </c>
      <c r="C5" s="372" t="n">
        <v>57</v>
      </c>
      <c r="D5" s="394" t="n">
        <f aca="false">C5/B5*100</f>
        <v>16.7647058823529</v>
      </c>
      <c r="E5" s="372" t="n">
        <v>256</v>
      </c>
      <c r="F5" s="394" t="n">
        <f aca="false">E5/B5*100</f>
        <v>75.2941176470588</v>
      </c>
      <c r="G5" s="373" t="n">
        <v>4</v>
      </c>
      <c r="H5" s="394" t="n">
        <f aca="false">G5/B5*100</f>
        <v>1.17647058823529</v>
      </c>
      <c r="I5" s="372" t="n">
        <v>26</v>
      </c>
      <c r="J5" s="245" t="n">
        <f aca="false">I5/B5*100</f>
        <v>7.64705882352941</v>
      </c>
      <c r="K5" s="373" t="n">
        <v>0</v>
      </c>
      <c r="L5" s="372" t="n">
        <v>61</v>
      </c>
      <c r="M5" s="372" t="n">
        <v>81</v>
      </c>
      <c r="N5" s="374" t="n">
        <v>5</v>
      </c>
      <c r="O5" s="374" t="n">
        <v>301</v>
      </c>
      <c r="P5" s="395" t="n">
        <v>26</v>
      </c>
      <c r="R5" s="392"/>
      <c r="S5" s="392"/>
      <c r="T5" s="393"/>
      <c r="U5" s="343"/>
    </row>
    <row r="6" s="186" customFormat="true" ht="20.1" hidden="false" customHeight="true" outlineLevel="0" collapsed="false">
      <c r="A6" s="21" t="s">
        <v>37</v>
      </c>
      <c r="B6" s="353" t="n">
        <v>350</v>
      </c>
      <c r="C6" s="354" t="n">
        <v>65</v>
      </c>
      <c r="D6" s="150" t="n">
        <f aca="false">C6/B6*100</f>
        <v>18.5714285714286</v>
      </c>
      <c r="E6" s="354" t="n">
        <v>252</v>
      </c>
      <c r="F6" s="156" t="n">
        <f aca="false">E6/B6*100</f>
        <v>72</v>
      </c>
      <c r="G6" s="378" t="n">
        <v>0</v>
      </c>
      <c r="H6" s="150" t="n">
        <f aca="false">G6/B6*100</f>
        <v>0</v>
      </c>
      <c r="I6" s="354" t="n">
        <v>29</v>
      </c>
      <c r="J6" s="396" t="n">
        <f aca="false">I6/B6*100</f>
        <v>8.28571428571429</v>
      </c>
      <c r="K6" s="378" t="n">
        <v>0</v>
      </c>
      <c r="L6" s="354" t="n">
        <v>56</v>
      </c>
      <c r="M6" s="354" t="n">
        <v>146</v>
      </c>
      <c r="N6" s="379" t="n">
        <v>4</v>
      </c>
      <c r="O6" s="379" t="n">
        <v>308</v>
      </c>
      <c r="P6" s="380" t="n">
        <v>37</v>
      </c>
      <c r="R6" s="392"/>
      <c r="S6" s="392"/>
      <c r="T6" s="393"/>
      <c r="U6" s="343"/>
    </row>
    <row r="7" s="186" customFormat="true" ht="20.1" hidden="false" customHeight="true" outlineLevel="0" collapsed="false">
      <c r="A7" s="21" t="s">
        <v>38</v>
      </c>
      <c r="B7" s="353" t="n">
        <v>372</v>
      </c>
      <c r="C7" s="354" t="n">
        <v>77</v>
      </c>
      <c r="D7" s="396" t="n">
        <f aca="false">C7/B7*100</f>
        <v>20.6989247311828</v>
      </c>
      <c r="E7" s="354" t="n">
        <v>282</v>
      </c>
      <c r="F7" s="150" t="n">
        <f aca="false">E7/B7*100</f>
        <v>75.8064516129032</v>
      </c>
      <c r="G7" s="378" t="n">
        <v>0</v>
      </c>
      <c r="H7" s="150" t="s">
        <v>94</v>
      </c>
      <c r="I7" s="354" t="n">
        <v>11</v>
      </c>
      <c r="J7" s="150" t="n">
        <f aca="false">I7/B7*100</f>
        <v>2.95698924731183</v>
      </c>
      <c r="K7" s="378" t="n">
        <v>0</v>
      </c>
      <c r="L7" s="354" t="n">
        <v>55</v>
      </c>
      <c r="M7" s="354" t="n">
        <v>88</v>
      </c>
      <c r="N7" s="379" t="n">
        <v>1</v>
      </c>
      <c r="O7" s="379" t="n">
        <v>335</v>
      </c>
      <c r="P7" s="380" t="n">
        <v>29</v>
      </c>
      <c r="R7" s="392"/>
      <c r="S7" s="392"/>
      <c r="T7" s="393"/>
      <c r="U7" s="343"/>
    </row>
    <row r="8" s="186" customFormat="true" ht="20.1" hidden="false" customHeight="true" outlineLevel="0" collapsed="false">
      <c r="A8" s="21" t="s">
        <v>41</v>
      </c>
      <c r="B8" s="353" t="n">
        <v>428</v>
      </c>
      <c r="C8" s="354" t="n">
        <v>57</v>
      </c>
      <c r="D8" s="156" t="n">
        <f aca="false">C8/B8*100</f>
        <v>13.3177570093458</v>
      </c>
      <c r="E8" s="354" t="n">
        <v>323</v>
      </c>
      <c r="F8" s="150" t="n">
        <f aca="false">E8/B8*100</f>
        <v>75.4672897196262</v>
      </c>
      <c r="G8" s="378" t="n">
        <v>1</v>
      </c>
      <c r="H8" s="150" t="s">
        <v>94</v>
      </c>
      <c r="I8" s="354" t="n">
        <v>45</v>
      </c>
      <c r="J8" s="150" t="n">
        <f aca="false">I8/B8*100</f>
        <v>10.5140186915888</v>
      </c>
      <c r="K8" s="378" t="n">
        <v>1</v>
      </c>
      <c r="L8" s="354" t="n">
        <v>129</v>
      </c>
      <c r="M8" s="354" t="n">
        <v>104</v>
      </c>
      <c r="N8" s="379" t="n">
        <v>5</v>
      </c>
      <c r="O8" s="379" t="n">
        <v>300</v>
      </c>
      <c r="P8" s="380" t="n">
        <v>107</v>
      </c>
      <c r="R8" s="392"/>
      <c r="S8" s="392"/>
      <c r="T8" s="393"/>
      <c r="U8" s="343"/>
    </row>
    <row r="9" s="186" customFormat="true" ht="20.1" hidden="false" customHeight="true" outlineLevel="0" collapsed="false">
      <c r="A9" s="21" t="s">
        <v>42</v>
      </c>
      <c r="B9" s="353" t="n">
        <v>375</v>
      </c>
      <c r="C9" s="354" t="n">
        <v>69</v>
      </c>
      <c r="D9" s="150" t="n">
        <f aca="false">C9/B9*100</f>
        <v>18.4</v>
      </c>
      <c r="E9" s="354" t="n">
        <v>291</v>
      </c>
      <c r="F9" s="396" t="n">
        <f aca="false">E9/B9*100</f>
        <v>77.6</v>
      </c>
      <c r="G9" s="378" t="n">
        <v>2</v>
      </c>
      <c r="H9" s="150" t="n">
        <f aca="false">G9/B9%</f>
        <v>0.533333333333333</v>
      </c>
      <c r="I9" s="354" t="n">
        <v>11</v>
      </c>
      <c r="J9" s="396" t="n">
        <f aca="false">I9/B9*100</f>
        <v>2.93333333333333</v>
      </c>
      <c r="K9" s="378" t="n">
        <v>0</v>
      </c>
      <c r="L9" s="354" t="n">
        <v>52</v>
      </c>
      <c r="M9" s="354" t="n">
        <v>142</v>
      </c>
      <c r="N9" s="379" t="n">
        <v>9</v>
      </c>
      <c r="O9" s="379" t="n">
        <v>334</v>
      </c>
      <c r="P9" s="380" t="n">
        <v>21</v>
      </c>
      <c r="R9" s="392"/>
      <c r="S9" s="392"/>
      <c r="T9" s="393"/>
      <c r="U9" s="343"/>
    </row>
    <row r="10" s="186" customFormat="true" ht="20.1" hidden="false" customHeight="true" outlineLevel="0" collapsed="false">
      <c r="A10" s="21" t="s">
        <v>43</v>
      </c>
      <c r="B10" s="353" t="n">
        <v>755</v>
      </c>
      <c r="C10" s="354" t="n">
        <v>77</v>
      </c>
      <c r="D10" s="396" t="n">
        <f aca="false">C10/B10*100</f>
        <v>10.1986754966887</v>
      </c>
      <c r="E10" s="354" t="n">
        <v>435</v>
      </c>
      <c r="F10" s="156" t="n">
        <f aca="false">E10/B10*100</f>
        <v>57.6158940397351</v>
      </c>
      <c r="G10" s="378" t="n">
        <v>1</v>
      </c>
      <c r="H10" s="150" t="n">
        <f aca="false">G10/B10*100</f>
        <v>0.132450331125828</v>
      </c>
      <c r="I10" s="354" t="n">
        <v>240</v>
      </c>
      <c r="J10" s="150" t="n">
        <f aca="false">I10/B10*100</f>
        <v>31.7880794701987</v>
      </c>
      <c r="K10" s="397" t="n">
        <v>0</v>
      </c>
      <c r="L10" s="354" t="n">
        <v>295</v>
      </c>
      <c r="M10" s="354" t="n">
        <v>241</v>
      </c>
      <c r="N10" s="379" t="n">
        <v>4</v>
      </c>
      <c r="O10" s="379" t="n">
        <v>409</v>
      </c>
      <c r="P10" s="380" t="n">
        <v>338</v>
      </c>
      <c r="R10" s="392"/>
      <c r="S10" s="392"/>
      <c r="T10" s="393"/>
      <c r="U10" s="343"/>
    </row>
    <row r="11" s="186" customFormat="true" ht="20.1" hidden="false" customHeight="true" outlineLevel="0" collapsed="false">
      <c r="A11" s="21" t="s">
        <v>44</v>
      </c>
      <c r="B11" s="353" t="n">
        <v>941</v>
      </c>
      <c r="C11" s="354" t="n">
        <v>88</v>
      </c>
      <c r="D11" s="150" t="n">
        <f aca="false">C11/B11*100</f>
        <v>9.35175345377258</v>
      </c>
      <c r="E11" s="354" t="n">
        <v>606</v>
      </c>
      <c r="F11" s="156" t="n">
        <f aca="false">E11/B11*100</f>
        <v>64.3995749202976</v>
      </c>
      <c r="G11" s="378" t="n">
        <v>0</v>
      </c>
      <c r="H11" s="150" t="n">
        <f aca="false">G11/B11*100</f>
        <v>0</v>
      </c>
      <c r="I11" s="354" t="n">
        <v>236</v>
      </c>
      <c r="J11" s="396" t="n">
        <f aca="false">I11/B11*100</f>
        <v>25.0797024442083</v>
      </c>
      <c r="K11" s="397" t="n">
        <v>2</v>
      </c>
      <c r="L11" s="354" t="n">
        <v>389</v>
      </c>
      <c r="M11" s="354" t="n">
        <v>252</v>
      </c>
      <c r="N11" s="379" t="n">
        <v>5</v>
      </c>
      <c r="O11" s="379" t="n">
        <v>352</v>
      </c>
      <c r="P11" s="380" t="n">
        <v>556</v>
      </c>
      <c r="R11" s="392"/>
      <c r="S11" s="392"/>
      <c r="T11" s="393"/>
      <c r="U11" s="343"/>
    </row>
    <row r="12" s="186" customFormat="true" ht="20.1" hidden="false" customHeight="true" outlineLevel="0" collapsed="false">
      <c r="A12" s="22" t="s">
        <v>45</v>
      </c>
      <c r="B12" s="359" t="n">
        <v>1238</v>
      </c>
      <c r="C12" s="360" t="n">
        <v>128</v>
      </c>
      <c r="D12" s="396" t="n">
        <f aca="false">C12/B12*100</f>
        <v>10.3392568659128</v>
      </c>
      <c r="E12" s="360" t="n">
        <v>827</v>
      </c>
      <c r="F12" s="156" t="n">
        <f aca="false">E12/B12*100</f>
        <v>66.8012924071082</v>
      </c>
      <c r="G12" s="383" t="n">
        <v>1</v>
      </c>
      <c r="H12" s="396" t="s">
        <v>94</v>
      </c>
      <c r="I12" s="360" t="n">
        <v>264</v>
      </c>
      <c r="J12" s="156" t="n">
        <f aca="false">I12/B12*100</f>
        <v>21.3247172859451</v>
      </c>
      <c r="K12" s="398" t="n">
        <v>0</v>
      </c>
      <c r="L12" s="360" t="n">
        <v>552</v>
      </c>
      <c r="M12" s="360" t="n">
        <v>493</v>
      </c>
      <c r="N12" s="384" t="n">
        <v>5</v>
      </c>
      <c r="O12" s="384" t="n">
        <v>409</v>
      </c>
      <c r="P12" s="399" t="n">
        <v>821</v>
      </c>
      <c r="R12" s="392"/>
      <c r="S12" s="392"/>
      <c r="T12" s="393"/>
      <c r="U12" s="343"/>
    </row>
    <row r="13" s="186" customFormat="true" ht="20.1" hidden="false" customHeight="true" outlineLevel="0" collapsed="false">
      <c r="A13" s="400" t="s">
        <v>70</v>
      </c>
      <c r="B13" s="401" t="n">
        <v>0</v>
      </c>
      <c r="C13" s="402" t="n">
        <v>0</v>
      </c>
      <c r="D13" s="403" t="s">
        <v>123</v>
      </c>
      <c r="E13" s="402" t="n">
        <v>0</v>
      </c>
      <c r="F13" s="403" t="s">
        <v>94</v>
      </c>
      <c r="G13" s="404" t="n">
        <v>0</v>
      </c>
      <c r="H13" s="403" t="s">
        <v>94</v>
      </c>
      <c r="I13" s="404" t="n">
        <v>0</v>
      </c>
      <c r="J13" s="403" t="s">
        <v>94</v>
      </c>
      <c r="K13" s="404" t="n">
        <v>0</v>
      </c>
      <c r="L13" s="402" t="n">
        <v>0</v>
      </c>
      <c r="M13" s="402" t="n">
        <v>0</v>
      </c>
      <c r="N13" s="402" t="n">
        <v>0</v>
      </c>
      <c r="O13" s="405" t="n">
        <v>0</v>
      </c>
      <c r="P13" s="385" t="n">
        <v>0</v>
      </c>
      <c r="R13" s="392"/>
      <c r="S13" s="392"/>
      <c r="T13" s="393"/>
      <c r="U13" s="343"/>
    </row>
    <row r="14" customFormat="false" ht="24" hidden="false" customHeight="true" outlineLevel="0" collapsed="false">
      <c r="A14" s="8" t="s">
        <v>39</v>
      </c>
      <c r="B14" s="386" t="n">
        <f aca="false">SUM(B5:B12)</f>
        <v>4799</v>
      </c>
      <c r="C14" s="160" t="n">
        <f aca="false">SUM(C5:C12)</f>
        <v>618</v>
      </c>
      <c r="D14" s="161" t="n">
        <f aca="false">C14/B14*100</f>
        <v>12.8776828505939</v>
      </c>
      <c r="E14" s="160" t="n">
        <f aca="false">SUM(E5:E12)</f>
        <v>3272</v>
      </c>
      <c r="F14" s="161" t="n">
        <f aca="false">E14/B14*100</f>
        <v>68.1808710147948</v>
      </c>
      <c r="G14" s="406" t="n">
        <f aca="false">SUM(G5:G12)</f>
        <v>9</v>
      </c>
      <c r="H14" s="161" t="n">
        <f aca="false">G14/B14*100</f>
        <v>0.187539070639717</v>
      </c>
      <c r="I14" s="160" t="n">
        <f aca="false">SUM(I5:I12)</f>
        <v>862</v>
      </c>
      <c r="J14" s="161" t="n">
        <f aca="false">I14/B14*100</f>
        <v>17.9620754323817</v>
      </c>
      <c r="K14" s="366" t="n">
        <f aca="false">SUM(K5:K12)</f>
        <v>3</v>
      </c>
      <c r="L14" s="160" t="n">
        <f aca="false">SUM(L5:L12)</f>
        <v>1589</v>
      </c>
      <c r="M14" s="160" t="n">
        <f aca="false">SUM(M5:M12)</f>
        <v>1547</v>
      </c>
      <c r="N14" s="160" t="n">
        <f aca="false">SUM(N5:N12)</f>
        <v>38</v>
      </c>
      <c r="O14" s="160" t="n">
        <f aca="false">SUM(O5:O12)</f>
        <v>2748</v>
      </c>
      <c r="P14" s="387" t="n">
        <f aca="false">SUM(P5:P12)</f>
        <v>1935</v>
      </c>
      <c r="R14" s="357"/>
      <c r="S14" s="407"/>
      <c r="T14" s="407"/>
      <c r="U14" s="357"/>
    </row>
    <row r="15" customFormat="false" ht="13.5" hidden="false" customHeight="false" outlineLevel="0" collapsed="false">
      <c r="B15" s="388"/>
      <c r="C15" s="388"/>
      <c r="D15" s="408"/>
      <c r="F15" s="390"/>
      <c r="G15" s="36"/>
      <c r="H15" s="390"/>
      <c r="I15" s="36"/>
      <c r="J15" s="390"/>
      <c r="R15" s="357"/>
      <c r="S15" s="357"/>
      <c r="T15" s="357"/>
      <c r="U15" s="357"/>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9.99"/>
    <col collapsed="false" customWidth="true" hidden="false" outlineLevel="0" max="3" min="3" style="0" width="8.28"/>
    <col collapsed="false" customWidth="true" hidden="false" outlineLevel="0" max="4" min="4" style="0" width="6.28"/>
    <col collapsed="false" customWidth="true" hidden="false" outlineLevel="0" max="5" min="5" style="0" width="8.28"/>
    <col collapsed="false" customWidth="true" hidden="false" outlineLevel="0" max="6" min="6" style="0" width="6.28"/>
    <col collapsed="false" customWidth="true" hidden="false" outlineLevel="0" max="7" min="7" style="0" width="7.14"/>
    <col collapsed="false" customWidth="true" hidden="false" outlineLevel="0" max="8" min="8" style="0" width="6.28"/>
    <col collapsed="false" customWidth="true" hidden="false" outlineLevel="0" max="9" min="9" style="0" width="7.99"/>
    <col collapsed="false" customWidth="true" hidden="false" outlineLevel="0" max="10" min="10" style="0" width="6.28"/>
    <col collapsed="false" customWidth="true" hidden="false" outlineLevel="0" max="13" min="11" style="0" width="8.28"/>
    <col collapsed="false" customWidth="true" hidden="false" outlineLevel="0" max="14" min="14" style="0" width="7.56"/>
    <col collapsed="false" customWidth="true" hidden="false" outlineLevel="0" max="15" min="15" style="0" width="11.85"/>
  </cols>
  <sheetData>
    <row r="1" s="186" customFormat="true" ht="16.5" hidden="false" customHeight="true" outlineLevel="0" collapsed="false">
      <c r="A1" s="6" t="s">
        <v>127</v>
      </c>
      <c r="B1" s="6"/>
      <c r="C1" s="6"/>
      <c r="D1" s="6"/>
      <c r="E1" s="6"/>
      <c r="F1" s="6"/>
      <c r="G1" s="6"/>
      <c r="H1" s="6"/>
      <c r="I1" s="6"/>
      <c r="J1" s="6"/>
      <c r="K1" s="6"/>
      <c r="L1" s="6"/>
      <c r="M1" s="6"/>
      <c r="N1" s="6"/>
      <c r="O1" s="6"/>
    </row>
    <row r="2" s="186" customFormat="true" ht="20.1" hidden="false" customHeight="true" outlineLevel="0" collapsed="false">
      <c r="A2" s="208"/>
      <c r="B2" s="208"/>
      <c r="C2" s="208"/>
      <c r="D2" s="208"/>
      <c r="E2" s="208"/>
      <c r="F2" s="208"/>
      <c r="G2" s="208"/>
      <c r="H2" s="208"/>
      <c r="I2" s="208"/>
      <c r="J2" s="208"/>
      <c r="K2" s="208"/>
      <c r="L2" s="208"/>
      <c r="M2" s="208"/>
      <c r="N2" s="208"/>
      <c r="O2" s="208"/>
      <c r="Q2" s="343"/>
      <c r="R2" s="343"/>
      <c r="S2" s="343"/>
    </row>
    <row r="3" s="186" customFormat="true" ht="42" hidden="false" customHeight="true" outlineLevel="0" collapsed="false">
      <c r="A3" s="8" t="s">
        <v>28</v>
      </c>
      <c r="B3" s="9" t="s">
        <v>108</v>
      </c>
      <c r="C3" s="139" t="s">
        <v>109</v>
      </c>
      <c r="D3" s="139"/>
      <c r="E3" s="139"/>
      <c r="F3" s="139"/>
      <c r="G3" s="139"/>
      <c r="H3" s="139"/>
      <c r="I3" s="139"/>
      <c r="J3" s="139"/>
      <c r="K3" s="139" t="s">
        <v>110</v>
      </c>
      <c r="L3" s="139"/>
      <c r="M3" s="139"/>
      <c r="N3" s="139"/>
      <c r="O3" s="10" t="s">
        <v>62</v>
      </c>
      <c r="Q3" s="409"/>
      <c r="R3" s="409"/>
      <c r="S3" s="343"/>
      <c r="T3" s="343"/>
    </row>
    <row r="4" s="186" customFormat="true" ht="42" hidden="false" customHeight="true" outlineLevel="0" collapsed="false">
      <c r="A4" s="8"/>
      <c r="B4" s="9"/>
      <c r="C4" s="13" t="s">
        <v>66</v>
      </c>
      <c r="D4" s="13" t="s">
        <v>67</v>
      </c>
      <c r="E4" s="13" t="s">
        <v>44</v>
      </c>
      <c r="F4" s="13" t="s">
        <v>67</v>
      </c>
      <c r="G4" s="13" t="s">
        <v>111</v>
      </c>
      <c r="H4" s="13" t="s">
        <v>67</v>
      </c>
      <c r="I4" s="13" t="s">
        <v>112</v>
      </c>
      <c r="J4" s="13" t="s">
        <v>67</v>
      </c>
      <c r="K4" s="13" t="s">
        <v>113</v>
      </c>
      <c r="L4" s="13" t="s">
        <v>114</v>
      </c>
      <c r="M4" s="13" t="s">
        <v>115</v>
      </c>
      <c r="N4" s="13" t="s">
        <v>116</v>
      </c>
      <c r="O4" s="14" t="s">
        <v>128</v>
      </c>
      <c r="Q4" s="410"/>
      <c r="R4" s="409"/>
      <c r="S4" s="409"/>
      <c r="T4" s="343"/>
    </row>
    <row r="5" s="186" customFormat="true" ht="20.1" hidden="false" customHeight="true" outlineLevel="0" collapsed="false">
      <c r="A5" s="15" t="s">
        <v>36</v>
      </c>
      <c r="B5" s="348" t="n">
        <v>1448</v>
      </c>
      <c r="C5" s="372" t="n">
        <v>453</v>
      </c>
      <c r="D5" s="144" t="n">
        <f aca="false">C5/B5*100</f>
        <v>31.2845303867403</v>
      </c>
      <c r="E5" s="143" t="n">
        <v>755</v>
      </c>
      <c r="F5" s="144" t="n">
        <f aca="false">E5/B5*100</f>
        <v>52.1408839779006</v>
      </c>
      <c r="G5" s="372" t="n">
        <v>64</v>
      </c>
      <c r="H5" s="144" t="n">
        <f aca="false">G5/B5*100</f>
        <v>4.41988950276243</v>
      </c>
      <c r="I5" s="372" t="n">
        <v>168</v>
      </c>
      <c r="J5" s="144" t="n">
        <f aca="false">I5/B5*100</f>
        <v>11.6022099447514</v>
      </c>
      <c r="K5" s="372" t="n">
        <v>12</v>
      </c>
      <c r="L5" s="372" t="n">
        <v>306</v>
      </c>
      <c r="M5" s="372" t="n">
        <v>526</v>
      </c>
      <c r="N5" s="372" t="n">
        <v>20</v>
      </c>
      <c r="O5" s="411" t="n">
        <v>1191</v>
      </c>
      <c r="Q5" s="410"/>
      <c r="R5" s="410"/>
      <c r="S5" s="412"/>
      <c r="T5" s="343"/>
    </row>
    <row r="6" s="186" customFormat="true" ht="20.1" hidden="false" customHeight="true" outlineLevel="0" collapsed="false">
      <c r="A6" s="21" t="s">
        <v>37</v>
      </c>
      <c r="B6" s="353" t="n">
        <v>957</v>
      </c>
      <c r="C6" s="354" t="n">
        <v>200</v>
      </c>
      <c r="D6" s="150" t="n">
        <f aca="false">C6/B6*100</f>
        <v>20.8986415882968</v>
      </c>
      <c r="E6" s="149" t="n">
        <v>613</v>
      </c>
      <c r="F6" s="150" t="n">
        <f aca="false">E6/B6*100</f>
        <v>64.0543364681296</v>
      </c>
      <c r="G6" s="354" t="n">
        <v>46</v>
      </c>
      <c r="H6" s="150" t="n">
        <f aca="false">G6/B6*100</f>
        <v>4.80668756530826</v>
      </c>
      <c r="I6" s="354" t="n">
        <v>87</v>
      </c>
      <c r="J6" s="150" t="n">
        <f aca="false">I6/B6*100</f>
        <v>9.09090909090909</v>
      </c>
      <c r="K6" s="354" t="n">
        <v>44</v>
      </c>
      <c r="L6" s="354" t="n">
        <v>206</v>
      </c>
      <c r="M6" s="354" t="n">
        <v>411</v>
      </c>
      <c r="N6" s="354" t="n">
        <v>16</v>
      </c>
      <c r="O6" s="413" t="n">
        <v>659</v>
      </c>
      <c r="Q6" s="410"/>
      <c r="R6" s="410"/>
      <c r="S6" s="412"/>
      <c r="T6" s="343"/>
    </row>
    <row r="7" s="186" customFormat="true" ht="20.1" hidden="false" customHeight="true" outlineLevel="0" collapsed="false">
      <c r="A7" s="21" t="s">
        <v>38</v>
      </c>
      <c r="B7" s="353" t="n">
        <v>551</v>
      </c>
      <c r="C7" s="354" t="n">
        <v>133</v>
      </c>
      <c r="D7" s="150" t="n">
        <f aca="false">C7/B7*100</f>
        <v>24.1379310344828</v>
      </c>
      <c r="E7" s="149" t="n">
        <v>333</v>
      </c>
      <c r="F7" s="150" t="n">
        <f aca="false">E7/B7*100</f>
        <v>60.4355716878403</v>
      </c>
      <c r="G7" s="354" t="n">
        <v>23</v>
      </c>
      <c r="H7" s="150" t="n">
        <f aca="false">G7/B7*100</f>
        <v>4.17422867513612</v>
      </c>
      <c r="I7" s="354" t="n">
        <v>58</v>
      </c>
      <c r="J7" s="150" t="n">
        <f aca="false">I7/B7*100</f>
        <v>10.5263157894737</v>
      </c>
      <c r="K7" s="354" t="n">
        <v>18</v>
      </c>
      <c r="L7" s="354" t="n">
        <v>93</v>
      </c>
      <c r="M7" s="354" t="n">
        <v>151</v>
      </c>
      <c r="N7" s="354" t="n">
        <v>14</v>
      </c>
      <c r="O7" s="413" t="n">
        <v>418</v>
      </c>
      <c r="Q7" s="410"/>
      <c r="R7" s="410"/>
      <c r="S7" s="412"/>
      <c r="T7" s="343"/>
    </row>
    <row r="8" s="186" customFormat="true" ht="20.1" hidden="false" customHeight="true" outlineLevel="0" collapsed="false">
      <c r="A8" s="21" t="s">
        <v>41</v>
      </c>
      <c r="B8" s="353" t="n">
        <v>892</v>
      </c>
      <c r="C8" s="354" t="n">
        <v>150</v>
      </c>
      <c r="D8" s="150" t="n">
        <f aca="false">C8/B8*100</f>
        <v>16.8161434977579</v>
      </c>
      <c r="E8" s="149" t="n">
        <v>604</v>
      </c>
      <c r="F8" s="150" t="n">
        <f aca="false">E8/B8*100</f>
        <v>67.7130044843049</v>
      </c>
      <c r="G8" s="354" t="n">
        <v>19</v>
      </c>
      <c r="H8" s="150" t="n">
        <f aca="false">G8/B8*100</f>
        <v>2.13004484304933</v>
      </c>
      <c r="I8" s="354" t="n">
        <v>86</v>
      </c>
      <c r="J8" s="150" t="n">
        <f aca="false">I8/B8*100</f>
        <v>9.64125560538117</v>
      </c>
      <c r="K8" s="354" t="n">
        <v>77</v>
      </c>
      <c r="L8" s="354" t="n">
        <v>182</v>
      </c>
      <c r="M8" s="354" t="n">
        <v>216</v>
      </c>
      <c r="N8" s="354" t="n">
        <v>9</v>
      </c>
      <c r="O8" s="413" t="n">
        <v>632</v>
      </c>
      <c r="Q8" s="410"/>
      <c r="R8" s="410"/>
      <c r="S8" s="412"/>
      <c r="T8" s="343"/>
    </row>
    <row r="9" s="186" customFormat="true" ht="20.1" hidden="false" customHeight="true" outlineLevel="0" collapsed="false">
      <c r="A9" s="21" t="s">
        <v>42</v>
      </c>
      <c r="B9" s="353" t="n">
        <v>875</v>
      </c>
      <c r="C9" s="354" t="n">
        <v>174</v>
      </c>
      <c r="D9" s="150" t="n">
        <f aca="false">C9/B9*100</f>
        <v>19.8857142857143</v>
      </c>
      <c r="E9" s="149" t="n">
        <v>507</v>
      </c>
      <c r="F9" s="150" t="n">
        <f aca="false">E9/B9*100</f>
        <v>57.9428571428571</v>
      </c>
      <c r="G9" s="354" t="n">
        <v>62</v>
      </c>
      <c r="H9" s="150" t="n">
        <f aca="false">G9/B9*100</f>
        <v>7.08571428571429</v>
      </c>
      <c r="I9" s="354" t="n">
        <v>106</v>
      </c>
      <c r="J9" s="150" t="n">
        <f aca="false">I9/B9*100</f>
        <v>12.1142857142857</v>
      </c>
      <c r="K9" s="354" t="n">
        <v>43</v>
      </c>
      <c r="L9" s="354" t="n">
        <v>127</v>
      </c>
      <c r="M9" s="354" t="n">
        <v>395</v>
      </c>
      <c r="N9" s="354" t="n">
        <v>14</v>
      </c>
      <c r="O9" s="413" t="n">
        <v>724</v>
      </c>
      <c r="Q9" s="410"/>
      <c r="R9" s="410"/>
      <c r="S9" s="412"/>
      <c r="T9" s="343"/>
    </row>
    <row r="10" s="186" customFormat="true" ht="20.1" hidden="false" customHeight="true" outlineLevel="0" collapsed="false">
      <c r="A10" s="21" t="s">
        <v>43</v>
      </c>
      <c r="B10" s="353" t="n">
        <v>1464</v>
      </c>
      <c r="C10" s="354" t="n">
        <v>188</v>
      </c>
      <c r="D10" s="150" t="n">
        <f aca="false">C10/B10*100</f>
        <v>12.8415300546448</v>
      </c>
      <c r="E10" s="149" t="n">
        <v>840</v>
      </c>
      <c r="F10" s="150" t="n">
        <f aca="false">E10/B10*100</f>
        <v>57.3770491803279</v>
      </c>
      <c r="G10" s="354" t="n">
        <v>34</v>
      </c>
      <c r="H10" s="150" t="n">
        <f aca="false">G10/B10*100</f>
        <v>2.3224043715847</v>
      </c>
      <c r="I10" s="354" t="n">
        <v>331</v>
      </c>
      <c r="J10" s="150" t="n">
        <f aca="false">I10/B10*100</f>
        <v>22.6092896174863</v>
      </c>
      <c r="K10" s="354" t="n">
        <v>120</v>
      </c>
      <c r="L10" s="354" t="n">
        <v>341</v>
      </c>
      <c r="M10" s="354" t="n">
        <v>482</v>
      </c>
      <c r="N10" s="354" t="n">
        <v>17</v>
      </c>
      <c r="O10" s="413" t="n">
        <v>1040</v>
      </c>
      <c r="Q10" s="410"/>
      <c r="R10" s="410"/>
      <c r="S10" s="412"/>
      <c r="T10" s="343"/>
    </row>
    <row r="11" s="186" customFormat="true" ht="20.1" hidden="false" customHeight="true" outlineLevel="0" collapsed="false">
      <c r="A11" s="21" t="s">
        <v>44</v>
      </c>
      <c r="B11" s="353" t="n">
        <v>1557</v>
      </c>
      <c r="C11" s="354" t="n">
        <v>225</v>
      </c>
      <c r="D11" s="150" t="n">
        <f aca="false">C11/B11*100</f>
        <v>14.4508670520231</v>
      </c>
      <c r="E11" s="149" t="n">
        <v>791</v>
      </c>
      <c r="F11" s="150" t="n">
        <f aca="false">E11/B11*100</f>
        <v>50.8028259473346</v>
      </c>
      <c r="G11" s="354" t="n">
        <v>57</v>
      </c>
      <c r="H11" s="150" t="n">
        <f aca="false">G11/B11*100</f>
        <v>3.66088631984586</v>
      </c>
      <c r="I11" s="354" t="n">
        <v>353</v>
      </c>
      <c r="J11" s="150" t="n">
        <f aca="false">I11/B11*100</f>
        <v>22.6718047527296</v>
      </c>
      <c r="K11" s="354" t="n">
        <v>236</v>
      </c>
      <c r="L11" s="354" t="n">
        <v>219</v>
      </c>
      <c r="M11" s="354" t="n">
        <v>423</v>
      </c>
      <c r="N11" s="354" t="n">
        <v>15</v>
      </c>
      <c r="O11" s="413" t="n">
        <v>1228</v>
      </c>
      <c r="Q11" s="410"/>
      <c r="R11" s="410"/>
      <c r="S11" s="412"/>
      <c r="T11" s="343"/>
    </row>
    <row r="12" s="186" customFormat="true" ht="20.1" hidden="false" customHeight="true" outlineLevel="0" collapsed="false">
      <c r="A12" s="21" t="s">
        <v>45</v>
      </c>
      <c r="B12" s="353" t="n">
        <v>1824</v>
      </c>
      <c r="C12" s="354" t="n">
        <v>351</v>
      </c>
      <c r="D12" s="150" t="n">
        <f aca="false">C12/B12*100</f>
        <v>19.2434210526316</v>
      </c>
      <c r="E12" s="149" t="n">
        <v>1098</v>
      </c>
      <c r="F12" s="150" t="n">
        <f aca="false">E12/B12*100</f>
        <v>60.1973684210526</v>
      </c>
      <c r="G12" s="354" t="n">
        <v>64</v>
      </c>
      <c r="H12" s="150" t="n">
        <f aca="false">G12/B12*100</f>
        <v>3.50877192982456</v>
      </c>
      <c r="I12" s="354" t="n">
        <v>236</v>
      </c>
      <c r="J12" s="150" t="n">
        <f aca="false">I12/B12*100</f>
        <v>12.9385964912281</v>
      </c>
      <c r="K12" s="354" t="n">
        <v>187</v>
      </c>
      <c r="L12" s="354" t="n">
        <v>387</v>
      </c>
      <c r="M12" s="354" t="n">
        <v>785</v>
      </c>
      <c r="N12" s="354" t="n">
        <v>25</v>
      </c>
      <c r="O12" s="413" t="n">
        <v>1433</v>
      </c>
      <c r="P12" s="199"/>
      <c r="Q12" s="343"/>
      <c r="R12" s="410"/>
      <c r="S12" s="412"/>
      <c r="T12" s="343"/>
    </row>
    <row r="13" s="186" customFormat="true" ht="20.1" hidden="false" customHeight="true" outlineLevel="0" collapsed="false">
      <c r="A13" s="400" t="s">
        <v>70</v>
      </c>
      <c r="B13" s="414" t="n">
        <v>9</v>
      </c>
      <c r="C13" s="402" t="n">
        <v>0</v>
      </c>
      <c r="D13" s="403" t="s">
        <v>94</v>
      </c>
      <c r="E13" s="415" t="n">
        <v>8</v>
      </c>
      <c r="F13" s="403" t="n">
        <f aca="false">E13/B13*100</f>
        <v>88.8888888888889</v>
      </c>
      <c r="G13" s="402" t="n">
        <v>1</v>
      </c>
      <c r="H13" s="156" t="n">
        <f aca="false">G13/B13*100</f>
        <v>11.1111111111111</v>
      </c>
      <c r="I13" s="402" t="n">
        <v>0</v>
      </c>
      <c r="J13" s="403" t="s">
        <v>94</v>
      </c>
      <c r="K13" s="402" t="n">
        <v>0</v>
      </c>
      <c r="L13" s="402" t="n">
        <v>2</v>
      </c>
      <c r="M13" s="402" t="n">
        <v>2</v>
      </c>
      <c r="N13" s="402" t="n">
        <v>0</v>
      </c>
      <c r="O13" s="416" t="n">
        <v>1</v>
      </c>
      <c r="Q13" s="343"/>
      <c r="R13" s="410"/>
      <c r="S13" s="412"/>
      <c r="T13" s="343"/>
    </row>
    <row r="14" s="186" customFormat="true" ht="24" hidden="false" customHeight="true" outlineLevel="0" collapsed="false">
      <c r="A14" s="417" t="s">
        <v>39</v>
      </c>
      <c r="B14" s="418" t="n">
        <f aca="false">SUM(B5:B13)</f>
        <v>9577</v>
      </c>
      <c r="C14" s="419" t="n">
        <f aca="false">SUM(C5:C13)</f>
        <v>1874</v>
      </c>
      <c r="D14" s="420" t="n">
        <f aca="false">C14/B14*100</f>
        <v>19.5677143155477</v>
      </c>
      <c r="E14" s="419" t="n">
        <f aca="false">SUM(E5:E13)</f>
        <v>5549</v>
      </c>
      <c r="F14" s="420" t="n">
        <f aca="false">E14/B14*100</f>
        <v>57.9409000730918</v>
      </c>
      <c r="G14" s="419" t="n">
        <f aca="false">SUM(G5:G13)</f>
        <v>370</v>
      </c>
      <c r="H14" s="161" t="n">
        <f aca="false">G14/B14*100</f>
        <v>3.86342278375274</v>
      </c>
      <c r="I14" s="419" t="n">
        <f aca="false">SUM(I5:I13)</f>
        <v>1425</v>
      </c>
      <c r="J14" s="420" t="n">
        <f aca="false">I14/B14*100</f>
        <v>14.8793985590477</v>
      </c>
      <c r="K14" s="419" t="n">
        <f aca="false">SUM(K5:K13)</f>
        <v>737</v>
      </c>
      <c r="L14" s="419" t="n">
        <f aca="false">SUM(L5:L13)</f>
        <v>1863</v>
      </c>
      <c r="M14" s="419" t="n">
        <f aca="false">SUM(M5:M13)</f>
        <v>3391</v>
      </c>
      <c r="N14" s="419" t="n">
        <f aca="false">SUM(N5:N13)</f>
        <v>130</v>
      </c>
      <c r="O14" s="421" t="n">
        <f aca="false">SUM(O5:O13)</f>
        <v>7326</v>
      </c>
      <c r="Q14" s="343"/>
      <c r="R14" s="422"/>
      <c r="S14" s="343"/>
      <c r="T14" s="343"/>
    </row>
    <row r="15" customFormat="false" ht="13.5" hidden="false" customHeight="false" outlineLevel="0" collapsed="false">
      <c r="B15" s="423"/>
      <c r="C15" s="388"/>
      <c r="D15" s="408"/>
      <c r="F15" s="390"/>
      <c r="G15" s="36"/>
      <c r="H15" s="390"/>
      <c r="J15" s="390"/>
      <c r="R15" s="357"/>
      <c r="S15" s="357"/>
      <c r="T15" s="357"/>
    </row>
    <row r="16" customFormat="false" ht="12.75" hidden="false" customHeight="false" outlineLevel="0" collapsed="false">
      <c r="A16" s="178"/>
      <c r="R16" s="357"/>
      <c r="S16" s="357"/>
      <c r="T16" s="357"/>
    </row>
    <row r="17" customFormat="false" ht="12.75" hidden="false" customHeight="false" outlineLevel="0" collapsed="false">
      <c r="B17" s="424"/>
      <c r="C17" s="424"/>
      <c r="D17" s="424"/>
      <c r="E17" s="424"/>
      <c r="F17" s="424"/>
      <c r="G17" s="424"/>
      <c r="H17" s="424"/>
      <c r="I17" s="424"/>
      <c r="J17" s="424"/>
      <c r="K17" s="424"/>
      <c r="L17" s="424"/>
      <c r="M17" s="424"/>
      <c r="N17" s="424"/>
      <c r="O17" s="424"/>
      <c r="R17" s="357"/>
      <c r="S17" s="357"/>
      <c r="T17" s="357"/>
    </row>
    <row r="18" customFormat="false" ht="12.75" hidden="false" customHeight="false" outlineLevel="0" collapsed="false">
      <c r="R18" s="357"/>
      <c r="S18" s="357"/>
      <c r="T18" s="357"/>
    </row>
  </sheetData>
  <mergeCells count="6">
    <mergeCell ref="A1:O1"/>
    <mergeCell ref="A2:O2"/>
    <mergeCell ref="A3:A4"/>
    <mergeCell ref="B3:B4"/>
    <mergeCell ref="C3:J3"/>
    <mergeCell ref="K3:N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7.99"/>
    <col collapsed="false" customWidth="true" hidden="false" outlineLevel="0" max="4" min="4" style="0" width="6.28"/>
    <col collapsed="false" customWidth="true" hidden="false" outlineLevel="0" max="5" min="5" style="0" width="7.99"/>
    <col collapsed="false" customWidth="true" hidden="false" outlineLevel="0" max="6" min="6" style="0" width="6.28"/>
    <col collapsed="false" customWidth="true" hidden="false" outlineLevel="0" max="7" min="7" style="0" width="7.14"/>
    <col collapsed="false" customWidth="true" hidden="false" outlineLevel="0" max="8" min="8" style="0" width="6.28"/>
    <col collapsed="false" customWidth="true" hidden="false" outlineLevel="0" max="9" min="9" style="0" width="7.99"/>
    <col collapsed="false" customWidth="true" hidden="false" outlineLevel="0" max="10" min="10" style="0" width="6.28"/>
    <col collapsed="false" customWidth="true" hidden="false" outlineLevel="0" max="16" min="11" style="0" width="7.99"/>
  </cols>
  <sheetData>
    <row r="1" s="186" customFormat="true" ht="16.5" hidden="false" customHeight="true" outlineLevel="0" collapsed="false">
      <c r="A1" s="6" t="s">
        <v>129</v>
      </c>
      <c r="B1" s="6"/>
      <c r="C1" s="6"/>
      <c r="D1" s="6"/>
      <c r="E1" s="6"/>
      <c r="F1" s="6"/>
      <c r="G1" s="6"/>
      <c r="H1" s="6"/>
      <c r="I1" s="6"/>
      <c r="J1" s="6"/>
      <c r="K1" s="6"/>
      <c r="L1" s="6"/>
      <c r="M1" s="6"/>
      <c r="N1" s="6"/>
      <c r="O1" s="6"/>
      <c r="P1" s="6"/>
    </row>
    <row r="2" s="186" customFormat="true" ht="20.1" hidden="false" customHeight="true" outlineLevel="0" collapsed="false">
      <c r="A2" s="208"/>
      <c r="B2" s="208"/>
      <c r="C2" s="208"/>
      <c r="D2" s="208"/>
      <c r="E2" s="208"/>
      <c r="F2" s="208"/>
      <c r="G2" s="208"/>
      <c r="H2" s="208"/>
      <c r="I2" s="208"/>
      <c r="J2" s="208"/>
      <c r="K2" s="208"/>
      <c r="L2" s="208"/>
      <c r="M2" s="208"/>
      <c r="N2" s="208"/>
      <c r="O2" s="208"/>
      <c r="P2" s="208"/>
    </row>
    <row r="3" s="186" customFormat="true" ht="42" hidden="false" customHeight="true" outlineLevel="0" collapsed="false">
      <c r="A3" s="8" t="s">
        <v>28</v>
      </c>
      <c r="B3" s="9" t="s">
        <v>108</v>
      </c>
      <c r="C3" s="139" t="s">
        <v>109</v>
      </c>
      <c r="D3" s="139"/>
      <c r="E3" s="139"/>
      <c r="F3" s="139"/>
      <c r="G3" s="139"/>
      <c r="H3" s="139"/>
      <c r="I3" s="139"/>
      <c r="J3" s="139"/>
      <c r="K3" s="139" t="s">
        <v>130</v>
      </c>
      <c r="L3" s="139"/>
      <c r="M3" s="139"/>
      <c r="N3" s="139"/>
      <c r="O3" s="10" t="s">
        <v>62</v>
      </c>
      <c r="P3" s="10"/>
      <c r="S3" s="343"/>
      <c r="T3" s="343"/>
      <c r="U3" s="343"/>
      <c r="V3" s="343"/>
    </row>
    <row r="4" s="186" customFormat="true" ht="42" hidden="false" customHeight="true" outlineLevel="0" collapsed="false">
      <c r="A4" s="8"/>
      <c r="B4" s="9"/>
      <c r="C4" s="13" t="s">
        <v>66</v>
      </c>
      <c r="D4" s="13" t="s">
        <v>67</v>
      </c>
      <c r="E4" s="13" t="s">
        <v>44</v>
      </c>
      <c r="F4" s="13" t="s">
        <v>67</v>
      </c>
      <c r="G4" s="13" t="s">
        <v>111</v>
      </c>
      <c r="H4" s="13" t="s">
        <v>67</v>
      </c>
      <c r="I4" s="13" t="s">
        <v>112</v>
      </c>
      <c r="J4" s="13" t="s">
        <v>67</v>
      </c>
      <c r="K4" s="13" t="s">
        <v>113</v>
      </c>
      <c r="L4" s="13" t="s">
        <v>114</v>
      </c>
      <c r="M4" s="13" t="s">
        <v>115</v>
      </c>
      <c r="N4" s="13" t="s">
        <v>116</v>
      </c>
      <c r="O4" s="13" t="s">
        <v>131</v>
      </c>
      <c r="P4" s="14" t="s">
        <v>132</v>
      </c>
      <c r="S4" s="425"/>
      <c r="T4" s="425"/>
      <c r="U4" s="343"/>
      <c r="V4" s="343"/>
    </row>
    <row r="5" s="186" customFormat="true" ht="20.1" hidden="false" customHeight="true" outlineLevel="0" collapsed="false">
      <c r="A5" s="426" t="s">
        <v>36</v>
      </c>
      <c r="B5" s="427" t="n">
        <v>424</v>
      </c>
      <c r="C5" s="428" t="n">
        <v>131</v>
      </c>
      <c r="D5" s="245" t="n">
        <f aca="false">C5/B5*100</f>
        <v>30.8962264150943</v>
      </c>
      <c r="E5" s="428" t="n">
        <v>195</v>
      </c>
      <c r="F5" s="245" t="n">
        <f aca="false">E5/B5*100</f>
        <v>45.9905660377358</v>
      </c>
      <c r="G5" s="428" t="n">
        <v>20</v>
      </c>
      <c r="H5" s="245" t="n">
        <f aca="false">G5/B5*100</f>
        <v>4.71698113207547</v>
      </c>
      <c r="I5" s="428" t="n">
        <v>76</v>
      </c>
      <c r="J5" s="245" t="n">
        <f aca="false">I5/B5*100</f>
        <v>17.9245283018868</v>
      </c>
      <c r="K5" s="429" t="n">
        <v>3</v>
      </c>
      <c r="L5" s="428" t="n">
        <v>40</v>
      </c>
      <c r="M5" s="428" t="n">
        <v>168</v>
      </c>
      <c r="N5" s="428" t="n">
        <v>15</v>
      </c>
      <c r="O5" s="430" t="n">
        <v>25</v>
      </c>
      <c r="P5" s="375" t="n">
        <v>0</v>
      </c>
      <c r="S5" s="431"/>
      <c r="T5" s="432"/>
      <c r="U5" s="425"/>
      <c r="V5" s="343"/>
    </row>
    <row r="6" s="186" customFormat="true" ht="20.1" hidden="false" customHeight="true" outlineLevel="0" collapsed="false">
      <c r="A6" s="21" t="s">
        <v>37</v>
      </c>
      <c r="B6" s="377" t="n">
        <v>307</v>
      </c>
      <c r="C6" s="354" t="n">
        <v>120</v>
      </c>
      <c r="D6" s="150" t="n">
        <f aca="false">C6/B6*100</f>
        <v>39.0879478827362</v>
      </c>
      <c r="E6" s="354" t="n">
        <v>130</v>
      </c>
      <c r="F6" s="150" t="n">
        <f aca="false">E6/B6*100</f>
        <v>42.3452768729642</v>
      </c>
      <c r="G6" s="354" t="n">
        <v>3</v>
      </c>
      <c r="H6" s="150" t="n">
        <f aca="false">G6/B6*100</f>
        <v>0.977198697068404</v>
      </c>
      <c r="I6" s="354" t="n">
        <v>54</v>
      </c>
      <c r="J6" s="150" t="n">
        <f aca="false">I6/B6*100</f>
        <v>17.5895765472313</v>
      </c>
      <c r="K6" s="397" t="n">
        <v>2</v>
      </c>
      <c r="L6" s="354" t="n">
        <v>19</v>
      </c>
      <c r="M6" s="354" t="n">
        <v>176</v>
      </c>
      <c r="N6" s="354" t="n">
        <v>7</v>
      </c>
      <c r="O6" s="379" t="n">
        <v>16</v>
      </c>
      <c r="P6" s="380" t="n">
        <v>0</v>
      </c>
      <c r="S6" s="431"/>
      <c r="T6" s="432"/>
      <c r="U6" s="432"/>
      <c r="V6" s="343"/>
    </row>
    <row r="7" s="186" customFormat="true" ht="20.1" hidden="false" customHeight="true" outlineLevel="0" collapsed="false">
      <c r="A7" s="21" t="s">
        <v>38</v>
      </c>
      <c r="B7" s="377" t="n">
        <v>172</v>
      </c>
      <c r="C7" s="354" t="n">
        <v>77</v>
      </c>
      <c r="D7" s="150" t="n">
        <f aca="false">C7/B7*100</f>
        <v>44.7674418604651</v>
      </c>
      <c r="E7" s="354" t="n">
        <v>65</v>
      </c>
      <c r="F7" s="150" t="n">
        <f aca="false">E7/B7*100</f>
        <v>37.7906976744186</v>
      </c>
      <c r="G7" s="354" t="n">
        <v>6</v>
      </c>
      <c r="H7" s="150" t="n">
        <f aca="false">G7/B7*100</f>
        <v>3.48837209302326</v>
      </c>
      <c r="I7" s="354" t="n">
        <v>24</v>
      </c>
      <c r="J7" s="150" t="n">
        <f aca="false">I7/B7*100</f>
        <v>13.953488372093</v>
      </c>
      <c r="K7" s="397" t="n">
        <v>3</v>
      </c>
      <c r="L7" s="354" t="n">
        <v>15</v>
      </c>
      <c r="M7" s="354" t="n">
        <v>61</v>
      </c>
      <c r="N7" s="354" t="n">
        <v>24</v>
      </c>
      <c r="O7" s="379" t="n">
        <v>15</v>
      </c>
      <c r="P7" s="433" t="n">
        <v>0</v>
      </c>
      <c r="S7" s="431"/>
      <c r="T7" s="432"/>
      <c r="U7" s="432"/>
      <c r="V7" s="343"/>
    </row>
    <row r="8" s="186" customFormat="true" ht="20.1" hidden="false" customHeight="true" outlineLevel="0" collapsed="false">
      <c r="A8" s="21" t="s">
        <v>41</v>
      </c>
      <c r="B8" s="377" t="n">
        <v>164</v>
      </c>
      <c r="C8" s="354" t="n">
        <v>51</v>
      </c>
      <c r="D8" s="150" t="n">
        <f aca="false">C8/B8*100</f>
        <v>31.0975609756098</v>
      </c>
      <c r="E8" s="354" t="n">
        <v>84</v>
      </c>
      <c r="F8" s="150" t="n">
        <f aca="false">E8/B8*100</f>
        <v>51.219512195122</v>
      </c>
      <c r="G8" s="354" t="n">
        <v>7</v>
      </c>
      <c r="H8" s="150" t="n">
        <f aca="false">G8/B8*100</f>
        <v>4.26829268292683</v>
      </c>
      <c r="I8" s="354" t="n">
        <v>22</v>
      </c>
      <c r="J8" s="150" t="n">
        <f aca="false">I8/B8*100</f>
        <v>13.4146341463415</v>
      </c>
      <c r="K8" s="397" t="n">
        <v>2</v>
      </c>
      <c r="L8" s="354" t="n">
        <v>14</v>
      </c>
      <c r="M8" s="354" t="n">
        <v>54</v>
      </c>
      <c r="N8" s="354" t="n">
        <v>8</v>
      </c>
      <c r="O8" s="379" t="n">
        <v>12</v>
      </c>
      <c r="P8" s="380" t="n">
        <v>0</v>
      </c>
      <c r="S8" s="431"/>
      <c r="T8" s="432"/>
      <c r="U8" s="432"/>
      <c r="V8" s="343"/>
    </row>
    <row r="9" s="186" customFormat="true" ht="20.1" hidden="false" customHeight="true" outlineLevel="0" collapsed="false">
      <c r="A9" s="21" t="s">
        <v>42</v>
      </c>
      <c r="B9" s="377" t="n">
        <v>170</v>
      </c>
      <c r="C9" s="354" t="n">
        <v>52</v>
      </c>
      <c r="D9" s="150" t="n">
        <f aca="false">C9/B9*100</f>
        <v>30.5882352941177</v>
      </c>
      <c r="E9" s="354" t="n">
        <v>72</v>
      </c>
      <c r="F9" s="150" t="n">
        <f aca="false">E9/B9*100</f>
        <v>42.3529411764706</v>
      </c>
      <c r="G9" s="354" t="n">
        <v>8</v>
      </c>
      <c r="H9" s="150" t="n">
        <f aca="false">G9/B9*100</f>
        <v>4.70588235294118</v>
      </c>
      <c r="I9" s="354" t="n">
        <v>38</v>
      </c>
      <c r="J9" s="150" t="n">
        <f aca="false">I9/B9*100</f>
        <v>22.3529411764706</v>
      </c>
      <c r="K9" s="397" t="n">
        <v>2</v>
      </c>
      <c r="L9" s="354" t="n">
        <v>9</v>
      </c>
      <c r="M9" s="354" t="n">
        <v>90</v>
      </c>
      <c r="N9" s="354" t="n">
        <v>10</v>
      </c>
      <c r="O9" s="379" t="n">
        <v>15</v>
      </c>
      <c r="P9" s="433" t="n">
        <v>0</v>
      </c>
      <c r="S9" s="431"/>
      <c r="T9" s="432"/>
      <c r="U9" s="432"/>
      <c r="V9" s="343"/>
    </row>
    <row r="10" s="186" customFormat="true" ht="20.1" hidden="false" customHeight="true" outlineLevel="0" collapsed="false">
      <c r="A10" s="21" t="s">
        <v>43</v>
      </c>
      <c r="B10" s="377" t="n">
        <v>295</v>
      </c>
      <c r="C10" s="354" t="n">
        <v>111</v>
      </c>
      <c r="D10" s="150" t="n">
        <f aca="false">C10/B10*100</f>
        <v>37.6271186440678</v>
      </c>
      <c r="E10" s="354" t="n">
        <v>115</v>
      </c>
      <c r="F10" s="150" t="n">
        <f aca="false">E10/B10*100</f>
        <v>38.9830508474576</v>
      </c>
      <c r="G10" s="354" t="n">
        <v>8</v>
      </c>
      <c r="H10" s="150" t="n">
        <f aca="false">G10/B10*100</f>
        <v>2.71186440677966</v>
      </c>
      <c r="I10" s="354" t="n">
        <v>59</v>
      </c>
      <c r="J10" s="150" t="n">
        <f aca="false">I10/B10*100</f>
        <v>20</v>
      </c>
      <c r="K10" s="397" t="n">
        <v>5</v>
      </c>
      <c r="L10" s="354" t="n">
        <v>27</v>
      </c>
      <c r="M10" s="354" t="n">
        <v>162</v>
      </c>
      <c r="N10" s="354" t="n">
        <v>39</v>
      </c>
      <c r="O10" s="379" t="n">
        <v>38</v>
      </c>
      <c r="P10" s="380" t="n">
        <v>0</v>
      </c>
      <c r="S10" s="431"/>
      <c r="T10" s="432"/>
      <c r="U10" s="432"/>
      <c r="V10" s="343"/>
    </row>
    <row r="11" s="186" customFormat="true" ht="20.1" hidden="false" customHeight="true" outlineLevel="0" collapsed="false">
      <c r="A11" s="21" t="s">
        <v>44</v>
      </c>
      <c r="B11" s="377" t="n">
        <v>197</v>
      </c>
      <c r="C11" s="354" t="n">
        <v>66</v>
      </c>
      <c r="D11" s="150" t="n">
        <f aca="false">C11/B11*100</f>
        <v>33.502538071066</v>
      </c>
      <c r="E11" s="354" t="n">
        <v>85</v>
      </c>
      <c r="F11" s="150" t="n">
        <f aca="false">E11/B11*100</f>
        <v>43.1472081218274</v>
      </c>
      <c r="G11" s="354" t="n">
        <v>11</v>
      </c>
      <c r="H11" s="150" t="n">
        <f aca="false">G11/B11*100</f>
        <v>5.58375634517767</v>
      </c>
      <c r="I11" s="354" t="n">
        <v>32</v>
      </c>
      <c r="J11" s="150" t="n">
        <f aca="false">I11/B11*100</f>
        <v>16.243654822335</v>
      </c>
      <c r="K11" s="397" t="n">
        <v>5</v>
      </c>
      <c r="L11" s="354" t="n">
        <v>18</v>
      </c>
      <c r="M11" s="354" t="n">
        <v>61</v>
      </c>
      <c r="N11" s="354" t="n">
        <v>10</v>
      </c>
      <c r="O11" s="379" t="n">
        <v>19</v>
      </c>
      <c r="P11" s="380" t="n">
        <v>0</v>
      </c>
      <c r="S11" s="431"/>
      <c r="T11" s="432"/>
      <c r="U11" s="432"/>
      <c r="V11" s="343"/>
    </row>
    <row r="12" s="186" customFormat="true" ht="20.1" hidden="false" customHeight="true" outlineLevel="0" collapsed="false">
      <c r="A12" s="21" t="s">
        <v>45</v>
      </c>
      <c r="B12" s="377" t="n">
        <v>393</v>
      </c>
      <c r="C12" s="354" t="n">
        <v>99</v>
      </c>
      <c r="D12" s="150" t="n">
        <f aca="false">C12/B12*100</f>
        <v>25.1908396946565</v>
      </c>
      <c r="E12" s="354" t="n">
        <v>147</v>
      </c>
      <c r="F12" s="150" t="n">
        <f aca="false">E12/B12*100</f>
        <v>37.4045801526718</v>
      </c>
      <c r="G12" s="354" t="n">
        <v>16</v>
      </c>
      <c r="H12" s="150" t="n">
        <f aca="false">G12/B12*100</f>
        <v>4.07124681933842</v>
      </c>
      <c r="I12" s="354" t="n">
        <v>130</v>
      </c>
      <c r="J12" s="150" t="n">
        <f aca="false">I12/B12*100</f>
        <v>33.0788804071247</v>
      </c>
      <c r="K12" s="397" t="n">
        <v>12</v>
      </c>
      <c r="L12" s="354" t="n">
        <v>57</v>
      </c>
      <c r="M12" s="354" t="n">
        <v>159</v>
      </c>
      <c r="N12" s="354" t="n">
        <v>23</v>
      </c>
      <c r="O12" s="379" t="n">
        <v>48</v>
      </c>
      <c r="P12" s="380" t="n">
        <v>0</v>
      </c>
      <c r="S12" s="431"/>
      <c r="T12" s="432"/>
      <c r="U12" s="432"/>
      <c r="V12" s="343"/>
    </row>
    <row r="13" s="186" customFormat="true" ht="20.1" hidden="false" customHeight="true" outlineLevel="0" collapsed="false">
      <c r="A13" s="400" t="s">
        <v>70</v>
      </c>
      <c r="B13" s="401" t="n">
        <v>112</v>
      </c>
      <c r="C13" s="402" t="n">
        <v>11</v>
      </c>
      <c r="D13" s="403" t="n">
        <f aca="false">C13/B13*100</f>
        <v>9.82142857142857</v>
      </c>
      <c r="E13" s="402" t="n">
        <v>70</v>
      </c>
      <c r="F13" s="403" t="n">
        <f aca="false">E13/B13*100</f>
        <v>62.5</v>
      </c>
      <c r="G13" s="402" t="n">
        <v>28</v>
      </c>
      <c r="H13" s="403" t="n">
        <f aca="false">G13/B13*100</f>
        <v>25</v>
      </c>
      <c r="I13" s="402" t="n">
        <v>2</v>
      </c>
      <c r="J13" s="403" t="n">
        <f aca="false">I13/B13*100</f>
        <v>1.78571428571429</v>
      </c>
      <c r="K13" s="404" t="n">
        <v>0</v>
      </c>
      <c r="L13" s="402" t="n">
        <v>25</v>
      </c>
      <c r="M13" s="402" t="n">
        <v>24</v>
      </c>
      <c r="N13" s="402" t="n">
        <v>0</v>
      </c>
      <c r="O13" s="344" t="n">
        <v>0</v>
      </c>
      <c r="P13" s="434" t="n">
        <v>96</v>
      </c>
      <c r="S13" s="431"/>
      <c r="T13" s="431"/>
      <c r="U13" s="432"/>
      <c r="V13" s="343"/>
    </row>
    <row r="14" s="186" customFormat="true" ht="24" hidden="false" customHeight="true" outlineLevel="0" collapsed="false">
      <c r="A14" s="8" t="s">
        <v>39</v>
      </c>
      <c r="B14" s="363" t="n">
        <f aca="false">SUM(B5:B13)</f>
        <v>2234</v>
      </c>
      <c r="C14" s="160" t="n">
        <f aca="false">SUM(C5:C13)</f>
        <v>718</v>
      </c>
      <c r="D14" s="161" t="n">
        <f aca="false">C14/B14*100</f>
        <v>32.1396598030439</v>
      </c>
      <c r="E14" s="160" t="n">
        <f aca="false">SUM(E5:E13)</f>
        <v>963</v>
      </c>
      <c r="F14" s="161" t="n">
        <f aca="false">E14/B14*100</f>
        <v>43.1065353625783</v>
      </c>
      <c r="G14" s="160" t="n">
        <f aca="false">SUM(G5:G13)</f>
        <v>107</v>
      </c>
      <c r="H14" s="161" t="n">
        <f aca="false">G14/B14*100</f>
        <v>4.78961504028648</v>
      </c>
      <c r="I14" s="160" t="n">
        <f aca="false">SUM(I5:I13)</f>
        <v>437</v>
      </c>
      <c r="J14" s="161" t="n">
        <f aca="false">I14/B14*100</f>
        <v>19.5613249776186</v>
      </c>
      <c r="K14" s="366" t="n">
        <f aca="false">SUM(K5:K13)</f>
        <v>34</v>
      </c>
      <c r="L14" s="160" t="n">
        <f aca="false">SUM(L5:L13)</f>
        <v>224</v>
      </c>
      <c r="M14" s="160" t="n">
        <f aca="false">SUM(M5:M13)</f>
        <v>955</v>
      </c>
      <c r="N14" s="160" t="n">
        <f aca="false">SUM(N5:N13)</f>
        <v>136</v>
      </c>
      <c r="O14" s="160" t="n">
        <f aca="false">SUM(O5:O13)</f>
        <v>188</v>
      </c>
      <c r="P14" s="387" t="n">
        <f aca="false">SUM(P5:P13)</f>
        <v>96</v>
      </c>
      <c r="Q14" s="199"/>
      <c r="S14" s="343"/>
      <c r="T14" s="343"/>
      <c r="U14" s="343"/>
      <c r="V14" s="343"/>
    </row>
    <row r="15" customFormat="false" ht="13.5" hidden="false" customHeight="false" outlineLevel="0" collapsed="false">
      <c r="B15" s="388"/>
      <c r="C15" s="388"/>
      <c r="D15" s="389"/>
      <c r="F15" s="390"/>
      <c r="G15" s="36"/>
      <c r="H15" s="390"/>
      <c r="J15" s="390"/>
      <c r="Q15" s="36"/>
      <c r="S15" s="357"/>
      <c r="T15" s="357"/>
      <c r="U15" s="357"/>
      <c r="V15" s="357"/>
    </row>
    <row r="16" customFormat="false" ht="12.75" hidden="false" customHeight="false" outlineLevel="0" collapsed="false">
      <c r="A16" s="178"/>
      <c r="S16" s="357"/>
      <c r="T16" s="357"/>
      <c r="U16" s="357"/>
      <c r="V16" s="357"/>
    </row>
    <row r="17" customFormat="false" ht="12.75" hidden="false" customHeight="false" outlineLevel="0" collapsed="false">
      <c r="S17" s="357"/>
      <c r="T17" s="357"/>
      <c r="U17" s="357"/>
    </row>
    <row r="18" customFormat="false" ht="12.75" hidden="false" customHeight="false" outlineLevel="0" collapsed="false">
      <c r="S18" s="357"/>
      <c r="T18" s="357"/>
      <c r="U18" s="357"/>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7.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86" customFormat="true" ht="16.5" hidden="false" customHeight="true" outlineLevel="0" collapsed="false">
      <c r="A1" s="6" t="s">
        <v>133</v>
      </c>
      <c r="B1" s="6"/>
      <c r="C1" s="6"/>
      <c r="D1" s="6"/>
      <c r="E1" s="6"/>
      <c r="F1" s="6"/>
      <c r="G1" s="6"/>
      <c r="H1" s="6"/>
      <c r="I1" s="6"/>
      <c r="J1" s="6"/>
      <c r="K1" s="6"/>
      <c r="L1" s="6"/>
      <c r="M1" s="6"/>
      <c r="N1" s="6"/>
      <c r="O1" s="6"/>
      <c r="P1" s="6"/>
      <c r="S1" s="343"/>
      <c r="T1" s="343"/>
      <c r="U1" s="343"/>
    </row>
    <row r="2" s="186" customFormat="true" ht="20.1" hidden="false" customHeight="true" outlineLevel="0" collapsed="false">
      <c r="A2" s="208"/>
      <c r="B2" s="208"/>
      <c r="C2" s="208"/>
      <c r="D2" s="208"/>
      <c r="E2" s="208"/>
      <c r="F2" s="208"/>
      <c r="G2" s="208"/>
      <c r="H2" s="208"/>
      <c r="I2" s="208"/>
      <c r="J2" s="208"/>
      <c r="K2" s="208"/>
      <c r="L2" s="208"/>
      <c r="M2" s="208"/>
      <c r="N2" s="208"/>
      <c r="O2" s="208"/>
      <c r="P2" s="208"/>
      <c r="S2" s="343"/>
      <c r="T2" s="343"/>
      <c r="U2" s="343"/>
    </row>
    <row r="3" s="186" customFormat="true" ht="42" hidden="false" customHeight="true" outlineLevel="0" collapsed="false">
      <c r="A3" s="8" t="s">
        <v>28</v>
      </c>
      <c r="B3" s="9" t="s">
        <v>108</v>
      </c>
      <c r="C3" s="139" t="s">
        <v>109</v>
      </c>
      <c r="D3" s="139"/>
      <c r="E3" s="139"/>
      <c r="F3" s="139"/>
      <c r="G3" s="139"/>
      <c r="H3" s="139"/>
      <c r="I3" s="139"/>
      <c r="J3" s="139"/>
      <c r="K3" s="139" t="s">
        <v>110</v>
      </c>
      <c r="L3" s="139"/>
      <c r="M3" s="139"/>
      <c r="N3" s="139"/>
      <c r="O3" s="10" t="s">
        <v>62</v>
      </c>
      <c r="P3" s="10"/>
      <c r="S3" s="435"/>
      <c r="T3" s="435"/>
      <c r="U3" s="343"/>
    </row>
    <row r="4" s="186" customFormat="true" ht="42" hidden="false" customHeight="true" outlineLevel="0" collapsed="false">
      <c r="A4" s="8"/>
      <c r="B4" s="9"/>
      <c r="C4" s="13" t="s">
        <v>66</v>
      </c>
      <c r="D4" s="13" t="s">
        <v>67</v>
      </c>
      <c r="E4" s="13" t="s">
        <v>44</v>
      </c>
      <c r="F4" s="13" t="s">
        <v>67</v>
      </c>
      <c r="G4" s="13" t="s">
        <v>111</v>
      </c>
      <c r="H4" s="13" t="s">
        <v>67</v>
      </c>
      <c r="I4" s="13" t="s">
        <v>112</v>
      </c>
      <c r="J4" s="13" t="s">
        <v>67</v>
      </c>
      <c r="K4" s="13" t="s">
        <v>113</v>
      </c>
      <c r="L4" s="13" t="s">
        <v>114</v>
      </c>
      <c r="M4" s="13" t="s">
        <v>134</v>
      </c>
      <c r="N4" s="13" t="s">
        <v>116</v>
      </c>
      <c r="O4" s="13" t="s">
        <v>135</v>
      </c>
      <c r="P4" s="14" t="s">
        <v>136</v>
      </c>
      <c r="S4" s="435"/>
      <c r="T4" s="435"/>
      <c r="U4" s="343"/>
    </row>
    <row r="5" s="186" customFormat="true" ht="20.1" hidden="false" customHeight="true" outlineLevel="0" collapsed="false">
      <c r="A5" s="15" t="s">
        <v>36</v>
      </c>
      <c r="B5" s="371" t="n">
        <v>308</v>
      </c>
      <c r="C5" s="372" t="n">
        <v>55</v>
      </c>
      <c r="D5" s="436" t="n">
        <f aca="false">C5/B5*100</f>
        <v>17.8571428571429</v>
      </c>
      <c r="E5" s="372" t="n">
        <v>196</v>
      </c>
      <c r="F5" s="436" t="n">
        <f aca="false">E5/B5*100</f>
        <v>63.6363636363636</v>
      </c>
      <c r="G5" s="372" t="n">
        <v>41</v>
      </c>
      <c r="H5" s="436" t="n">
        <f aca="false">G5/B5*100</f>
        <v>13.3116883116883</v>
      </c>
      <c r="I5" s="372" t="n">
        <v>13</v>
      </c>
      <c r="J5" s="436" t="n">
        <f aca="false">I5/B5*100</f>
        <v>4.22077922077922</v>
      </c>
      <c r="K5" s="372" t="n">
        <v>6</v>
      </c>
      <c r="L5" s="372" t="n">
        <v>17</v>
      </c>
      <c r="M5" s="372" t="n">
        <v>68</v>
      </c>
      <c r="N5" s="372" t="n">
        <v>47</v>
      </c>
      <c r="O5" s="437" t="n">
        <v>124</v>
      </c>
      <c r="P5" s="438" t="n">
        <v>154</v>
      </c>
      <c r="S5" s="439"/>
      <c r="T5" s="440"/>
      <c r="U5" s="343"/>
    </row>
    <row r="6" s="186" customFormat="true" ht="20.1" hidden="false" customHeight="true" outlineLevel="0" collapsed="false">
      <c r="A6" s="21" t="s">
        <v>37</v>
      </c>
      <c r="B6" s="377" t="n">
        <v>165</v>
      </c>
      <c r="C6" s="354" t="n">
        <v>43</v>
      </c>
      <c r="D6" s="441" t="n">
        <f aca="false">C6/B6*100</f>
        <v>26.0606060606061</v>
      </c>
      <c r="E6" s="354" t="n">
        <v>95</v>
      </c>
      <c r="F6" s="441" t="n">
        <f aca="false">E6/B6*100</f>
        <v>57.5757575757576</v>
      </c>
      <c r="G6" s="354" t="n">
        <v>15</v>
      </c>
      <c r="H6" s="441" t="n">
        <f aca="false">G6/B6*100</f>
        <v>9.09090909090909</v>
      </c>
      <c r="I6" s="354" t="n">
        <v>11</v>
      </c>
      <c r="J6" s="441" t="n">
        <f aca="false">I6/B6*100</f>
        <v>6.66666666666667</v>
      </c>
      <c r="K6" s="354" t="n">
        <v>4</v>
      </c>
      <c r="L6" s="354" t="n">
        <v>4</v>
      </c>
      <c r="M6" s="354" t="n">
        <v>59</v>
      </c>
      <c r="N6" s="354" t="n">
        <v>29</v>
      </c>
      <c r="O6" s="442" t="n">
        <v>77</v>
      </c>
      <c r="P6" s="443" t="n">
        <v>73</v>
      </c>
      <c r="S6" s="439"/>
      <c r="T6" s="440"/>
      <c r="U6" s="343"/>
    </row>
    <row r="7" s="186" customFormat="true" ht="20.1" hidden="false" customHeight="true" outlineLevel="0" collapsed="false">
      <c r="A7" s="21" t="s">
        <v>38</v>
      </c>
      <c r="B7" s="377" t="n">
        <v>215</v>
      </c>
      <c r="C7" s="354" t="n">
        <v>71</v>
      </c>
      <c r="D7" s="441" t="n">
        <f aca="false">C7/B7*100</f>
        <v>33.0232558139535</v>
      </c>
      <c r="E7" s="354" t="n">
        <v>112</v>
      </c>
      <c r="F7" s="441" t="n">
        <f aca="false">E7/B7*100</f>
        <v>52.093023255814</v>
      </c>
      <c r="G7" s="354" t="n">
        <v>9</v>
      </c>
      <c r="H7" s="441" t="n">
        <f aca="false">G7/B7*100</f>
        <v>4.18604651162791</v>
      </c>
      <c r="I7" s="354" t="n">
        <v>23</v>
      </c>
      <c r="J7" s="441" t="n">
        <f aca="false">I7/B7*100</f>
        <v>10.6976744186047</v>
      </c>
      <c r="K7" s="354" t="n">
        <v>5</v>
      </c>
      <c r="L7" s="354" t="n">
        <v>11</v>
      </c>
      <c r="M7" s="354" t="n">
        <v>60</v>
      </c>
      <c r="N7" s="354" t="n">
        <v>83</v>
      </c>
      <c r="O7" s="442" t="n">
        <v>95</v>
      </c>
      <c r="P7" s="443" t="n">
        <v>110</v>
      </c>
      <c r="S7" s="439"/>
      <c r="T7" s="440"/>
      <c r="U7" s="343"/>
    </row>
    <row r="8" s="186" customFormat="true" ht="20.1" hidden="false" customHeight="true" outlineLevel="0" collapsed="false">
      <c r="A8" s="21" t="s">
        <v>41</v>
      </c>
      <c r="B8" s="377" t="n">
        <v>230</v>
      </c>
      <c r="C8" s="354" t="n">
        <v>64</v>
      </c>
      <c r="D8" s="441" t="n">
        <f aca="false">C8/B8*100</f>
        <v>27.8260869565217</v>
      </c>
      <c r="E8" s="354" t="n">
        <v>122</v>
      </c>
      <c r="F8" s="441" t="n">
        <f aca="false">E8/B8*100</f>
        <v>53.0434782608696</v>
      </c>
      <c r="G8" s="354" t="n">
        <v>25</v>
      </c>
      <c r="H8" s="441" t="n">
        <f aca="false">G8/B8*100</f>
        <v>10.8695652173913</v>
      </c>
      <c r="I8" s="354" t="n">
        <v>18</v>
      </c>
      <c r="J8" s="441" t="n">
        <f aca="false">I8/B8*100</f>
        <v>7.82608695652174</v>
      </c>
      <c r="K8" s="354" t="n">
        <v>5</v>
      </c>
      <c r="L8" s="354" t="n">
        <v>16</v>
      </c>
      <c r="M8" s="354" t="n">
        <v>43</v>
      </c>
      <c r="N8" s="354" t="n">
        <v>51</v>
      </c>
      <c r="O8" s="442" t="n">
        <v>112</v>
      </c>
      <c r="P8" s="443" t="n">
        <v>104</v>
      </c>
      <c r="S8" s="439"/>
      <c r="T8" s="440"/>
      <c r="U8" s="343"/>
    </row>
    <row r="9" s="186" customFormat="true" ht="20.1" hidden="false" customHeight="true" outlineLevel="0" collapsed="false">
      <c r="A9" s="21" t="s">
        <v>42</v>
      </c>
      <c r="B9" s="377" t="n">
        <v>230</v>
      </c>
      <c r="C9" s="354" t="n">
        <v>49</v>
      </c>
      <c r="D9" s="441" t="n">
        <f aca="false">C9/B9*100</f>
        <v>21.304347826087</v>
      </c>
      <c r="E9" s="354" t="n">
        <v>127</v>
      </c>
      <c r="F9" s="441" t="n">
        <f aca="false">E9/B9*100</f>
        <v>55.2173913043478</v>
      </c>
      <c r="G9" s="354" t="n">
        <v>26</v>
      </c>
      <c r="H9" s="441" t="n">
        <f aca="false">G9/B9*100</f>
        <v>11.304347826087</v>
      </c>
      <c r="I9" s="354" t="n">
        <v>27</v>
      </c>
      <c r="J9" s="441" t="n">
        <f aca="false">I9/B9*100</f>
        <v>11.7391304347826</v>
      </c>
      <c r="K9" s="354" t="n">
        <v>8</v>
      </c>
      <c r="L9" s="354" t="n">
        <v>5</v>
      </c>
      <c r="M9" s="354" t="n">
        <v>88</v>
      </c>
      <c r="N9" s="354" t="n">
        <v>85</v>
      </c>
      <c r="O9" s="442" t="n">
        <v>140</v>
      </c>
      <c r="P9" s="443" t="n">
        <v>79</v>
      </c>
      <c r="S9" s="439"/>
      <c r="T9" s="440"/>
      <c r="U9" s="343"/>
    </row>
    <row r="10" s="186" customFormat="true" ht="20.1" hidden="false" customHeight="true" outlineLevel="0" collapsed="false">
      <c r="A10" s="21" t="s">
        <v>43</v>
      </c>
      <c r="B10" s="377" t="n">
        <v>324</v>
      </c>
      <c r="C10" s="354" t="n">
        <v>53</v>
      </c>
      <c r="D10" s="441" t="n">
        <f aca="false">C10/B10*100</f>
        <v>16.358024691358</v>
      </c>
      <c r="E10" s="354" t="n">
        <v>177</v>
      </c>
      <c r="F10" s="441" t="n">
        <f aca="false">E10/B10*100</f>
        <v>54.6296296296296</v>
      </c>
      <c r="G10" s="354" t="n">
        <v>27</v>
      </c>
      <c r="H10" s="441" t="n">
        <f aca="false">G10/B10*100</f>
        <v>8.33333333333333</v>
      </c>
      <c r="I10" s="354" t="n">
        <v>52</v>
      </c>
      <c r="J10" s="441" t="n">
        <f aca="false">I10/B10*100</f>
        <v>16.0493827160494</v>
      </c>
      <c r="K10" s="354" t="n">
        <v>25</v>
      </c>
      <c r="L10" s="354" t="n">
        <v>22</v>
      </c>
      <c r="M10" s="354" t="n">
        <v>98</v>
      </c>
      <c r="N10" s="354" t="n">
        <v>51</v>
      </c>
      <c r="O10" s="442" t="n">
        <v>104</v>
      </c>
      <c r="P10" s="443" t="n">
        <v>200</v>
      </c>
      <c r="S10" s="439"/>
      <c r="T10" s="440"/>
      <c r="U10" s="343"/>
    </row>
    <row r="11" s="186" customFormat="true" ht="20.1" hidden="false" customHeight="true" outlineLevel="0" collapsed="false">
      <c r="A11" s="21" t="s">
        <v>44</v>
      </c>
      <c r="B11" s="377" t="n">
        <v>307</v>
      </c>
      <c r="C11" s="354" t="n">
        <v>51</v>
      </c>
      <c r="D11" s="441" t="n">
        <f aca="false">C11/B11*100</f>
        <v>16.6123778501629</v>
      </c>
      <c r="E11" s="354" t="n">
        <v>188</v>
      </c>
      <c r="F11" s="441" t="n">
        <f aca="false">E11/B11*100</f>
        <v>61.2377850162867</v>
      </c>
      <c r="G11" s="354" t="n">
        <v>28</v>
      </c>
      <c r="H11" s="441" t="n">
        <f aca="false">G11/B11*100</f>
        <v>9.12052117263844</v>
      </c>
      <c r="I11" s="354" t="n">
        <v>28</v>
      </c>
      <c r="J11" s="441" t="n">
        <f aca="false">I11/B11*100</f>
        <v>9.12052117263844</v>
      </c>
      <c r="K11" s="354" t="n">
        <v>23</v>
      </c>
      <c r="L11" s="354" t="n">
        <v>16</v>
      </c>
      <c r="M11" s="354" t="n">
        <v>52</v>
      </c>
      <c r="N11" s="354" t="n">
        <v>63</v>
      </c>
      <c r="O11" s="442" t="n">
        <v>130</v>
      </c>
      <c r="P11" s="443" t="n">
        <v>160</v>
      </c>
      <c r="S11" s="439"/>
      <c r="T11" s="440"/>
      <c r="U11" s="343"/>
    </row>
    <row r="12" s="186" customFormat="true" ht="20.1" hidden="false" customHeight="true" outlineLevel="0" collapsed="false">
      <c r="A12" s="21" t="s">
        <v>45</v>
      </c>
      <c r="B12" s="377" t="n">
        <v>382</v>
      </c>
      <c r="C12" s="354" t="n">
        <v>89</v>
      </c>
      <c r="D12" s="441" t="n">
        <f aca="false">C12/B12*100</f>
        <v>23.2984293193717</v>
      </c>
      <c r="E12" s="354" t="n">
        <v>251</v>
      </c>
      <c r="F12" s="441" t="n">
        <f aca="false">E12/B12*100</f>
        <v>65.7068062827225</v>
      </c>
      <c r="G12" s="354" t="n">
        <v>25</v>
      </c>
      <c r="H12" s="441" t="n">
        <f aca="false">G12/B12*100</f>
        <v>6.54450261780105</v>
      </c>
      <c r="I12" s="354" t="n">
        <v>13</v>
      </c>
      <c r="J12" s="441" t="n">
        <f aca="false">I12/B12*100</f>
        <v>3.40314136125654</v>
      </c>
      <c r="K12" s="354" t="n">
        <v>15</v>
      </c>
      <c r="L12" s="354" t="n">
        <v>16</v>
      </c>
      <c r="M12" s="354" t="n">
        <v>147</v>
      </c>
      <c r="N12" s="354" t="n">
        <v>120</v>
      </c>
      <c r="O12" s="442" t="n">
        <v>236</v>
      </c>
      <c r="P12" s="443" t="n">
        <v>131</v>
      </c>
      <c r="S12" s="439"/>
      <c r="T12" s="440"/>
      <c r="U12" s="343"/>
    </row>
    <row r="13" s="186" customFormat="true" ht="20.1" hidden="false" customHeight="true" outlineLevel="0" collapsed="false">
      <c r="A13" s="358" t="s">
        <v>70</v>
      </c>
      <c r="B13" s="382" t="n">
        <v>1</v>
      </c>
      <c r="C13" s="360" t="n">
        <v>0</v>
      </c>
      <c r="D13" s="441" t="s">
        <v>94</v>
      </c>
      <c r="E13" s="360" t="n">
        <v>1</v>
      </c>
      <c r="F13" s="441" t="n">
        <f aca="false">E13/B13*100</f>
        <v>100</v>
      </c>
      <c r="G13" s="360" t="n">
        <v>0</v>
      </c>
      <c r="H13" s="441" t="s">
        <v>94</v>
      </c>
      <c r="I13" s="360" t="n">
        <v>0</v>
      </c>
      <c r="J13" s="444" t="s">
        <v>94</v>
      </c>
      <c r="K13" s="360" t="n">
        <v>0</v>
      </c>
      <c r="L13" s="360" t="n">
        <v>0</v>
      </c>
      <c r="M13" s="360" t="n">
        <v>0</v>
      </c>
      <c r="N13" s="360" t="n">
        <v>0</v>
      </c>
      <c r="O13" s="445" t="n">
        <v>0</v>
      </c>
      <c r="P13" s="446" t="n">
        <v>1</v>
      </c>
      <c r="S13" s="439"/>
      <c r="T13" s="440"/>
      <c r="U13" s="343"/>
    </row>
    <row r="14" s="186" customFormat="true" ht="24" hidden="false" customHeight="true" outlineLevel="0" collapsed="false">
      <c r="A14" s="8" t="s">
        <v>39</v>
      </c>
      <c r="B14" s="386" t="n">
        <f aca="false">SUM(B5:B13)</f>
        <v>2162</v>
      </c>
      <c r="C14" s="160" t="n">
        <f aca="false">SUM(C5:C13)</f>
        <v>475</v>
      </c>
      <c r="D14" s="447" t="n">
        <f aca="false">C14/B14*100</f>
        <v>21.9703977798335</v>
      </c>
      <c r="E14" s="160" t="n">
        <f aca="false">SUM(E5:E13)</f>
        <v>1269</v>
      </c>
      <c r="F14" s="447" t="n">
        <f aca="false">E14/B14*100</f>
        <v>58.6956521739131</v>
      </c>
      <c r="G14" s="160" t="n">
        <f aca="false">SUM(G5:G13)</f>
        <v>196</v>
      </c>
      <c r="H14" s="447" t="n">
        <f aca="false">G14/B14*100</f>
        <v>9.06567992599445</v>
      </c>
      <c r="I14" s="160" t="n">
        <f aca="false">SUM(I5:I13)</f>
        <v>185</v>
      </c>
      <c r="J14" s="447" t="n">
        <f aca="false">I14/B14*100</f>
        <v>8.55689176688252</v>
      </c>
      <c r="K14" s="160" t="n">
        <f aca="false">SUM(K5:K13)</f>
        <v>91</v>
      </c>
      <c r="L14" s="160" t="n">
        <f aca="false">SUM(L5:L13)</f>
        <v>107</v>
      </c>
      <c r="M14" s="160" t="n">
        <f aca="false">SUM(M5:M13)</f>
        <v>615</v>
      </c>
      <c r="N14" s="160" t="n">
        <f aca="false">SUM(N5:N13)</f>
        <v>529</v>
      </c>
      <c r="O14" s="364" t="n">
        <f aca="false">SUM(O5:O13)</f>
        <v>1018</v>
      </c>
      <c r="P14" s="448" t="n">
        <f aca="false">SUM(P5:P13)</f>
        <v>1012</v>
      </c>
      <c r="S14" s="343"/>
      <c r="T14" s="343"/>
      <c r="U14" s="343"/>
    </row>
    <row r="15" customFormat="false" ht="13.5" hidden="false" customHeight="false" outlineLevel="0" collapsed="false">
      <c r="B15" s="388"/>
      <c r="C15" s="388"/>
      <c r="D15" s="449"/>
      <c r="F15" s="390"/>
      <c r="G15" s="36"/>
      <c r="H15" s="390"/>
      <c r="I15" s="210"/>
      <c r="J15" s="390"/>
      <c r="K15" s="210"/>
      <c r="S15" s="357"/>
      <c r="T15" s="357"/>
      <c r="U15" s="357"/>
    </row>
    <row r="16" customFormat="false" ht="12.75" hidden="false" customHeight="false" outlineLevel="0" collapsed="false">
      <c r="S16" s="357"/>
      <c r="T16" s="357"/>
    </row>
    <row r="17" customFormat="false" ht="12.75" hidden="false" customHeight="false" outlineLevel="0" collapsed="false">
      <c r="A17" s="178"/>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7.99"/>
    <col collapsed="false" customWidth="true" hidden="false" outlineLevel="0" max="4" min="4" style="0" width="6.28"/>
    <col collapsed="false" customWidth="true" hidden="false" outlineLevel="0" max="5" min="5" style="0" width="7.99"/>
    <col collapsed="false" customWidth="true" hidden="false" outlineLevel="0" max="6" min="6" style="0" width="6.28"/>
    <col collapsed="false" customWidth="true" hidden="false" outlineLevel="0" max="7" min="7" style="0" width="7.99"/>
    <col collapsed="false" customWidth="true" hidden="false" outlineLevel="0" max="8" min="8" style="0" width="6.28"/>
    <col collapsed="false" customWidth="true" hidden="false" outlineLevel="0" max="9" min="9" style="0" width="7.7"/>
    <col collapsed="false" customWidth="true" hidden="false" outlineLevel="0" max="10" min="10" style="0" width="6.28"/>
    <col collapsed="false" customWidth="true" hidden="false" outlineLevel="0" max="16" min="11" style="0" width="7.99"/>
  </cols>
  <sheetData>
    <row r="1" customFormat="false" ht="16.5" hidden="false" customHeight="true" outlineLevel="0" collapsed="false">
      <c r="A1" s="6" t="s">
        <v>104</v>
      </c>
      <c r="B1" s="6"/>
      <c r="C1" s="6"/>
      <c r="D1" s="6"/>
      <c r="E1" s="6"/>
      <c r="F1" s="6"/>
      <c r="G1" s="6"/>
      <c r="H1" s="6"/>
      <c r="I1" s="6"/>
      <c r="J1" s="6"/>
      <c r="K1" s="6"/>
      <c r="L1" s="6"/>
      <c r="M1" s="6"/>
      <c r="N1" s="6"/>
      <c r="O1" s="6"/>
      <c r="P1" s="6"/>
    </row>
    <row r="2" s="186" customFormat="true" ht="16.5" hidden="false" customHeight="true" outlineLevel="0" collapsed="false">
      <c r="A2" s="6" t="s">
        <v>137</v>
      </c>
      <c r="B2" s="6"/>
      <c r="C2" s="6"/>
      <c r="D2" s="6"/>
      <c r="E2" s="6"/>
      <c r="F2" s="6"/>
      <c r="G2" s="6"/>
      <c r="H2" s="6"/>
      <c r="I2" s="6"/>
      <c r="J2" s="6"/>
      <c r="K2" s="6"/>
      <c r="L2" s="6"/>
      <c r="M2" s="6"/>
      <c r="N2" s="6"/>
      <c r="O2" s="6"/>
      <c r="P2" s="6"/>
    </row>
    <row r="3" s="186" customFormat="true" ht="16.5" hidden="false" customHeight="true" outlineLevel="0" collapsed="false">
      <c r="A3" s="6" t="s">
        <v>138</v>
      </c>
      <c r="B3" s="6"/>
      <c r="C3" s="6"/>
      <c r="D3" s="6"/>
      <c r="E3" s="6"/>
      <c r="F3" s="6"/>
      <c r="G3" s="6"/>
      <c r="H3" s="6"/>
      <c r="I3" s="6"/>
      <c r="J3" s="6"/>
      <c r="K3" s="6"/>
      <c r="L3" s="6"/>
      <c r="M3" s="6"/>
      <c r="N3" s="6"/>
      <c r="O3" s="6"/>
      <c r="P3" s="6"/>
    </row>
    <row r="4" s="186" customFormat="true" ht="20.1" hidden="false" customHeight="true" outlineLevel="0" collapsed="false">
      <c r="A4" s="50"/>
      <c r="B4" s="50"/>
      <c r="C4" s="50"/>
      <c r="D4" s="50"/>
      <c r="E4" s="50"/>
      <c r="F4" s="50"/>
      <c r="G4" s="50"/>
      <c r="H4" s="50"/>
      <c r="I4" s="50"/>
      <c r="J4" s="50"/>
      <c r="K4" s="50"/>
      <c r="L4" s="50"/>
      <c r="M4" s="50"/>
      <c r="N4" s="50"/>
      <c r="O4" s="50"/>
      <c r="P4" s="50"/>
    </row>
    <row r="5" s="186" customFormat="true" ht="16.5" hidden="false" customHeight="true" outlineLevel="0" collapsed="false">
      <c r="A5" s="6" t="s">
        <v>139</v>
      </c>
      <c r="B5" s="6"/>
      <c r="C5" s="6"/>
      <c r="D5" s="6"/>
      <c r="E5" s="6"/>
      <c r="F5" s="6"/>
      <c r="G5" s="6"/>
      <c r="H5" s="6"/>
      <c r="I5" s="6"/>
      <c r="J5" s="6"/>
      <c r="K5" s="6"/>
      <c r="L5" s="6"/>
      <c r="M5" s="6"/>
      <c r="N5" s="6"/>
      <c r="O5" s="6"/>
      <c r="P5" s="6"/>
    </row>
    <row r="6" s="186" customFormat="true" ht="20.1" hidden="false" customHeight="true" outlineLevel="0" collapsed="false">
      <c r="A6" s="208"/>
      <c r="B6" s="208"/>
      <c r="C6" s="208"/>
      <c r="D6" s="208"/>
      <c r="E6" s="208"/>
      <c r="F6" s="208"/>
      <c r="G6" s="208"/>
      <c r="H6" s="208"/>
      <c r="I6" s="208"/>
      <c r="J6" s="208"/>
      <c r="K6" s="208"/>
      <c r="L6" s="208"/>
      <c r="M6" s="208"/>
      <c r="N6" s="208"/>
      <c r="O6" s="208"/>
      <c r="P6" s="208"/>
    </row>
    <row r="7" s="186" customFormat="true" ht="42" hidden="false" customHeight="true" outlineLevel="0" collapsed="false">
      <c r="A7" s="8" t="s">
        <v>28</v>
      </c>
      <c r="B7" s="9" t="s">
        <v>108</v>
      </c>
      <c r="C7" s="139" t="s">
        <v>109</v>
      </c>
      <c r="D7" s="139"/>
      <c r="E7" s="139"/>
      <c r="F7" s="139"/>
      <c r="G7" s="139"/>
      <c r="H7" s="139"/>
      <c r="I7" s="139"/>
      <c r="J7" s="139"/>
      <c r="K7" s="139" t="s">
        <v>140</v>
      </c>
      <c r="L7" s="139"/>
      <c r="M7" s="139"/>
      <c r="N7" s="139"/>
      <c r="O7" s="10" t="s">
        <v>62</v>
      </c>
      <c r="P7" s="10"/>
    </row>
    <row r="8" s="186" customFormat="true" ht="42" hidden="false" customHeight="true" outlineLevel="0" collapsed="false">
      <c r="A8" s="8"/>
      <c r="B8" s="9"/>
      <c r="C8" s="13" t="s">
        <v>66</v>
      </c>
      <c r="D8" s="344" t="s">
        <v>67</v>
      </c>
      <c r="E8" s="13" t="s">
        <v>44</v>
      </c>
      <c r="F8" s="345" t="s">
        <v>67</v>
      </c>
      <c r="G8" s="13" t="s">
        <v>111</v>
      </c>
      <c r="H8" s="345" t="s">
        <v>67</v>
      </c>
      <c r="I8" s="13" t="s">
        <v>112</v>
      </c>
      <c r="J8" s="345" t="s">
        <v>67</v>
      </c>
      <c r="K8" s="13" t="s">
        <v>113</v>
      </c>
      <c r="L8" s="13" t="s">
        <v>114</v>
      </c>
      <c r="M8" s="13" t="s">
        <v>115</v>
      </c>
      <c r="N8" s="13" t="s">
        <v>116</v>
      </c>
      <c r="O8" s="13" t="s">
        <v>141</v>
      </c>
      <c r="P8" s="14" t="s">
        <v>142</v>
      </c>
      <c r="S8" s="450"/>
      <c r="T8" s="450"/>
    </row>
    <row r="9" s="186" customFormat="true" ht="20.1" hidden="false" customHeight="true" outlineLevel="0" collapsed="false">
      <c r="A9" s="15" t="s">
        <v>36</v>
      </c>
      <c r="B9" s="451" t="n">
        <v>3</v>
      </c>
      <c r="C9" s="373" t="n">
        <v>1</v>
      </c>
      <c r="D9" s="144" t="n">
        <f aca="false">C9/B9*100</f>
        <v>33.3333333333333</v>
      </c>
      <c r="E9" s="452" t="n">
        <v>1</v>
      </c>
      <c r="F9" s="144" t="n">
        <f aca="false">E9/B9*100</f>
        <v>33.3333333333333</v>
      </c>
      <c r="G9" s="373" t="n">
        <v>1</v>
      </c>
      <c r="H9" s="144" t="n">
        <f aca="false">G9/B9*100</f>
        <v>33.3333333333333</v>
      </c>
      <c r="I9" s="373" t="n">
        <v>0</v>
      </c>
      <c r="J9" s="144" t="s">
        <v>94</v>
      </c>
      <c r="K9" s="373" t="n">
        <v>0</v>
      </c>
      <c r="L9" s="373" t="n">
        <v>0</v>
      </c>
      <c r="M9" s="373" t="n">
        <v>2</v>
      </c>
      <c r="N9" s="373" t="n">
        <v>1</v>
      </c>
      <c r="O9" s="373" t="n">
        <v>2</v>
      </c>
      <c r="P9" s="453" t="n">
        <v>0</v>
      </c>
      <c r="S9" s="454"/>
      <c r="T9" s="455"/>
    </row>
    <row r="10" s="186" customFormat="true" ht="20.1" hidden="false" customHeight="true" outlineLevel="0" collapsed="false">
      <c r="A10" s="21" t="s">
        <v>37</v>
      </c>
      <c r="B10" s="39" t="n">
        <v>0</v>
      </c>
      <c r="C10" s="378" t="n">
        <v>0</v>
      </c>
      <c r="D10" s="144" t="s">
        <v>94</v>
      </c>
      <c r="E10" s="19" t="n">
        <v>0</v>
      </c>
      <c r="F10" s="150" t="s">
        <v>94</v>
      </c>
      <c r="G10" s="378" t="n">
        <v>0</v>
      </c>
      <c r="H10" s="144" t="s">
        <v>94</v>
      </c>
      <c r="I10" s="378" t="n">
        <v>0</v>
      </c>
      <c r="J10" s="144" t="s">
        <v>94</v>
      </c>
      <c r="K10" s="378" t="n">
        <v>0</v>
      </c>
      <c r="L10" s="378" t="n">
        <v>0</v>
      </c>
      <c r="M10" s="378" t="n">
        <v>0</v>
      </c>
      <c r="N10" s="378" t="n">
        <v>0</v>
      </c>
      <c r="O10" s="378" t="n">
        <v>0</v>
      </c>
      <c r="P10" s="456" t="n">
        <v>0</v>
      </c>
      <c r="S10" s="454"/>
      <c r="T10" s="455"/>
    </row>
    <row r="11" s="186" customFormat="true" ht="20.1" hidden="false" customHeight="true" outlineLevel="0" collapsed="false">
      <c r="A11" s="21" t="s">
        <v>38</v>
      </c>
      <c r="B11" s="39" t="n">
        <v>2</v>
      </c>
      <c r="C11" s="378" t="n">
        <v>0</v>
      </c>
      <c r="D11" s="144" t="s">
        <v>94</v>
      </c>
      <c r="E11" s="19" t="n">
        <v>2</v>
      </c>
      <c r="F11" s="150" t="n">
        <f aca="false">E11/B11*100</f>
        <v>100</v>
      </c>
      <c r="G11" s="378" t="n">
        <v>0</v>
      </c>
      <c r="H11" s="150" t="s">
        <v>94</v>
      </c>
      <c r="I11" s="378" t="n">
        <v>0</v>
      </c>
      <c r="J11" s="144" t="s">
        <v>94</v>
      </c>
      <c r="K11" s="378" t="n">
        <v>0</v>
      </c>
      <c r="L11" s="378" t="n">
        <v>0</v>
      </c>
      <c r="M11" s="378" t="n">
        <v>0</v>
      </c>
      <c r="N11" s="378" t="n">
        <v>0</v>
      </c>
      <c r="O11" s="378" t="n">
        <v>0</v>
      </c>
      <c r="P11" s="456" t="n">
        <v>0</v>
      </c>
      <c r="S11" s="454"/>
      <c r="T11" s="455"/>
    </row>
    <row r="12" s="186" customFormat="true" ht="20.1" hidden="false" customHeight="true" outlineLevel="0" collapsed="false">
      <c r="A12" s="21" t="s">
        <v>41</v>
      </c>
      <c r="B12" s="39" t="n">
        <v>1</v>
      </c>
      <c r="C12" s="378" t="n">
        <v>0</v>
      </c>
      <c r="D12" s="144" t="s">
        <v>94</v>
      </c>
      <c r="E12" s="19" t="n">
        <v>1</v>
      </c>
      <c r="F12" s="150" t="n">
        <f aca="false">E12/B12*100</f>
        <v>100</v>
      </c>
      <c r="G12" s="378" t="n">
        <v>0</v>
      </c>
      <c r="H12" s="150" t="s">
        <v>94</v>
      </c>
      <c r="I12" s="378" t="n">
        <v>0</v>
      </c>
      <c r="J12" s="144" t="s">
        <v>94</v>
      </c>
      <c r="K12" s="378" t="n">
        <v>0</v>
      </c>
      <c r="L12" s="378" t="n">
        <v>0</v>
      </c>
      <c r="M12" s="378" t="n">
        <v>0</v>
      </c>
      <c r="N12" s="378" t="n">
        <v>0</v>
      </c>
      <c r="O12" s="378" t="n">
        <v>0</v>
      </c>
      <c r="P12" s="456" t="n">
        <v>0</v>
      </c>
      <c r="S12" s="454"/>
      <c r="T12" s="455"/>
    </row>
    <row r="13" s="186" customFormat="true" ht="20.1" hidden="false" customHeight="true" outlineLevel="0" collapsed="false">
      <c r="A13" s="21" t="s">
        <v>42</v>
      </c>
      <c r="B13" s="39" t="n">
        <v>8</v>
      </c>
      <c r="C13" s="378" t="n">
        <v>0</v>
      </c>
      <c r="D13" s="144" t="s">
        <v>94</v>
      </c>
      <c r="E13" s="19" t="n">
        <v>8</v>
      </c>
      <c r="F13" s="150" t="n">
        <f aca="false">E13/B13%</f>
        <v>100</v>
      </c>
      <c r="G13" s="378" t="n">
        <v>0</v>
      </c>
      <c r="H13" s="150" t="s">
        <v>94</v>
      </c>
      <c r="I13" s="378" t="n">
        <v>0</v>
      </c>
      <c r="J13" s="144" t="s">
        <v>94</v>
      </c>
      <c r="K13" s="378" t="n">
        <v>0</v>
      </c>
      <c r="L13" s="378" t="n">
        <v>1</v>
      </c>
      <c r="M13" s="378" t="n">
        <v>2</v>
      </c>
      <c r="N13" s="378" t="n">
        <v>0</v>
      </c>
      <c r="O13" s="378" t="n">
        <v>0</v>
      </c>
      <c r="P13" s="456" t="n">
        <v>0</v>
      </c>
      <c r="S13" s="454"/>
      <c r="T13" s="455"/>
    </row>
    <row r="14" s="186" customFormat="true" ht="20.1" hidden="false" customHeight="true" outlineLevel="0" collapsed="false">
      <c r="A14" s="21" t="s">
        <v>43</v>
      </c>
      <c r="B14" s="39" t="n">
        <v>0</v>
      </c>
      <c r="C14" s="378" t="n">
        <v>0</v>
      </c>
      <c r="D14" s="144" t="s">
        <v>94</v>
      </c>
      <c r="E14" s="19" t="n">
        <v>0</v>
      </c>
      <c r="F14" s="150" t="s">
        <v>94</v>
      </c>
      <c r="G14" s="378" t="n">
        <v>0</v>
      </c>
      <c r="H14" s="150" t="s">
        <v>94</v>
      </c>
      <c r="I14" s="378" t="n">
        <v>0</v>
      </c>
      <c r="J14" s="144" t="s">
        <v>94</v>
      </c>
      <c r="K14" s="378" t="n">
        <v>0</v>
      </c>
      <c r="L14" s="378" t="n">
        <v>0</v>
      </c>
      <c r="M14" s="378" t="n">
        <v>0</v>
      </c>
      <c r="N14" s="378" t="n">
        <v>0</v>
      </c>
      <c r="O14" s="378" t="n">
        <v>0</v>
      </c>
      <c r="P14" s="456" t="n">
        <v>0</v>
      </c>
    </row>
    <row r="15" s="186" customFormat="true" ht="20.1" hidden="false" customHeight="true" outlineLevel="0" collapsed="false">
      <c r="A15" s="21" t="s">
        <v>44</v>
      </c>
      <c r="B15" s="39" t="n">
        <v>2</v>
      </c>
      <c r="C15" s="378" t="n">
        <v>0</v>
      </c>
      <c r="D15" s="144" t="s">
        <v>94</v>
      </c>
      <c r="E15" s="19" t="n">
        <v>1</v>
      </c>
      <c r="F15" s="150" t="n">
        <f aca="false">E15/B15*100</f>
        <v>50</v>
      </c>
      <c r="G15" s="378" t="n">
        <v>0</v>
      </c>
      <c r="H15" s="150" t="s">
        <v>94</v>
      </c>
      <c r="I15" s="378" t="n">
        <v>0</v>
      </c>
      <c r="J15" s="144" t="s">
        <v>94</v>
      </c>
      <c r="K15" s="378" t="n">
        <v>0</v>
      </c>
      <c r="L15" s="378" t="n">
        <v>0</v>
      </c>
      <c r="M15" s="378" t="n">
        <v>0</v>
      </c>
      <c r="N15" s="378" t="n">
        <v>0</v>
      </c>
      <c r="O15" s="378" t="n">
        <v>1</v>
      </c>
      <c r="P15" s="456" t="n">
        <v>0</v>
      </c>
    </row>
    <row r="16" s="186" customFormat="true" ht="20.1" hidden="false" customHeight="true" outlineLevel="0" collapsed="false">
      <c r="A16" s="21" t="s">
        <v>45</v>
      </c>
      <c r="B16" s="457" t="n">
        <v>0</v>
      </c>
      <c r="C16" s="378" t="n">
        <v>0</v>
      </c>
      <c r="D16" s="144" t="s">
        <v>94</v>
      </c>
      <c r="E16" s="19" t="n">
        <v>0</v>
      </c>
      <c r="F16" s="150" t="s">
        <v>123</v>
      </c>
      <c r="G16" s="378" t="n">
        <v>0</v>
      </c>
      <c r="H16" s="150" t="s">
        <v>94</v>
      </c>
      <c r="I16" s="378" t="n">
        <v>0</v>
      </c>
      <c r="J16" s="144" t="s">
        <v>94</v>
      </c>
      <c r="K16" s="378" t="n">
        <v>0</v>
      </c>
      <c r="L16" s="378" t="n">
        <v>0</v>
      </c>
      <c r="M16" s="378" t="n">
        <v>0</v>
      </c>
      <c r="N16" s="378" t="n">
        <v>0</v>
      </c>
      <c r="O16" s="378" t="n">
        <v>0</v>
      </c>
      <c r="P16" s="456" t="n">
        <v>0</v>
      </c>
    </row>
    <row r="17" s="186" customFormat="true" ht="20.1" hidden="false" customHeight="true" outlineLevel="0" collapsed="false">
      <c r="A17" s="358" t="s">
        <v>70</v>
      </c>
      <c r="B17" s="458" t="n">
        <v>0</v>
      </c>
      <c r="C17" s="383" t="n">
        <v>0</v>
      </c>
      <c r="D17" s="144" t="s">
        <v>94</v>
      </c>
      <c r="E17" s="24" t="n">
        <v>0</v>
      </c>
      <c r="F17" s="150" t="s">
        <v>123</v>
      </c>
      <c r="G17" s="383" t="n">
        <v>0</v>
      </c>
      <c r="H17" s="150" t="s">
        <v>94</v>
      </c>
      <c r="I17" s="383" t="n">
        <v>0</v>
      </c>
      <c r="J17" s="144" t="s">
        <v>94</v>
      </c>
      <c r="K17" s="361" t="n">
        <v>0</v>
      </c>
      <c r="L17" s="361" t="n">
        <v>0</v>
      </c>
      <c r="M17" s="361" t="n">
        <v>0</v>
      </c>
      <c r="N17" s="361" t="n">
        <v>0</v>
      </c>
      <c r="O17" s="361" t="n">
        <v>0</v>
      </c>
      <c r="P17" s="14" t="n">
        <v>0</v>
      </c>
    </row>
    <row r="18" s="186" customFormat="true" ht="24" hidden="false" customHeight="true" outlineLevel="0" collapsed="false">
      <c r="A18" s="8" t="s">
        <v>39</v>
      </c>
      <c r="B18" s="459" t="n">
        <f aca="false">SUM(B9:B17)</f>
        <v>16</v>
      </c>
      <c r="C18" s="366" t="n">
        <f aca="false">SUM(C9:C17)</f>
        <v>1</v>
      </c>
      <c r="D18" s="161" t="n">
        <f aca="false">C18/B18%</f>
        <v>6.25</v>
      </c>
      <c r="E18" s="366" t="n">
        <f aca="false">SUM(E9:E17)</f>
        <v>13</v>
      </c>
      <c r="F18" s="365" t="n">
        <f aca="false">E18/B18*100</f>
        <v>81.25</v>
      </c>
      <c r="G18" s="366" t="n">
        <f aca="false">SUM(G9:G17)</f>
        <v>1</v>
      </c>
      <c r="H18" s="365" t="n">
        <f aca="false">G18/B18*100</f>
        <v>6.25</v>
      </c>
      <c r="I18" s="366" t="n">
        <f aca="false">SUM(I9:I17)</f>
        <v>0</v>
      </c>
      <c r="J18" s="365" t="s">
        <v>94</v>
      </c>
      <c r="K18" s="366" t="n">
        <f aca="false">SUM(K9:K17)</f>
        <v>0</v>
      </c>
      <c r="L18" s="366" t="n">
        <f aca="false">SUM(L9:L17)</f>
        <v>1</v>
      </c>
      <c r="M18" s="366" t="n">
        <f aca="false">SUM(M9:M17)</f>
        <v>4</v>
      </c>
      <c r="N18" s="366" t="n">
        <f aca="false">SUM(N9:N17)</f>
        <v>1</v>
      </c>
      <c r="O18" s="366" t="n">
        <f aca="false">SUM(O9:O17)</f>
        <v>3</v>
      </c>
      <c r="P18" s="460" t="n">
        <f aca="false">SUM(P9:P17)</f>
        <v>0</v>
      </c>
    </row>
    <row r="19" s="186" customFormat="true" ht="24" hidden="false" customHeight="true" outlineLevel="0" collapsed="false">
      <c r="A19" s="368"/>
      <c r="B19" s="461"/>
      <c r="C19" s="461"/>
      <c r="D19" s="462"/>
      <c r="E19" s="461"/>
      <c r="F19" s="462"/>
      <c r="G19" s="461"/>
      <c r="H19" s="462"/>
      <c r="I19" s="463"/>
      <c r="J19" s="462"/>
      <c r="K19" s="463"/>
      <c r="L19" s="463"/>
      <c r="M19" s="461"/>
      <c r="N19" s="463"/>
      <c r="O19" s="369"/>
      <c r="P19" s="464"/>
    </row>
  </sheetData>
  <mergeCells count="11">
    <mergeCell ref="A1:P1"/>
    <mergeCell ref="A2:P2"/>
    <mergeCell ref="A3:P3"/>
    <mergeCell ref="A4:P4"/>
    <mergeCell ref="A5:P5"/>
    <mergeCell ref="A6:P6"/>
    <mergeCell ref="A7:A8"/>
    <mergeCell ref="B7:B8"/>
    <mergeCell ref="C7:J7"/>
    <mergeCell ref="K7:N7"/>
    <mergeCell ref="O7:P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86" customFormat="true" ht="16.5" hidden="false" customHeight="true" outlineLevel="0" collapsed="false">
      <c r="A1" s="6" t="s">
        <v>143</v>
      </c>
      <c r="B1" s="6"/>
      <c r="C1" s="6"/>
      <c r="D1" s="6"/>
      <c r="E1" s="6"/>
      <c r="F1" s="6"/>
      <c r="G1" s="6"/>
      <c r="H1" s="6"/>
      <c r="I1" s="6"/>
      <c r="J1" s="6"/>
      <c r="K1" s="6"/>
      <c r="L1" s="6"/>
      <c r="M1" s="6"/>
      <c r="N1" s="6"/>
      <c r="O1" s="6"/>
      <c r="P1" s="6"/>
    </row>
    <row r="2" s="186" customFormat="true" ht="20.1" hidden="false" customHeight="true" outlineLevel="0" collapsed="false">
      <c r="A2" s="208"/>
      <c r="B2" s="208"/>
      <c r="C2" s="208"/>
      <c r="D2" s="208"/>
      <c r="E2" s="208"/>
      <c r="F2" s="208"/>
      <c r="G2" s="208"/>
      <c r="H2" s="208"/>
      <c r="I2" s="208"/>
      <c r="J2" s="208"/>
      <c r="K2" s="208"/>
      <c r="L2" s="208"/>
      <c r="M2" s="208"/>
      <c r="N2" s="208"/>
      <c r="O2" s="208"/>
      <c r="P2" s="208"/>
    </row>
    <row r="3" s="186" customFormat="true" ht="42" hidden="false" customHeight="true" outlineLevel="0" collapsed="false">
      <c r="A3" s="8" t="s">
        <v>28</v>
      </c>
      <c r="B3" s="9" t="s">
        <v>108</v>
      </c>
      <c r="C3" s="139" t="s">
        <v>109</v>
      </c>
      <c r="D3" s="139"/>
      <c r="E3" s="139"/>
      <c r="F3" s="139"/>
      <c r="G3" s="139"/>
      <c r="H3" s="139"/>
      <c r="I3" s="139"/>
      <c r="J3" s="139"/>
      <c r="K3" s="139" t="s">
        <v>140</v>
      </c>
      <c r="L3" s="139"/>
      <c r="M3" s="139"/>
      <c r="N3" s="139"/>
      <c r="O3" s="10" t="s">
        <v>62</v>
      </c>
      <c r="P3" s="10"/>
    </row>
    <row r="4" s="186" customFormat="true" ht="42" hidden="false" customHeight="true" outlineLevel="0" collapsed="false">
      <c r="A4" s="8"/>
      <c r="B4" s="9"/>
      <c r="C4" s="13" t="s">
        <v>66</v>
      </c>
      <c r="D4" s="13" t="s">
        <v>67</v>
      </c>
      <c r="E4" s="13" t="s">
        <v>44</v>
      </c>
      <c r="F4" s="13" t="s">
        <v>67</v>
      </c>
      <c r="G4" s="13" t="s">
        <v>111</v>
      </c>
      <c r="H4" s="13" t="s">
        <v>67</v>
      </c>
      <c r="I4" s="13" t="s">
        <v>112</v>
      </c>
      <c r="J4" s="13" t="s">
        <v>67</v>
      </c>
      <c r="K4" s="13" t="s">
        <v>113</v>
      </c>
      <c r="L4" s="13" t="s">
        <v>114</v>
      </c>
      <c r="M4" s="13" t="s">
        <v>134</v>
      </c>
      <c r="N4" s="13" t="s">
        <v>116</v>
      </c>
      <c r="O4" s="13" t="s">
        <v>144</v>
      </c>
      <c r="P4" s="14" t="s">
        <v>145</v>
      </c>
    </row>
    <row r="5" s="186" customFormat="true" ht="20.1" hidden="false" customHeight="true" outlineLevel="0" collapsed="false">
      <c r="A5" s="15" t="s">
        <v>36</v>
      </c>
      <c r="B5" s="465" t="n">
        <v>2</v>
      </c>
      <c r="C5" s="466" t="n">
        <v>0</v>
      </c>
      <c r="D5" s="467" t="s">
        <v>94</v>
      </c>
      <c r="E5" s="466" t="n">
        <v>0</v>
      </c>
      <c r="F5" s="468" t="n">
        <f aca="false">E5/B5*100</f>
        <v>0</v>
      </c>
      <c r="G5" s="466" t="n">
        <v>2</v>
      </c>
      <c r="H5" s="468" t="n">
        <f aca="false">G5/B5*100</f>
        <v>100</v>
      </c>
      <c r="I5" s="466" t="n">
        <v>0</v>
      </c>
      <c r="J5" s="468" t="s">
        <v>94</v>
      </c>
      <c r="K5" s="466" t="n">
        <v>0</v>
      </c>
      <c r="L5" s="466" t="n">
        <v>1</v>
      </c>
      <c r="M5" s="466" t="n">
        <v>0</v>
      </c>
      <c r="N5" s="466" t="n">
        <v>0</v>
      </c>
      <c r="O5" s="466" t="n">
        <v>1</v>
      </c>
      <c r="P5" s="469" t="n">
        <v>0</v>
      </c>
    </row>
    <row r="6" s="186" customFormat="true" ht="20.1" hidden="false" customHeight="true" outlineLevel="0" collapsed="false">
      <c r="A6" s="21" t="s">
        <v>37</v>
      </c>
      <c r="B6" s="16" t="n">
        <v>2</v>
      </c>
      <c r="C6" s="355" t="n">
        <v>1</v>
      </c>
      <c r="D6" s="467" t="n">
        <f aca="false">C6/B6*100</f>
        <v>50</v>
      </c>
      <c r="E6" s="355" t="n">
        <v>1</v>
      </c>
      <c r="F6" s="468" t="n">
        <f aca="false">E6/B6*100</f>
        <v>50</v>
      </c>
      <c r="G6" s="355" t="n">
        <v>0</v>
      </c>
      <c r="H6" s="468" t="s">
        <v>94</v>
      </c>
      <c r="I6" s="355" t="n">
        <v>0</v>
      </c>
      <c r="J6" s="468" t="s">
        <v>94</v>
      </c>
      <c r="K6" s="355" t="n">
        <v>0</v>
      </c>
      <c r="L6" s="355" t="n">
        <v>0</v>
      </c>
      <c r="M6" s="355" t="n">
        <v>1</v>
      </c>
      <c r="N6" s="355" t="n">
        <v>0</v>
      </c>
      <c r="O6" s="355" t="n">
        <v>0</v>
      </c>
      <c r="P6" s="470" t="n">
        <v>0</v>
      </c>
    </row>
    <row r="7" s="186" customFormat="true" ht="20.1" hidden="false" customHeight="true" outlineLevel="0" collapsed="false">
      <c r="A7" s="21" t="s">
        <v>38</v>
      </c>
      <c r="B7" s="16" t="n">
        <v>0</v>
      </c>
      <c r="C7" s="355" t="n">
        <v>0</v>
      </c>
      <c r="D7" s="467" t="s">
        <v>94</v>
      </c>
      <c r="E7" s="355" t="n">
        <v>0</v>
      </c>
      <c r="F7" s="467" t="s">
        <v>94</v>
      </c>
      <c r="G7" s="355" t="n">
        <v>0</v>
      </c>
      <c r="H7" s="468" t="s">
        <v>94</v>
      </c>
      <c r="I7" s="355" t="n">
        <v>0</v>
      </c>
      <c r="J7" s="468" t="s">
        <v>94</v>
      </c>
      <c r="K7" s="355" t="n">
        <v>0</v>
      </c>
      <c r="L7" s="355" t="n">
        <v>0</v>
      </c>
      <c r="M7" s="355" t="n">
        <v>0</v>
      </c>
      <c r="N7" s="355" t="n">
        <v>0</v>
      </c>
      <c r="O7" s="355" t="n">
        <v>0</v>
      </c>
      <c r="P7" s="470" t="n">
        <v>0</v>
      </c>
    </row>
    <row r="8" s="186" customFormat="true" ht="20.1" hidden="false" customHeight="true" outlineLevel="0" collapsed="false">
      <c r="A8" s="21" t="s">
        <v>41</v>
      </c>
      <c r="B8" s="16" t="n">
        <v>0</v>
      </c>
      <c r="C8" s="355" t="n">
        <v>0</v>
      </c>
      <c r="D8" s="467" t="s">
        <v>94</v>
      </c>
      <c r="E8" s="355" t="n">
        <v>0</v>
      </c>
      <c r="F8" s="467" t="s">
        <v>94</v>
      </c>
      <c r="G8" s="355" t="n">
        <v>0</v>
      </c>
      <c r="H8" s="467" t="s">
        <v>94</v>
      </c>
      <c r="I8" s="355" t="n">
        <v>0</v>
      </c>
      <c r="J8" s="468" t="s">
        <v>94</v>
      </c>
      <c r="K8" s="355" t="n">
        <v>0</v>
      </c>
      <c r="L8" s="355" t="n">
        <v>0</v>
      </c>
      <c r="M8" s="355" t="n">
        <v>0</v>
      </c>
      <c r="N8" s="355" t="n">
        <v>0</v>
      </c>
      <c r="O8" s="355" t="n">
        <v>0</v>
      </c>
      <c r="P8" s="470" t="n">
        <v>0</v>
      </c>
    </row>
    <row r="9" s="186" customFormat="true" ht="20.1" hidden="false" customHeight="true" outlineLevel="0" collapsed="false">
      <c r="A9" s="21" t="s">
        <v>42</v>
      </c>
      <c r="B9" s="16" t="n">
        <v>2</v>
      </c>
      <c r="C9" s="355" t="n">
        <v>1</v>
      </c>
      <c r="D9" s="467" t="n">
        <f aca="false">C9/B9*100</f>
        <v>50</v>
      </c>
      <c r="E9" s="355" t="n">
        <v>0</v>
      </c>
      <c r="F9" s="467" t="n">
        <f aca="false">E9/B9*100</f>
        <v>0</v>
      </c>
      <c r="G9" s="355" t="n">
        <v>0</v>
      </c>
      <c r="H9" s="467" t="s">
        <v>94</v>
      </c>
      <c r="I9" s="355" t="n">
        <v>0</v>
      </c>
      <c r="J9" s="468" t="s">
        <v>94</v>
      </c>
      <c r="K9" s="355" t="n">
        <v>0</v>
      </c>
      <c r="L9" s="355" t="n">
        <v>0</v>
      </c>
      <c r="M9" s="355" t="n">
        <v>1</v>
      </c>
      <c r="N9" s="355" t="n">
        <v>0</v>
      </c>
      <c r="O9" s="355" t="n">
        <v>0</v>
      </c>
      <c r="P9" s="470" t="n">
        <v>1</v>
      </c>
    </row>
    <row r="10" s="186" customFormat="true" ht="20.1" hidden="false" customHeight="true" outlineLevel="0" collapsed="false">
      <c r="A10" s="21" t="s">
        <v>43</v>
      </c>
      <c r="B10" s="16" t="n">
        <v>0</v>
      </c>
      <c r="C10" s="355" t="n">
        <v>0</v>
      </c>
      <c r="D10" s="467" t="s">
        <v>94</v>
      </c>
      <c r="E10" s="355" t="n">
        <v>0</v>
      </c>
      <c r="F10" s="467" t="s">
        <v>94</v>
      </c>
      <c r="G10" s="355" t="n">
        <v>0</v>
      </c>
      <c r="H10" s="467" t="s">
        <v>94</v>
      </c>
      <c r="I10" s="355" t="n">
        <v>0</v>
      </c>
      <c r="J10" s="468" t="s">
        <v>94</v>
      </c>
      <c r="K10" s="355" t="n">
        <v>0</v>
      </c>
      <c r="L10" s="355" t="n">
        <v>0</v>
      </c>
      <c r="M10" s="355" t="n">
        <v>0</v>
      </c>
      <c r="N10" s="355" t="n">
        <v>0</v>
      </c>
      <c r="O10" s="355" t="n">
        <v>0</v>
      </c>
      <c r="P10" s="470" t="n">
        <v>0</v>
      </c>
    </row>
    <row r="11" s="186" customFormat="true" ht="20.1" hidden="false" customHeight="true" outlineLevel="0" collapsed="false">
      <c r="A11" s="21" t="s">
        <v>44</v>
      </c>
      <c r="B11" s="16" t="n">
        <v>1</v>
      </c>
      <c r="C11" s="355" t="n">
        <v>0</v>
      </c>
      <c r="D11" s="467" t="s">
        <v>94</v>
      </c>
      <c r="E11" s="355" t="n">
        <v>1</v>
      </c>
      <c r="F11" s="467" t="n">
        <f aca="false">E11/B11%</f>
        <v>100</v>
      </c>
      <c r="G11" s="355" t="n">
        <v>0</v>
      </c>
      <c r="H11" s="467" t="s">
        <v>94</v>
      </c>
      <c r="I11" s="355" t="n">
        <v>0</v>
      </c>
      <c r="J11" s="468" t="s">
        <v>94</v>
      </c>
      <c r="K11" s="355" t="n">
        <v>0</v>
      </c>
      <c r="L11" s="355" t="n">
        <v>0</v>
      </c>
      <c r="M11" s="355" t="n">
        <v>0</v>
      </c>
      <c r="N11" s="355" t="n">
        <v>0</v>
      </c>
      <c r="O11" s="355" t="n">
        <v>0</v>
      </c>
      <c r="P11" s="470" t="n">
        <v>0</v>
      </c>
    </row>
    <row r="12" s="186" customFormat="true" ht="20.1" hidden="false" customHeight="true" outlineLevel="0" collapsed="false">
      <c r="A12" s="21" t="s">
        <v>45</v>
      </c>
      <c r="B12" s="16" t="n">
        <v>2</v>
      </c>
      <c r="C12" s="355" t="n">
        <v>0</v>
      </c>
      <c r="D12" s="467" t="s">
        <v>94</v>
      </c>
      <c r="E12" s="355" t="n">
        <v>2</v>
      </c>
      <c r="F12" s="467" t="n">
        <f aca="false">E12/B12*100</f>
        <v>100</v>
      </c>
      <c r="G12" s="355" t="n">
        <v>0</v>
      </c>
      <c r="H12" s="467" t="s">
        <v>123</v>
      </c>
      <c r="I12" s="355" t="n">
        <v>0</v>
      </c>
      <c r="J12" s="467" t="s">
        <v>94</v>
      </c>
      <c r="K12" s="355" t="n">
        <v>0</v>
      </c>
      <c r="L12" s="355" t="n">
        <v>0</v>
      </c>
      <c r="M12" s="355" t="n">
        <v>1</v>
      </c>
      <c r="N12" s="355" t="n">
        <v>0</v>
      </c>
      <c r="O12" s="355" t="n">
        <v>1</v>
      </c>
      <c r="P12" s="470" t="n">
        <v>1</v>
      </c>
    </row>
    <row r="13" s="186" customFormat="true" ht="20.1" hidden="false" customHeight="true" outlineLevel="0" collapsed="false">
      <c r="A13" s="471" t="s">
        <v>70</v>
      </c>
      <c r="B13" s="472" t="n">
        <v>0</v>
      </c>
      <c r="C13" s="473" t="n">
        <v>0</v>
      </c>
      <c r="D13" s="144" t="s">
        <v>94</v>
      </c>
      <c r="E13" s="474" t="n">
        <v>0</v>
      </c>
      <c r="F13" s="144" t="s">
        <v>123</v>
      </c>
      <c r="G13" s="473" t="n">
        <v>0</v>
      </c>
      <c r="H13" s="144" t="s">
        <v>94</v>
      </c>
      <c r="I13" s="473" t="n">
        <v>0</v>
      </c>
      <c r="J13" s="144" t="s">
        <v>94</v>
      </c>
      <c r="K13" s="475" t="n">
        <v>0</v>
      </c>
      <c r="L13" s="475" t="n">
        <v>0</v>
      </c>
      <c r="M13" s="475" t="n">
        <v>0</v>
      </c>
      <c r="N13" s="475" t="n">
        <v>0</v>
      </c>
      <c r="O13" s="475" t="n">
        <v>0</v>
      </c>
      <c r="P13" s="476" t="n">
        <v>0</v>
      </c>
    </row>
    <row r="14" s="186" customFormat="true" ht="24" hidden="false" customHeight="true" outlineLevel="0" collapsed="false">
      <c r="A14" s="8" t="s">
        <v>39</v>
      </c>
      <c r="B14" s="477" t="n">
        <f aca="false">SUM(B5:B12)</f>
        <v>9</v>
      </c>
      <c r="C14" s="406" t="n">
        <f aca="false">SUM(C5:C12)</f>
        <v>2</v>
      </c>
      <c r="D14" s="478" t="n">
        <f aca="false">C14/B14*100</f>
        <v>22.2222222222222</v>
      </c>
      <c r="E14" s="406" t="n">
        <f aca="false">SUM(E5:E12)</f>
        <v>4</v>
      </c>
      <c r="F14" s="478" t="n">
        <f aca="false">E14/B14*100</f>
        <v>44.4444444444444</v>
      </c>
      <c r="G14" s="406" t="n">
        <f aca="false">SUM(G5:G12)</f>
        <v>2</v>
      </c>
      <c r="H14" s="478" t="n">
        <f aca="false">G14/B14*100</f>
        <v>22.2222222222222</v>
      </c>
      <c r="I14" s="406" t="n">
        <f aca="false">SUM(I5:I12)</f>
        <v>0</v>
      </c>
      <c r="J14" s="479" t="s">
        <v>94</v>
      </c>
      <c r="K14" s="406" t="n">
        <f aca="false">SUM(K5:K12)</f>
        <v>0</v>
      </c>
      <c r="L14" s="406" t="n">
        <f aca="false">SUM(L5:L12)</f>
        <v>1</v>
      </c>
      <c r="M14" s="406" t="n">
        <f aca="false">SUM(M5:M12)</f>
        <v>3</v>
      </c>
      <c r="N14" s="406" t="n">
        <f aca="false">SUM(N5:N12)</f>
        <v>0</v>
      </c>
      <c r="O14" s="406" t="n">
        <f aca="false">SUM(O5:O12)</f>
        <v>2</v>
      </c>
      <c r="P14" s="480" t="n">
        <f aca="false">SUM(P5:P12)</f>
        <v>2</v>
      </c>
      <c r="Q14" s="199"/>
    </row>
    <row r="15" customFormat="false" ht="13.5" hidden="false" customHeight="false" outlineLevel="0" collapsed="false">
      <c r="B15" s="388"/>
      <c r="C15" s="388"/>
      <c r="D15" s="408"/>
      <c r="E15" s="36"/>
      <c r="F15" s="390"/>
      <c r="G15" s="36"/>
      <c r="H15" s="390"/>
      <c r="I15" s="36"/>
      <c r="J15" s="390"/>
    </row>
    <row r="16" customFormat="false" ht="12.75" hidden="false" customHeight="false" outlineLevel="0" collapsed="false">
      <c r="A16" s="184"/>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5" min="11" style="0" width="8.14"/>
    <col collapsed="false" customWidth="true" hidden="false" outlineLevel="0" max="16" min="16" style="0" width="10.28"/>
  </cols>
  <sheetData>
    <row r="1" s="186" customFormat="true" ht="16.5" hidden="false" customHeight="true" outlineLevel="0" collapsed="false">
      <c r="A1" s="6" t="s">
        <v>146</v>
      </c>
      <c r="B1" s="6"/>
      <c r="C1" s="6"/>
      <c r="D1" s="6"/>
      <c r="E1" s="6"/>
      <c r="F1" s="6"/>
      <c r="G1" s="6"/>
      <c r="H1" s="6"/>
      <c r="I1" s="6"/>
      <c r="J1" s="6"/>
      <c r="K1" s="6"/>
      <c r="L1" s="6"/>
      <c r="M1" s="6"/>
      <c r="N1" s="6"/>
      <c r="O1" s="6"/>
      <c r="P1" s="6"/>
    </row>
    <row r="2" s="186" customFormat="true" ht="20.1" hidden="false" customHeight="true" outlineLevel="0" collapsed="false">
      <c r="A2" s="208"/>
      <c r="B2" s="208"/>
      <c r="C2" s="208"/>
      <c r="D2" s="208"/>
      <c r="E2" s="208"/>
      <c r="F2" s="208"/>
      <c r="G2" s="208"/>
      <c r="H2" s="208"/>
      <c r="I2" s="208"/>
      <c r="J2" s="208"/>
      <c r="K2" s="208"/>
      <c r="L2" s="208"/>
      <c r="M2" s="208"/>
      <c r="N2" s="208"/>
      <c r="O2" s="208"/>
      <c r="P2" s="208"/>
    </row>
    <row r="3" s="186" customFormat="true" ht="42" hidden="false" customHeight="true" outlineLevel="0" collapsed="false">
      <c r="A3" s="8" t="s">
        <v>28</v>
      </c>
      <c r="B3" s="9" t="s">
        <v>108</v>
      </c>
      <c r="C3" s="139" t="s">
        <v>109</v>
      </c>
      <c r="D3" s="139"/>
      <c r="E3" s="139"/>
      <c r="F3" s="139"/>
      <c r="G3" s="139"/>
      <c r="H3" s="139"/>
      <c r="I3" s="139"/>
      <c r="J3" s="139"/>
      <c r="K3" s="139" t="s">
        <v>140</v>
      </c>
      <c r="L3" s="139"/>
      <c r="M3" s="139"/>
      <c r="N3" s="139"/>
      <c r="O3" s="10" t="s">
        <v>62</v>
      </c>
      <c r="P3" s="10"/>
    </row>
    <row r="4" s="186" customFormat="true" ht="42" hidden="false" customHeight="true" outlineLevel="0" collapsed="false">
      <c r="A4" s="8"/>
      <c r="B4" s="9"/>
      <c r="C4" s="13" t="s">
        <v>66</v>
      </c>
      <c r="D4" s="361" t="s">
        <v>67</v>
      </c>
      <c r="E4" s="361" t="s">
        <v>44</v>
      </c>
      <c r="F4" s="361" t="s">
        <v>67</v>
      </c>
      <c r="G4" s="361" t="s">
        <v>111</v>
      </c>
      <c r="H4" s="361" t="s">
        <v>67</v>
      </c>
      <c r="I4" s="361" t="s">
        <v>112</v>
      </c>
      <c r="J4" s="361" t="s">
        <v>67</v>
      </c>
      <c r="K4" s="361" t="s">
        <v>113</v>
      </c>
      <c r="L4" s="13" t="s">
        <v>114</v>
      </c>
      <c r="M4" s="13" t="s">
        <v>115</v>
      </c>
      <c r="N4" s="13" t="s">
        <v>116</v>
      </c>
      <c r="O4" s="13" t="s">
        <v>147</v>
      </c>
      <c r="P4" s="14" t="s">
        <v>148</v>
      </c>
    </row>
    <row r="5" s="186" customFormat="true" ht="20.1" hidden="false" customHeight="true" outlineLevel="0" collapsed="false">
      <c r="A5" s="15" t="s">
        <v>36</v>
      </c>
      <c r="B5" s="465" t="n">
        <v>3</v>
      </c>
      <c r="C5" s="466" t="n">
        <v>0</v>
      </c>
      <c r="D5" s="481" t="s">
        <v>94</v>
      </c>
      <c r="E5" s="482" t="n">
        <v>3</v>
      </c>
      <c r="F5" s="483" t="n">
        <f aca="false">E5/B5*100</f>
        <v>100</v>
      </c>
      <c r="G5" s="482" t="n">
        <v>0</v>
      </c>
      <c r="H5" s="481" t="s">
        <v>94</v>
      </c>
      <c r="I5" s="482" t="n">
        <v>0</v>
      </c>
      <c r="J5" s="481" t="s">
        <v>94</v>
      </c>
      <c r="K5" s="482" t="n">
        <v>0</v>
      </c>
      <c r="L5" s="466" t="n">
        <v>1</v>
      </c>
      <c r="M5" s="466" t="n">
        <v>0</v>
      </c>
      <c r="N5" s="466" t="n">
        <v>0</v>
      </c>
      <c r="O5" s="466" t="n">
        <v>1</v>
      </c>
      <c r="P5" s="469" t="n">
        <v>0</v>
      </c>
    </row>
    <row r="6" s="186" customFormat="true" ht="20.1" hidden="false" customHeight="true" outlineLevel="0" collapsed="false">
      <c r="A6" s="21" t="s">
        <v>37</v>
      </c>
      <c r="B6" s="16" t="n">
        <v>2</v>
      </c>
      <c r="C6" s="355" t="n">
        <v>1</v>
      </c>
      <c r="D6" s="467" t="n">
        <f aca="false">C6/B6*100</f>
        <v>50</v>
      </c>
      <c r="E6" s="355" t="n">
        <v>1</v>
      </c>
      <c r="F6" s="467" t="n">
        <f aca="false">E6/B6*100</f>
        <v>50</v>
      </c>
      <c r="G6" s="355" t="n">
        <v>0</v>
      </c>
      <c r="H6" s="467" t="s">
        <v>94</v>
      </c>
      <c r="I6" s="355" t="n">
        <v>0</v>
      </c>
      <c r="J6" s="467" t="s">
        <v>94</v>
      </c>
      <c r="K6" s="355" t="n">
        <v>0</v>
      </c>
      <c r="L6" s="355" t="n">
        <v>0</v>
      </c>
      <c r="M6" s="355" t="n">
        <v>2</v>
      </c>
      <c r="N6" s="355" t="n">
        <v>0</v>
      </c>
      <c r="O6" s="355" t="n">
        <v>1</v>
      </c>
      <c r="P6" s="470" t="n">
        <v>0</v>
      </c>
    </row>
    <row r="7" s="186" customFormat="true" ht="20.1" hidden="false" customHeight="true" outlineLevel="0" collapsed="false">
      <c r="A7" s="21" t="s">
        <v>38</v>
      </c>
      <c r="B7" s="16" t="n">
        <v>1</v>
      </c>
      <c r="C7" s="355" t="n">
        <v>0</v>
      </c>
      <c r="D7" s="467" t="s">
        <v>94</v>
      </c>
      <c r="E7" s="355" t="n">
        <v>1</v>
      </c>
      <c r="F7" s="467" t="n">
        <f aca="false">E7/B7*100</f>
        <v>100</v>
      </c>
      <c r="G7" s="355" t="n">
        <v>0</v>
      </c>
      <c r="H7" s="467" t="s">
        <v>94</v>
      </c>
      <c r="I7" s="355" t="n">
        <v>0</v>
      </c>
      <c r="J7" s="467" t="s">
        <v>94</v>
      </c>
      <c r="K7" s="355" t="n">
        <v>0</v>
      </c>
      <c r="L7" s="355" t="n">
        <v>0</v>
      </c>
      <c r="M7" s="355" t="n">
        <v>1</v>
      </c>
      <c r="N7" s="355" t="n">
        <v>0</v>
      </c>
      <c r="O7" s="355" t="n">
        <v>1</v>
      </c>
      <c r="P7" s="470" t="n">
        <v>0</v>
      </c>
    </row>
    <row r="8" s="186" customFormat="true" ht="20.1" hidden="false" customHeight="true" outlineLevel="0" collapsed="false">
      <c r="A8" s="21" t="s">
        <v>41</v>
      </c>
      <c r="B8" s="16" t="n">
        <v>0</v>
      </c>
      <c r="C8" s="355" t="n">
        <v>0</v>
      </c>
      <c r="D8" s="467" t="s">
        <v>94</v>
      </c>
      <c r="E8" s="355" t="n">
        <v>0</v>
      </c>
      <c r="F8" s="467" t="s">
        <v>94</v>
      </c>
      <c r="G8" s="355" t="n">
        <v>0</v>
      </c>
      <c r="H8" s="467" t="s">
        <v>94</v>
      </c>
      <c r="I8" s="355" t="n">
        <v>0</v>
      </c>
      <c r="J8" s="467" t="s">
        <v>94</v>
      </c>
      <c r="K8" s="355" t="n">
        <v>0</v>
      </c>
      <c r="L8" s="355" t="n">
        <v>0</v>
      </c>
      <c r="M8" s="355" t="n">
        <v>0</v>
      </c>
      <c r="N8" s="355" t="n">
        <v>0</v>
      </c>
      <c r="O8" s="355" t="n">
        <v>0</v>
      </c>
      <c r="P8" s="470" t="n">
        <v>0</v>
      </c>
    </row>
    <row r="9" s="186" customFormat="true" ht="20.1" hidden="false" customHeight="true" outlineLevel="0" collapsed="false">
      <c r="A9" s="21" t="s">
        <v>42</v>
      </c>
      <c r="B9" s="16" t="n">
        <v>1</v>
      </c>
      <c r="C9" s="355" t="n">
        <v>0</v>
      </c>
      <c r="D9" s="467" t="s">
        <v>94</v>
      </c>
      <c r="E9" s="355" t="n">
        <v>1</v>
      </c>
      <c r="F9" s="467" t="n">
        <f aca="false">E9/B9*100</f>
        <v>100</v>
      </c>
      <c r="G9" s="355" t="n">
        <v>0</v>
      </c>
      <c r="H9" s="467" t="s">
        <v>94</v>
      </c>
      <c r="I9" s="355" t="n">
        <v>0</v>
      </c>
      <c r="J9" s="467" t="s">
        <v>94</v>
      </c>
      <c r="K9" s="355" t="n">
        <v>0</v>
      </c>
      <c r="L9" s="355" t="n">
        <v>0</v>
      </c>
      <c r="M9" s="355" t="n">
        <v>1</v>
      </c>
      <c r="N9" s="355" t="n">
        <v>0</v>
      </c>
      <c r="O9" s="355" t="n">
        <v>1</v>
      </c>
      <c r="P9" s="470" t="n">
        <v>0</v>
      </c>
    </row>
    <row r="10" s="186" customFormat="true" ht="20.1" hidden="false" customHeight="true" outlineLevel="0" collapsed="false">
      <c r="A10" s="21" t="s">
        <v>43</v>
      </c>
      <c r="B10" s="16" t="n">
        <v>0</v>
      </c>
      <c r="C10" s="355" t="n">
        <v>0</v>
      </c>
      <c r="D10" s="467" t="s">
        <v>94</v>
      </c>
      <c r="E10" s="355" t="n">
        <v>0</v>
      </c>
      <c r="F10" s="467" t="s">
        <v>94</v>
      </c>
      <c r="G10" s="355" t="n">
        <v>0</v>
      </c>
      <c r="H10" s="467" t="s">
        <v>94</v>
      </c>
      <c r="I10" s="355" t="n">
        <v>0</v>
      </c>
      <c r="J10" s="467" t="s">
        <v>94</v>
      </c>
      <c r="K10" s="355" t="n">
        <v>0</v>
      </c>
      <c r="L10" s="355" t="n">
        <v>0</v>
      </c>
      <c r="M10" s="355" t="n">
        <v>0</v>
      </c>
      <c r="N10" s="355" t="n">
        <v>0</v>
      </c>
      <c r="O10" s="355" t="n">
        <v>0</v>
      </c>
      <c r="P10" s="470" t="n">
        <v>0</v>
      </c>
    </row>
    <row r="11" s="186" customFormat="true" ht="20.1" hidden="false" customHeight="true" outlineLevel="0" collapsed="false">
      <c r="A11" s="21" t="s">
        <v>44</v>
      </c>
      <c r="B11" s="16" t="n">
        <v>3</v>
      </c>
      <c r="C11" s="355" t="n">
        <v>0</v>
      </c>
      <c r="D11" s="467" t="s">
        <v>94</v>
      </c>
      <c r="E11" s="355" t="n">
        <v>3</v>
      </c>
      <c r="F11" s="467" t="n">
        <f aca="false">E11/B11*100</f>
        <v>100</v>
      </c>
      <c r="G11" s="355" t="n">
        <v>0</v>
      </c>
      <c r="H11" s="467" t="s">
        <v>94</v>
      </c>
      <c r="I11" s="355" t="n">
        <v>0</v>
      </c>
      <c r="J11" s="467" t="s">
        <v>94</v>
      </c>
      <c r="K11" s="355" t="n">
        <v>0</v>
      </c>
      <c r="L11" s="355" t="n">
        <v>0</v>
      </c>
      <c r="M11" s="355" t="n">
        <v>1</v>
      </c>
      <c r="N11" s="355" t="n">
        <v>1</v>
      </c>
      <c r="O11" s="355" t="n">
        <v>1</v>
      </c>
      <c r="P11" s="470" t="n">
        <v>0</v>
      </c>
    </row>
    <row r="12" s="186" customFormat="true" ht="20.1" hidden="false" customHeight="true" outlineLevel="0" collapsed="false">
      <c r="A12" s="22" t="s">
        <v>45</v>
      </c>
      <c r="B12" s="23" t="n">
        <v>0</v>
      </c>
      <c r="C12" s="361" t="n">
        <v>0</v>
      </c>
      <c r="D12" s="484" t="s">
        <v>123</v>
      </c>
      <c r="E12" s="361" t="n">
        <v>0</v>
      </c>
      <c r="F12" s="484" t="s">
        <v>123</v>
      </c>
      <c r="G12" s="361" t="n">
        <v>0</v>
      </c>
      <c r="H12" s="484" t="s">
        <v>94</v>
      </c>
      <c r="I12" s="361" t="n">
        <v>0</v>
      </c>
      <c r="J12" s="484" t="s">
        <v>94</v>
      </c>
      <c r="K12" s="361" t="n">
        <v>0</v>
      </c>
      <c r="L12" s="361" t="n">
        <v>0</v>
      </c>
      <c r="M12" s="361" t="n">
        <v>0</v>
      </c>
      <c r="N12" s="361" t="n">
        <v>0</v>
      </c>
      <c r="O12" s="361" t="n">
        <v>0</v>
      </c>
      <c r="P12" s="485" t="n">
        <v>0</v>
      </c>
    </row>
    <row r="13" s="186" customFormat="true" ht="20.1" hidden="false" customHeight="true" outlineLevel="0" collapsed="false">
      <c r="A13" s="400" t="s">
        <v>70</v>
      </c>
      <c r="B13" s="486" t="n">
        <v>0</v>
      </c>
      <c r="C13" s="404" t="n">
        <v>0</v>
      </c>
      <c r="D13" s="403" t="s">
        <v>94</v>
      </c>
      <c r="E13" s="487" t="n">
        <v>0</v>
      </c>
      <c r="F13" s="403" t="s">
        <v>123</v>
      </c>
      <c r="G13" s="404" t="n">
        <v>0</v>
      </c>
      <c r="H13" s="403" t="s">
        <v>94</v>
      </c>
      <c r="I13" s="404" t="n">
        <v>0</v>
      </c>
      <c r="J13" s="403" t="s">
        <v>94</v>
      </c>
      <c r="K13" s="13" t="n">
        <v>0</v>
      </c>
      <c r="L13" s="13" t="n">
        <v>0</v>
      </c>
      <c r="M13" s="13" t="n">
        <v>0</v>
      </c>
      <c r="N13" s="13" t="n">
        <v>0</v>
      </c>
      <c r="O13" s="13" t="n">
        <v>0</v>
      </c>
      <c r="P13" s="14" t="n">
        <v>0</v>
      </c>
    </row>
    <row r="14" customFormat="false" ht="24" hidden="false" customHeight="true" outlineLevel="0" collapsed="false">
      <c r="A14" s="8" t="s">
        <v>39</v>
      </c>
      <c r="B14" s="477" t="n">
        <f aca="false">SUM(B5:B12)</f>
        <v>10</v>
      </c>
      <c r="C14" s="406" t="n">
        <f aca="false">SUM(C5:C12)</f>
        <v>1</v>
      </c>
      <c r="D14" s="478" t="n">
        <f aca="false">C14/B14*100</f>
        <v>10</v>
      </c>
      <c r="E14" s="406" t="n">
        <f aca="false">SUM(E5:E12)</f>
        <v>9</v>
      </c>
      <c r="F14" s="478" t="n">
        <f aca="false">E14/B14*100</f>
        <v>90</v>
      </c>
      <c r="G14" s="406" t="n">
        <f aca="false">SUM(G5:G12)</f>
        <v>0</v>
      </c>
      <c r="H14" s="478" t="s">
        <v>94</v>
      </c>
      <c r="I14" s="406" t="n">
        <f aca="false">SUM(I5:I12)</f>
        <v>0</v>
      </c>
      <c r="J14" s="478" t="s">
        <v>94</v>
      </c>
      <c r="K14" s="406" t="n">
        <f aca="false">SUM(K5:K12)</f>
        <v>0</v>
      </c>
      <c r="L14" s="406" t="n">
        <f aca="false">SUM(L5:L12)</f>
        <v>1</v>
      </c>
      <c r="M14" s="406" t="n">
        <f aca="false">SUM(M5:M12)</f>
        <v>5</v>
      </c>
      <c r="N14" s="406" t="n">
        <f aca="false">SUM(N5:N12)</f>
        <v>1</v>
      </c>
      <c r="O14" s="406" t="n">
        <f aca="false">SUM(O5:O12)</f>
        <v>5</v>
      </c>
      <c r="P14" s="480" t="n">
        <f aca="false">SUM(P5:P12)</f>
        <v>0</v>
      </c>
    </row>
    <row r="15" customFormat="false" ht="13.5" hidden="false" customHeight="false" outlineLevel="0" collapsed="false">
      <c r="B15" s="388"/>
      <c r="C15" s="388"/>
      <c r="D15" s="408"/>
      <c r="F15" s="390"/>
      <c r="G15" s="36"/>
      <c r="H15" s="390"/>
      <c r="I15" s="36"/>
      <c r="J15" s="390"/>
    </row>
    <row r="16" customFormat="false" ht="12.75" hidden="false" customHeight="false" outlineLevel="0" collapsed="false">
      <c r="A16" s="184"/>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8" min="2" style="0" width="10.71"/>
  </cols>
  <sheetData>
    <row r="1" customFormat="false" ht="15.95" hidden="false" customHeight="true" outlineLevel="0" collapsed="false">
      <c r="A1" s="6" t="s">
        <v>26</v>
      </c>
      <c r="B1" s="6"/>
      <c r="C1" s="6"/>
      <c r="D1" s="6"/>
      <c r="E1" s="6"/>
      <c r="F1" s="6"/>
      <c r="G1" s="6"/>
      <c r="H1" s="6"/>
    </row>
    <row r="2" customFormat="false" ht="15.95" hidden="false" customHeight="true" outlineLevel="0" collapsed="false">
      <c r="A2" s="6" t="s">
        <v>27</v>
      </c>
      <c r="B2" s="6"/>
      <c r="C2" s="6"/>
      <c r="D2" s="6"/>
      <c r="E2" s="6"/>
      <c r="F2" s="6"/>
      <c r="G2" s="6"/>
      <c r="H2" s="6"/>
    </row>
    <row r="3" customFormat="false" ht="15.95" hidden="false" customHeight="true" outlineLevel="0" collapsed="false">
      <c r="A3" s="7"/>
      <c r="B3" s="7"/>
      <c r="C3" s="7"/>
      <c r="D3" s="7"/>
      <c r="E3" s="7"/>
      <c r="F3" s="7"/>
      <c r="G3" s="7"/>
      <c r="H3" s="7"/>
    </row>
    <row r="4" customFormat="false" ht="15.95" hidden="false" customHeight="true" outlineLevel="0" collapsed="false">
      <c r="A4" s="8" t="s">
        <v>28</v>
      </c>
      <c r="B4" s="9" t="s">
        <v>29</v>
      </c>
      <c r="C4" s="10" t="s">
        <v>30</v>
      </c>
      <c r="D4" s="10"/>
      <c r="E4" s="10"/>
      <c r="F4" s="10"/>
      <c r="G4" s="10"/>
      <c r="H4" s="10"/>
    </row>
    <row r="5" customFormat="false" ht="15.95" hidden="false" customHeight="true" outlineLevel="0" collapsed="false">
      <c r="A5" s="8"/>
      <c r="B5" s="9"/>
      <c r="C5" s="11" t="s">
        <v>31</v>
      </c>
      <c r="D5" s="11"/>
      <c r="E5" s="11" t="s">
        <v>32</v>
      </c>
      <c r="F5" s="11"/>
      <c r="G5" s="12" t="s">
        <v>33</v>
      </c>
      <c r="H5" s="12"/>
    </row>
    <row r="6" customFormat="false" ht="15.95" hidden="false" customHeight="true" outlineLevel="0" collapsed="false">
      <c r="A6" s="8"/>
      <c r="B6" s="9"/>
      <c r="C6" s="13" t="s">
        <v>34</v>
      </c>
      <c r="D6" s="13" t="s">
        <v>35</v>
      </c>
      <c r="E6" s="13" t="s">
        <v>34</v>
      </c>
      <c r="F6" s="13" t="s">
        <v>35</v>
      </c>
      <c r="G6" s="13" t="s">
        <v>34</v>
      </c>
      <c r="H6" s="14" t="s">
        <v>35</v>
      </c>
    </row>
    <row r="7" customFormat="false" ht="15.95" hidden="false" customHeight="true" outlineLevel="0" collapsed="false">
      <c r="A7" s="15" t="s">
        <v>36</v>
      </c>
      <c r="B7" s="16" t="n">
        <v>2011</v>
      </c>
      <c r="C7" s="17" t="n">
        <v>4949</v>
      </c>
      <c r="D7" s="17" t="n">
        <v>5538</v>
      </c>
      <c r="E7" s="17" t="n">
        <v>5045</v>
      </c>
      <c r="F7" s="17" t="n">
        <v>5622</v>
      </c>
      <c r="G7" s="17" t="n">
        <v>3328</v>
      </c>
      <c r="H7" s="18" t="n">
        <v>4075</v>
      </c>
    </row>
    <row r="8" customFormat="false" ht="15.95" hidden="false" customHeight="true" outlineLevel="0" collapsed="false">
      <c r="A8" s="15"/>
      <c r="B8" s="16" t="n">
        <v>2012</v>
      </c>
      <c r="C8" s="19" t="n">
        <v>5571</v>
      </c>
      <c r="D8" s="19" t="n">
        <v>6232</v>
      </c>
      <c r="E8" s="19" t="n">
        <v>5542</v>
      </c>
      <c r="F8" s="19" t="n">
        <v>6144</v>
      </c>
      <c r="G8" s="19" t="n">
        <v>3357</v>
      </c>
      <c r="H8" s="20" t="n">
        <v>4163</v>
      </c>
    </row>
    <row r="9" customFormat="false" ht="15.95" hidden="false" customHeight="true" outlineLevel="0" collapsed="false">
      <c r="A9" s="15"/>
      <c r="B9" s="16" t="n">
        <v>2013</v>
      </c>
      <c r="C9" s="19" t="n">
        <v>5609</v>
      </c>
      <c r="D9" s="19" t="n">
        <v>6245</v>
      </c>
      <c r="E9" s="19" t="n">
        <v>5724</v>
      </c>
      <c r="F9" s="19" t="n">
        <v>6354</v>
      </c>
      <c r="G9" s="19" t="n">
        <v>3242</v>
      </c>
      <c r="H9" s="20" t="n">
        <v>4054</v>
      </c>
    </row>
    <row r="10" customFormat="false" ht="15.95" hidden="false" customHeight="true" outlineLevel="0" collapsed="false">
      <c r="A10" s="15"/>
      <c r="B10" s="16" t="n">
        <v>2014</v>
      </c>
      <c r="C10" s="19" t="n">
        <v>5283</v>
      </c>
      <c r="D10" s="19" t="n">
        <v>5930</v>
      </c>
      <c r="E10" s="19" t="n">
        <v>5657</v>
      </c>
      <c r="F10" s="19" t="n">
        <v>6281</v>
      </c>
      <c r="G10" s="19" t="n">
        <v>2868</v>
      </c>
      <c r="H10" s="20" t="n">
        <v>3703</v>
      </c>
    </row>
    <row r="11" customFormat="false" ht="15.95" hidden="false" customHeight="true" outlineLevel="0" collapsed="false">
      <c r="A11" s="15"/>
      <c r="B11" s="16" t="n">
        <v>2015</v>
      </c>
      <c r="C11" s="19" t="n">
        <v>4957</v>
      </c>
      <c r="D11" s="19" t="n">
        <v>5511</v>
      </c>
      <c r="E11" s="19" t="n">
        <v>5030</v>
      </c>
      <c r="F11" s="19" t="n">
        <v>5644</v>
      </c>
      <c r="G11" s="19" t="n">
        <v>2795</v>
      </c>
      <c r="H11" s="20" t="n">
        <v>3570</v>
      </c>
    </row>
    <row r="12" customFormat="false" ht="15.95" hidden="false" customHeight="true" outlineLevel="0" collapsed="false">
      <c r="A12" s="21" t="s">
        <v>37</v>
      </c>
      <c r="B12" s="16" t="n">
        <v>2011</v>
      </c>
      <c r="C12" s="17" t="n">
        <v>3294</v>
      </c>
      <c r="D12" s="17" t="n">
        <v>3737</v>
      </c>
      <c r="E12" s="17" t="n">
        <v>3586</v>
      </c>
      <c r="F12" s="17" t="n">
        <v>4007</v>
      </c>
      <c r="G12" s="17" t="n">
        <v>1848</v>
      </c>
      <c r="H12" s="18" t="n">
        <v>2429</v>
      </c>
    </row>
    <row r="13" customFormat="false" ht="15.95" hidden="false" customHeight="true" outlineLevel="0" collapsed="false">
      <c r="A13" s="21"/>
      <c r="B13" s="16" t="n">
        <v>2012</v>
      </c>
      <c r="C13" s="19" t="n">
        <v>3915</v>
      </c>
      <c r="D13" s="19" t="n">
        <v>4237</v>
      </c>
      <c r="E13" s="19" t="n">
        <v>4034</v>
      </c>
      <c r="F13" s="19" t="n">
        <v>4455</v>
      </c>
      <c r="G13" s="19" t="n">
        <v>1729</v>
      </c>
      <c r="H13" s="20" t="n">
        <v>2211</v>
      </c>
    </row>
    <row r="14" customFormat="false" ht="15.95" hidden="false" customHeight="true" outlineLevel="0" collapsed="false">
      <c r="A14" s="21"/>
      <c r="B14" s="16" t="n">
        <v>2013</v>
      </c>
      <c r="C14" s="19" t="n">
        <v>3943</v>
      </c>
      <c r="D14" s="19" t="n">
        <v>4401</v>
      </c>
      <c r="E14" s="19" t="n">
        <v>3979</v>
      </c>
      <c r="F14" s="19" t="n">
        <v>4429</v>
      </c>
      <c r="G14" s="19" t="n">
        <v>1693</v>
      </c>
      <c r="H14" s="20" t="n">
        <v>2183</v>
      </c>
    </row>
    <row r="15" customFormat="false" ht="15.95" hidden="false" customHeight="true" outlineLevel="0" collapsed="false">
      <c r="A15" s="21"/>
      <c r="B15" s="16" t="n">
        <v>2014</v>
      </c>
      <c r="C15" s="19" t="n">
        <v>3981</v>
      </c>
      <c r="D15" s="19" t="n">
        <v>4396</v>
      </c>
      <c r="E15" s="19" t="n">
        <v>4009</v>
      </c>
      <c r="F15" s="19" t="n">
        <v>4426</v>
      </c>
      <c r="G15" s="19" t="n">
        <v>1665</v>
      </c>
      <c r="H15" s="20" t="n">
        <v>2153</v>
      </c>
    </row>
    <row r="16" customFormat="false" ht="15.95" hidden="false" customHeight="true" outlineLevel="0" collapsed="false">
      <c r="A16" s="21"/>
      <c r="B16" s="16" t="n">
        <v>2015</v>
      </c>
      <c r="C16" s="19" t="n">
        <v>3467</v>
      </c>
      <c r="D16" s="19" t="n">
        <v>3824</v>
      </c>
      <c r="E16" s="19" t="n">
        <v>3291</v>
      </c>
      <c r="F16" s="19" t="n">
        <v>3657</v>
      </c>
      <c r="G16" s="19" t="n">
        <v>1841</v>
      </c>
      <c r="H16" s="20" t="n">
        <v>2320</v>
      </c>
    </row>
    <row r="17" customFormat="false" ht="15.95" hidden="false" customHeight="true" outlineLevel="0" collapsed="false">
      <c r="A17" s="22" t="s">
        <v>38</v>
      </c>
      <c r="B17" s="16" t="n">
        <v>2011</v>
      </c>
      <c r="C17" s="17" t="n">
        <v>3017</v>
      </c>
      <c r="D17" s="17" t="n">
        <v>3353</v>
      </c>
      <c r="E17" s="17" t="n">
        <v>3117</v>
      </c>
      <c r="F17" s="17" t="n">
        <v>3505</v>
      </c>
      <c r="G17" s="17" t="n">
        <v>1828</v>
      </c>
      <c r="H17" s="18" t="n">
        <v>2161</v>
      </c>
    </row>
    <row r="18" customFormat="false" ht="15.95" hidden="false" customHeight="true" outlineLevel="0" collapsed="false">
      <c r="A18" s="22"/>
      <c r="B18" s="23" t="n">
        <v>2012</v>
      </c>
      <c r="C18" s="24" t="n">
        <v>3402</v>
      </c>
      <c r="D18" s="24" t="n">
        <v>3766</v>
      </c>
      <c r="E18" s="24" t="n">
        <v>3575</v>
      </c>
      <c r="F18" s="24" t="n">
        <v>3958</v>
      </c>
      <c r="G18" s="24" t="n">
        <v>1655</v>
      </c>
      <c r="H18" s="25" t="n">
        <v>1969</v>
      </c>
    </row>
    <row r="19" customFormat="false" ht="15.95" hidden="false" customHeight="true" outlineLevel="0" collapsed="false">
      <c r="A19" s="22"/>
      <c r="B19" s="23" t="n">
        <v>2013</v>
      </c>
      <c r="C19" s="24" t="n">
        <v>3458</v>
      </c>
      <c r="D19" s="24" t="n">
        <v>3862</v>
      </c>
      <c r="E19" s="24" t="n">
        <v>3572</v>
      </c>
      <c r="F19" s="24" t="n">
        <v>3947</v>
      </c>
      <c r="G19" s="24" t="n">
        <v>1541</v>
      </c>
      <c r="H19" s="25" t="n">
        <v>1884</v>
      </c>
    </row>
    <row r="20" customFormat="false" ht="15.95" hidden="false" customHeight="true" outlineLevel="0" collapsed="false">
      <c r="A20" s="22"/>
      <c r="B20" s="23" t="n">
        <v>2014</v>
      </c>
      <c r="C20" s="24" t="n">
        <v>3162</v>
      </c>
      <c r="D20" s="24" t="n">
        <v>3482</v>
      </c>
      <c r="E20" s="24" t="n">
        <v>3341</v>
      </c>
      <c r="F20" s="24" t="n">
        <v>3674</v>
      </c>
      <c r="G20" s="24" t="n">
        <v>1362</v>
      </c>
      <c r="H20" s="25" t="n">
        <v>1692</v>
      </c>
    </row>
    <row r="21" customFormat="false" ht="15.95" hidden="false" customHeight="true" outlineLevel="0" collapsed="false">
      <c r="A21" s="22"/>
      <c r="B21" s="23" t="n">
        <v>2015</v>
      </c>
      <c r="C21" s="24" t="n">
        <v>2738</v>
      </c>
      <c r="D21" s="24" t="n">
        <v>3024</v>
      </c>
      <c r="E21" s="24" t="n">
        <v>2699</v>
      </c>
      <c r="F21" s="24" t="n">
        <v>2979</v>
      </c>
      <c r="G21" s="24" t="n">
        <v>1401</v>
      </c>
      <c r="H21" s="25" t="n">
        <v>1737</v>
      </c>
    </row>
    <row r="22" customFormat="false" ht="15.95" hidden="false" customHeight="true" outlineLevel="0" collapsed="false">
      <c r="A22" s="8" t="s">
        <v>39</v>
      </c>
      <c r="B22" s="26" t="n">
        <v>2011</v>
      </c>
      <c r="C22" s="27" t="n">
        <v>33188</v>
      </c>
      <c r="D22" s="27" t="n">
        <v>39678</v>
      </c>
      <c r="E22" s="27" t="n">
        <v>34130</v>
      </c>
      <c r="F22" s="27" t="n">
        <v>40649</v>
      </c>
      <c r="G22" s="27" t="n">
        <v>17268</v>
      </c>
      <c r="H22" s="28" t="n">
        <v>22910</v>
      </c>
    </row>
    <row r="23" customFormat="false" ht="15.95" hidden="false" customHeight="true" outlineLevel="0" collapsed="false">
      <c r="A23" s="8"/>
      <c r="B23" s="29" t="n">
        <v>2012</v>
      </c>
      <c r="C23" s="30" t="n">
        <v>37804</v>
      </c>
      <c r="D23" s="30" t="n">
        <v>43913</v>
      </c>
      <c r="E23" s="30" t="n">
        <v>38287</v>
      </c>
      <c r="F23" s="30" t="n">
        <v>44851</v>
      </c>
      <c r="G23" s="30" t="n">
        <v>16785</v>
      </c>
      <c r="H23" s="31" t="n">
        <v>21966</v>
      </c>
    </row>
    <row r="24" customFormat="false" ht="15.95" hidden="false" customHeight="true" outlineLevel="0" collapsed="false">
      <c r="A24" s="8"/>
      <c r="B24" s="29" t="n">
        <v>2013</v>
      </c>
      <c r="C24" s="30" t="n">
        <v>37828</v>
      </c>
      <c r="D24" s="30" t="n">
        <v>44185</v>
      </c>
      <c r="E24" s="30" t="n">
        <v>38547</v>
      </c>
      <c r="F24" s="30" t="n">
        <v>45236</v>
      </c>
      <c r="G24" s="30" t="n">
        <v>16066</v>
      </c>
      <c r="H24" s="31" t="n">
        <v>20915</v>
      </c>
    </row>
    <row r="25" customFormat="false" ht="15.95" hidden="false" customHeight="true" outlineLevel="0" collapsed="false">
      <c r="A25" s="8"/>
      <c r="B25" s="29" t="n">
        <v>2014</v>
      </c>
      <c r="C25" s="30" t="n">
        <v>35614</v>
      </c>
      <c r="D25" s="30" t="n">
        <v>41407</v>
      </c>
      <c r="E25" s="30" t="n">
        <v>36724</v>
      </c>
      <c r="F25" s="30" t="n">
        <v>42900</v>
      </c>
      <c r="G25" s="30" t="n">
        <v>14956</v>
      </c>
      <c r="H25" s="31" t="n">
        <v>19422</v>
      </c>
    </row>
    <row r="26" customFormat="false" ht="15.95" hidden="false" customHeight="true" outlineLevel="0" collapsed="false">
      <c r="A26" s="8"/>
      <c r="B26" s="32" t="n">
        <v>2015</v>
      </c>
      <c r="C26" s="33" t="n">
        <v>32122</v>
      </c>
      <c r="D26" s="33" t="n">
        <v>37036</v>
      </c>
      <c r="E26" s="33" t="n">
        <v>32407</v>
      </c>
      <c r="F26" s="33" t="n">
        <v>37661</v>
      </c>
      <c r="G26" s="33" t="n">
        <v>14671</v>
      </c>
      <c r="H26" s="34" t="n">
        <v>18797</v>
      </c>
    </row>
    <row r="27" customFormat="false" ht="15.95" hidden="false" customHeight="true" outlineLevel="0" collapsed="false">
      <c r="A27" s="35"/>
      <c r="B27" s="36"/>
      <c r="C27" s="36"/>
      <c r="D27" s="36"/>
      <c r="E27" s="36"/>
      <c r="F27" s="36"/>
      <c r="G27" s="36"/>
    </row>
    <row r="28" customFormat="false" ht="15.95" hidden="false" customHeight="true" outlineLevel="0" collapsed="false">
      <c r="B28" s="37" t="s">
        <v>40</v>
      </c>
      <c r="C28" s="37"/>
      <c r="D28" s="37"/>
      <c r="E28" s="38"/>
      <c r="F28" s="38"/>
      <c r="G28" s="38"/>
    </row>
  </sheetData>
  <mergeCells count="14">
    <mergeCell ref="A1:H1"/>
    <mergeCell ref="A2:H2"/>
    <mergeCell ref="A3:H3"/>
    <mergeCell ref="A4:A6"/>
    <mergeCell ref="B4:B6"/>
    <mergeCell ref="C4:H4"/>
    <mergeCell ref="C5:D5"/>
    <mergeCell ref="E5:F5"/>
    <mergeCell ref="G5:H5"/>
    <mergeCell ref="A7:A11"/>
    <mergeCell ref="A12:A16"/>
    <mergeCell ref="A17:A21"/>
    <mergeCell ref="A22:A26"/>
    <mergeCell ref="B28:D28"/>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86" customFormat="true" ht="16.5" hidden="false" customHeight="true" outlineLevel="0" collapsed="false">
      <c r="A1" s="6" t="s">
        <v>149</v>
      </c>
      <c r="B1" s="6"/>
      <c r="C1" s="6"/>
      <c r="D1" s="6"/>
      <c r="E1" s="6"/>
      <c r="F1" s="6"/>
      <c r="G1" s="6"/>
      <c r="H1" s="6"/>
      <c r="I1" s="6"/>
      <c r="J1" s="6"/>
      <c r="K1" s="6"/>
      <c r="L1" s="6"/>
      <c r="M1" s="6"/>
      <c r="N1" s="6"/>
      <c r="O1" s="6"/>
      <c r="P1" s="6"/>
    </row>
    <row r="2" s="186" customFormat="true" ht="20.1" hidden="false" customHeight="true" outlineLevel="0" collapsed="false">
      <c r="A2" s="208"/>
      <c r="B2" s="208"/>
      <c r="C2" s="208"/>
      <c r="D2" s="208"/>
      <c r="E2" s="208"/>
      <c r="F2" s="208"/>
      <c r="G2" s="208"/>
      <c r="H2" s="208"/>
      <c r="I2" s="208"/>
      <c r="J2" s="208"/>
      <c r="K2" s="208"/>
      <c r="L2" s="208"/>
      <c r="M2" s="208"/>
      <c r="N2" s="208"/>
      <c r="O2" s="208"/>
      <c r="P2" s="208"/>
    </row>
    <row r="3" s="186" customFormat="true" ht="42" hidden="false" customHeight="true" outlineLevel="0" collapsed="false">
      <c r="A3" s="8" t="s">
        <v>28</v>
      </c>
      <c r="B3" s="9" t="s">
        <v>108</v>
      </c>
      <c r="C3" s="139" t="s">
        <v>109</v>
      </c>
      <c r="D3" s="139"/>
      <c r="E3" s="139"/>
      <c r="F3" s="139"/>
      <c r="G3" s="139"/>
      <c r="H3" s="139"/>
      <c r="I3" s="139"/>
      <c r="J3" s="139"/>
      <c r="K3" s="139" t="s">
        <v>140</v>
      </c>
      <c r="L3" s="139"/>
      <c r="M3" s="139"/>
      <c r="N3" s="139"/>
      <c r="O3" s="10" t="s">
        <v>62</v>
      </c>
      <c r="P3" s="10"/>
    </row>
    <row r="4" s="186" customFormat="true" ht="60" hidden="false" customHeight="true" outlineLevel="0" collapsed="false">
      <c r="A4" s="8"/>
      <c r="B4" s="9"/>
      <c r="C4" s="13" t="s">
        <v>66</v>
      </c>
      <c r="D4" s="13" t="s">
        <v>67</v>
      </c>
      <c r="E4" s="13" t="s">
        <v>44</v>
      </c>
      <c r="F4" s="13" t="s">
        <v>67</v>
      </c>
      <c r="G4" s="13" t="s">
        <v>111</v>
      </c>
      <c r="H4" s="13" t="s">
        <v>67</v>
      </c>
      <c r="I4" s="13" t="s">
        <v>112</v>
      </c>
      <c r="J4" s="13" t="s">
        <v>67</v>
      </c>
      <c r="K4" s="13" t="s">
        <v>113</v>
      </c>
      <c r="L4" s="13" t="s">
        <v>114</v>
      </c>
      <c r="M4" s="13" t="s">
        <v>115</v>
      </c>
      <c r="N4" s="13" t="s">
        <v>116</v>
      </c>
      <c r="O4" s="13" t="s">
        <v>150</v>
      </c>
      <c r="P4" s="14" t="s">
        <v>151</v>
      </c>
    </row>
    <row r="5" s="186" customFormat="true" ht="20.1" hidden="false" customHeight="true" outlineLevel="0" collapsed="false">
      <c r="A5" s="15" t="s">
        <v>36</v>
      </c>
      <c r="B5" s="465" t="n">
        <v>0</v>
      </c>
      <c r="C5" s="466" t="n">
        <v>0</v>
      </c>
      <c r="D5" s="468" t="s">
        <v>94</v>
      </c>
      <c r="E5" s="466" t="n">
        <v>0</v>
      </c>
      <c r="F5" s="468" t="s">
        <v>123</v>
      </c>
      <c r="G5" s="466" t="n">
        <v>0</v>
      </c>
      <c r="H5" s="468" t="s">
        <v>94</v>
      </c>
      <c r="I5" s="466" t="n">
        <v>0</v>
      </c>
      <c r="J5" s="467" t="s">
        <v>94</v>
      </c>
      <c r="K5" s="466" t="n">
        <v>0</v>
      </c>
      <c r="L5" s="466" t="n">
        <v>0</v>
      </c>
      <c r="M5" s="466" t="n">
        <v>0</v>
      </c>
      <c r="N5" s="466" t="n">
        <v>0</v>
      </c>
      <c r="O5" s="466" t="n">
        <v>0</v>
      </c>
      <c r="P5" s="469" t="n">
        <v>0</v>
      </c>
    </row>
    <row r="6" s="186" customFormat="true" ht="20.1" hidden="false" customHeight="true" outlineLevel="0" collapsed="false">
      <c r="A6" s="21" t="s">
        <v>37</v>
      </c>
      <c r="B6" s="16" t="n">
        <v>2</v>
      </c>
      <c r="C6" s="355" t="n">
        <v>1</v>
      </c>
      <c r="D6" s="467" t="n">
        <f aca="false">C6/B6*100</f>
        <v>50</v>
      </c>
      <c r="E6" s="355" t="n">
        <v>0</v>
      </c>
      <c r="F6" s="467" t="s">
        <v>94</v>
      </c>
      <c r="G6" s="355" t="n">
        <v>1</v>
      </c>
      <c r="H6" s="468" t="n">
        <f aca="false">G6/B6%</f>
        <v>50</v>
      </c>
      <c r="I6" s="355" t="n">
        <v>0</v>
      </c>
      <c r="J6" s="467" t="s">
        <v>94</v>
      </c>
      <c r="K6" s="355" t="n">
        <v>0</v>
      </c>
      <c r="L6" s="355" t="n">
        <v>0</v>
      </c>
      <c r="M6" s="355" t="n">
        <v>1</v>
      </c>
      <c r="N6" s="355" t="n">
        <v>0</v>
      </c>
      <c r="O6" s="355" t="n">
        <v>0</v>
      </c>
      <c r="P6" s="470" t="n">
        <v>1</v>
      </c>
    </row>
    <row r="7" s="186" customFormat="true" ht="20.1" hidden="false" customHeight="true" outlineLevel="0" collapsed="false">
      <c r="A7" s="21" t="s">
        <v>38</v>
      </c>
      <c r="B7" s="16" t="n">
        <v>1</v>
      </c>
      <c r="C7" s="355" t="n">
        <v>1</v>
      </c>
      <c r="D7" s="467" t="n">
        <f aca="false">C7/B7*100</f>
        <v>100</v>
      </c>
      <c r="E7" s="355" t="n">
        <v>0</v>
      </c>
      <c r="F7" s="467" t="s">
        <v>94</v>
      </c>
      <c r="G7" s="355" t="n">
        <v>0</v>
      </c>
      <c r="H7" s="467" t="s">
        <v>94</v>
      </c>
      <c r="I7" s="355" t="n">
        <v>0</v>
      </c>
      <c r="J7" s="467" t="s">
        <v>94</v>
      </c>
      <c r="K7" s="355" t="n">
        <v>0</v>
      </c>
      <c r="L7" s="355" t="n">
        <v>0</v>
      </c>
      <c r="M7" s="355" t="n">
        <v>0</v>
      </c>
      <c r="N7" s="355" t="n">
        <v>0</v>
      </c>
      <c r="O7" s="355" t="n">
        <v>0</v>
      </c>
      <c r="P7" s="470" t="n">
        <v>0</v>
      </c>
    </row>
    <row r="8" s="186" customFormat="true" ht="20.1" hidden="false" customHeight="true" outlineLevel="0" collapsed="false">
      <c r="A8" s="21" t="s">
        <v>41</v>
      </c>
      <c r="B8" s="16" t="n">
        <v>3</v>
      </c>
      <c r="C8" s="355" t="n">
        <v>2</v>
      </c>
      <c r="D8" s="467" t="n">
        <f aca="false">C8/B8*100</f>
        <v>66.6666666666667</v>
      </c>
      <c r="E8" s="355" t="n">
        <v>1</v>
      </c>
      <c r="F8" s="467" t="n">
        <f aca="false">E8/B8*100</f>
        <v>33.3333333333333</v>
      </c>
      <c r="G8" s="355" t="n">
        <v>0</v>
      </c>
      <c r="H8" s="467" t="s">
        <v>123</v>
      </c>
      <c r="I8" s="355" t="n">
        <v>0</v>
      </c>
      <c r="J8" s="467" t="s">
        <v>94</v>
      </c>
      <c r="K8" s="355" t="n">
        <v>0</v>
      </c>
      <c r="L8" s="355" t="n">
        <v>0</v>
      </c>
      <c r="M8" s="355" t="n">
        <v>1</v>
      </c>
      <c r="N8" s="355" t="n">
        <v>0</v>
      </c>
      <c r="O8" s="355" t="n">
        <v>2</v>
      </c>
      <c r="P8" s="470" t="n">
        <v>0</v>
      </c>
    </row>
    <row r="9" s="186" customFormat="true" ht="20.1" hidden="false" customHeight="true" outlineLevel="0" collapsed="false">
      <c r="A9" s="21" t="s">
        <v>42</v>
      </c>
      <c r="B9" s="16" t="n">
        <v>2</v>
      </c>
      <c r="C9" s="355" t="n">
        <v>1</v>
      </c>
      <c r="D9" s="467" t="n">
        <f aca="false">C9/B9*100</f>
        <v>50</v>
      </c>
      <c r="E9" s="355" t="n">
        <v>0</v>
      </c>
      <c r="F9" s="467" t="s">
        <v>123</v>
      </c>
      <c r="G9" s="355" t="n">
        <v>1</v>
      </c>
      <c r="H9" s="467" t="n">
        <f aca="false">G9/B9*100</f>
        <v>50</v>
      </c>
      <c r="I9" s="355" t="n">
        <v>0</v>
      </c>
      <c r="J9" s="467" t="s">
        <v>94</v>
      </c>
      <c r="K9" s="355" t="n">
        <v>0</v>
      </c>
      <c r="L9" s="355" t="n">
        <v>0</v>
      </c>
      <c r="M9" s="355" t="n">
        <v>1</v>
      </c>
      <c r="N9" s="355" t="n">
        <v>0</v>
      </c>
      <c r="O9" s="355" t="n">
        <v>0</v>
      </c>
      <c r="P9" s="470" t="n">
        <v>1</v>
      </c>
    </row>
    <row r="10" s="186" customFormat="true" ht="20.1" hidden="false" customHeight="true" outlineLevel="0" collapsed="false">
      <c r="A10" s="21" t="s">
        <v>43</v>
      </c>
      <c r="B10" s="16" t="n">
        <v>3</v>
      </c>
      <c r="C10" s="355" t="n">
        <v>1</v>
      </c>
      <c r="D10" s="467" t="n">
        <f aca="false">C10/B10%</f>
        <v>33.3333333333333</v>
      </c>
      <c r="E10" s="355" t="n">
        <v>0</v>
      </c>
      <c r="F10" s="467" t="s">
        <v>123</v>
      </c>
      <c r="G10" s="355" t="n">
        <v>2</v>
      </c>
      <c r="H10" s="467" t="n">
        <f aca="false">G10/B10*100</f>
        <v>66.6666666666667</v>
      </c>
      <c r="I10" s="355" t="n">
        <v>0</v>
      </c>
      <c r="J10" s="467" t="s">
        <v>94</v>
      </c>
      <c r="K10" s="355" t="n">
        <v>0</v>
      </c>
      <c r="L10" s="355" t="n">
        <v>0</v>
      </c>
      <c r="M10" s="355" t="n">
        <v>1</v>
      </c>
      <c r="N10" s="355" t="n">
        <v>1</v>
      </c>
      <c r="O10" s="355" t="n">
        <v>0</v>
      </c>
      <c r="P10" s="470" t="n">
        <v>1</v>
      </c>
    </row>
    <row r="11" s="186" customFormat="true" ht="20.1" hidden="false" customHeight="true" outlineLevel="0" collapsed="false">
      <c r="A11" s="21" t="s">
        <v>44</v>
      </c>
      <c r="B11" s="16" t="n">
        <v>4</v>
      </c>
      <c r="C11" s="355" t="n">
        <v>0</v>
      </c>
      <c r="D11" s="467" t="s">
        <v>94</v>
      </c>
      <c r="E11" s="355" t="n">
        <v>4</v>
      </c>
      <c r="F11" s="467" t="n">
        <f aca="false">E11/B11*100</f>
        <v>100</v>
      </c>
      <c r="G11" s="355" t="n">
        <v>0</v>
      </c>
      <c r="H11" s="467" t="s">
        <v>123</v>
      </c>
      <c r="I11" s="355" t="n">
        <v>0</v>
      </c>
      <c r="J11" s="467" t="s">
        <v>94</v>
      </c>
      <c r="K11" s="355" t="n">
        <v>0</v>
      </c>
      <c r="L11" s="355" t="n">
        <v>0</v>
      </c>
      <c r="M11" s="355" t="n">
        <v>0</v>
      </c>
      <c r="N11" s="355" t="n">
        <v>1</v>
      </c>
      <c r="O11" s="355" t="n">
        <v>0</v>
      </c>
      <c r="P11" s="470" t="n">
        <v>3</v>
      </c>
    </row>
    <row r="12" customFormat="false" ht="20.1" hidden="false" customHeight="true" outlineLevel="0" collapsed="false">
      <c r="A12" s="22" t="s">
        <v>45</v>
      </c>
      <c r="B12" s="23" t="n">
        <v>1</v>
      </c>
      <c r="C12" s="361" t="n">
        <v>0</v>
      </c>
      <c r="D12" s="484" t="s">
        <v>94</v>
      </c>
      <c r="E12" s="361" t="n">
        <v>1</v>
      </c>
      <c r="F12" s="484" t="n">
        <f aca="false">E12/B12*100</f>
        <v>100</v>
      </c>
      <c r="G12" s="361" t="n">
        <v>0</v>
      </c>
      <c r="H12" s="484" t="s">
        <v>94</v>
      </c>
      <c r="I12" s="361" t="n">
        <v>0</v>
      </c>
      <c r="J12" s="484" t="s">
        <v>94</v>
      </c>
      <c r="K12" s="361" t="n">
        <v>0</v>
      </c>
      <c r="L12" s="361" t="n">
        <v>1</v>
      </c>
      <c r="M12" s="361" t="n">
        <v>0</v>
      </c>
      <c r="N12" s="361" t="n">
        <v>0</v>
      </c>
      <c r="O12" s="361" t="n">
        <v>0</v>
      </c>
      <c r="P12" s="485" t="n">
        <v>0</v>
      </c>
      <c r="Q12" s="36"/>
    </row>
    <row r="13" customFormat="false" ht="20.1" hidden="false" customHeight="true" outlineLevel="0" collapsed="false">
      <c r="A13" s="400" t="s">
        <v>70</v>
      </c>
      <c r="B13" s="486" t="n">
        <v>0</v>
      </c>
      <c r="C13" s="404" t="n">
        <v>0</v>
      </c>
      <c r="D13" s="403" t="s">
        <v>94</v>
      </c>
      <c r="E13" s="487" t="n">
        <v>0</v>
      </c>
      <c r="F13" s="403" t="s">
        <v>123</v>
      </c>
      <c r="G13" s="404" t="n">
        <v>0</v>
      </c>
      <c r="H13" s="403" t="s">
        <v>94</v>
      </c>
      <c r="I13" s="404" t="n">
        <v>0</v>
      </c>
      <c r="J13" s="403" t="s">
        <v>94</v>
      </c>
      <c r="K13" s="13" t="n">
        <v>0</v>
      </c>
      <c r="L13" s="13" t="n">
        <v>0</v>
      </c>
      <c r="M13" s="13" t="n">
        <v>0</v>
      </c>
      <c r="N13" s="13" t="n">
        <v>0</v>
      </c>
      <c r="O13" s="13" t="n">
        <v>0</v>
      </c>
      <c r="P13" s="14" t="n">
        <v>0</v>
      </c>
      <c r="Q13" s="36"/>
    </row>
    <row r="14" customFormat="false" ht="24" hidden="false" customHeight="true" outlineLevel="0" collapsed="false">
      <c r="A14" s="417" t="s">
        <v>39</v>
      </c>
      <c r="B14" s="488" t="n">
        <f aca="false">SUM(B5:B12)</f>
        <v>16</v>
      </c>
      <c r="C14" s="489" t="n">
        <f aca="false">SUM(C5:C12)</f>
        <v>6</v>
      </c>
      <c r="D14" s="490" t="n">
        <f aca="false">C14/B14*100</f>
        <v>37.5</v>
      </c>
      <c r="E14" s="489" t="n">
        <f aca="false">SUM(E5:E12)</f>
        <v>6</v>
      </c>
      <c r="F14" s="490" t="n">
        <f aca="false">E14/B14*100</f>
        <v>37.5</v>
      </c>
      <c r="G14" s="489" t="n">
        <f aca="false">SUM(G5:G12)</f>
        <v>4</v>
      </c>
      <c r="H14" s="478" t="n">
        <f aca="false">G14/B14*100</f>
        <v>25</v>
      </c>
      <c r="I14" s="489" t="n">
        <f aca="false">SUM(I5:I12)</f>
        <v>0</v>
      </c>
      <c r="J14" s="478" t="s">
        <v>94</v>
      </c>
      <c r="K14" s="489" t="n">
        <f aca="false">SUM(K5:K12)</f>
        <v>0</v>
      </c>
      <c r="L14" s="489" t="n">
        <f aca="false">SUM(L5:L12)</f>
        <v>1</v>
      </c>
      <c r="M14" s="489" t="n">
        <f aca="false">SUM(M5:M12)</f>
        <v>4</v>
      </c>
      <c r="N14" s="489" t="n">
        <f aca="false">SUM(N5:N12)</f>
        <v>2</v>
      </c>
      <c r="O14" s="489" t="n">
        <f aca="false">SUM(O5:O12)</f>
        <v>2</v>
      </c>
      <c r="P14" s="491" t="n">
        <f aca="false">SUM(P5:P12)</f>
        <v>6</v>
      </c>
    </row>
    <row r="15" customFormat="false" ht="17.25" hidden="false" customHeight="true" outlineLevel="0" collapsed="false">
      <c r="B15" s="388"/>
      <c r="C15" s="388"/>
      <c r="D15" s="389"/>
      <c r="F15" s="390"/>
      <c r="G15" s="36"/>
      <c r="H15" s="390"/>
      <c r="I15" s="36"/>
      <c r="J15" s="390"/>
    </row>
    <row r="16" customFormat="false" ht="12.75" hidden="false" customHeight="false" outlineLevel="0" collapsed="false">
      <c r="A16" s="184"/>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86" customFormat="true" ht="16.5" hidden="false" customHeight="true" outlineLevel="0" collapsed="false">
      <c r="A1" s="6" t="s">
        <v>152</v>
      </c>
      <c r="B1" s="6"/>
      <c r="C1" s="6"/>
      <c r="D1" s="6"/>
      <c r="E1" s="6"/>
      <c r="F1" s="6"/>
      <c r="G1" s="6"/>
      <c r="H1" s="6"/>
      <c r="I1" s="6"/>
      <c r="J1" s="6"/>
      <c r="K1" s="6"/>
      <c r="L1" s="6"/>
      <c r="M1" s="6"/>
      <c r="N1" s="6"/>
      <c r="O1" s="6"/>
      <c r="P1" s="6"/>
    </row>
    <row r="2" s="186" customFormat="true" ht="20.1" hidden="false" customHeight="true" outlineLevel="0" collapsed="false">
      <c r="A2" s="492"/>
      <c r="B2" s="492"/>
      <c r="C2" s="492"/>
      <c r="D2" s="492"/>
      <c r="E2" s="492"/>
      <c r="F2" s="492"/>
      <c r="G2" s="492"/>
      <c r="H2" s="492"/>
      <c r="I2" s="492"/>
      <c r="J2" s="492"/>
      <c r="K2" s="492"/>
      <c r="L2" s="492"/>
      <c r="M2" s="492"/>
      <c r="N2" s="492"/>
      <c r="O2" s="492"/>
      <c r="P2" s="492"/>
    </row>
    <row r="3" s="186" customFormat="true" ht="42" hidden="false" customHeight="true" outlineLevel="0" collapsed="false">
      <c r="A3" s="8" t="s">
        <v>28</v>
      </c>
      <c r="B3" s="9" t="s">
        <v>108</v>
      </c>
      <c r="C3" s="139" t="s">
        <v>109</v>
      </c>
      <c r="D3" s="139"/>
      <c r="E3" s="139"/>
      <c r="F3" s="139"/>
      <c r="G3" s="139"/>
      <c r="H3" s="139"/>
      <c r="I3" s="139"/>
      <c r="J3" s="139"/>
      <c r="K3" s="139" t="s">
        <v>110</v>
      </c>
      <c r="L3" s="139"/>
      <c r="M3" s="139"/>
      <c r="N3" s="139"/>
      <c r="O3" s="10" t="s">
        <v>120</v>
      </c>
      <c r="P3" s="10"/>
    </row>
    <row r="4" s="186" customFormat="true" ht="60" hidden="false" customHeight="true" outlineLevel="0" collapsed="false">
      <c r="A4" s="8"/>
      <c r="B4" s="9"/>
      <c r="C4" s="13" t="s">
        <v>66</v>
      </c>
      <c r="D4" s="13" t="s">
        <v>67</v>
      </c>
      <c r="E4" s="13" t="s">
        <v>44</v>
      </c>
      <c r="F4" s="13" t="s">
        <v>67</v>
      </c>
      <c r="G4" s="13" t="s">
        <v>111</v>
      </c>
      <c r="H4" s="13" t="s">
        <v>67</v>
      </c>
      <c r="I4" s="13" t="s">
        <v>112</v>
      </c>
      <c r="J4" s="13" t="s">
        <v>67</v>
      </c>
      <c r="K4" s="13" t="s">
        <v>113</v>
      </c>
      <c r="L4" s="13" t="s">
        <v>114</v>
      </c>
      <c r="M4" s="13" t="s">
        <v>115</v>
      </c>
      <c r="N4" s="13" t="s">
        <v>116</v>
      </c>
      <c r="O4" s="13" t="s">
        <v>153</v>
      </c>
      <c r="P4" s="14" t="s">
        <v>154</v>
      </c>
    </row>
    <row r="5" s="186" customFormat="true" ht="20.1" hidden="false" customHeight="true" outlineLevel="0" collapsed="false">
      <c r="A5" s="15" t="s">
        <v>36</v>
      </c>
      <c r="B5" s="465" t="n">
        <v>6</v>
      </c>
      <c r="C5" s="466" t="n">
        <v>2</v>
      </c>
      <c r="D5" s="468" t="n">
        <f aca="false">C5/B5*100</f>
        <v>33.3333333333333</v>
      </c>
      <c r="E5" s="466" t="n">
        <v>3</v>
      </c>
      <c r="F5" s="468" t="n">
        <f aca="false">E5/B5*100</f>
        <v>50</v>
      </c>
      <c r="G5" s="466" t="n">
        <v>1</v>
      </c>
      <c r="H5" s="468" t="n">
        <f aca="false">G5/B5*100</f>
        <v>16.6666666666667</v>
      </c>
      <c r="I5" s="466" t="n">
        <v>0</v>
      </c>
      <c r="J5" s="468" t="s">
        <v>94</v>
      </c>
      <c r="K5" s="466" t="n">
        <v>0</v>
      </c>
      <c r="L5" s="466" t="n">
        <v>1</v>
      </c>
      <c r="M5" s="466" t="n">
        <v>4</v>
      </c>
      <c r="N5" s="466" t="n">
        <v>0</v>
      </c>
      <c r="O5" s="466" t="n">
        <v>4</v>
      </c>
      <c r="P5" s="493" t="n">
        <v>0</v>
      </c>
    </row>
    <row r="6" s="186" customFormat="true" ht="20.1" hidden="false" customHeight="true" outlineLevel="0" collapsed="false">
      <c r="A6" s="21" t="s">
        <v>37</v>
      </c>
      <c r="B6" s="16" t="n">
        <v>14</v>
      </c>
      <c r="C6" s="355" t="n">
        <v>6</v>
      </c>
      <c r="D6" s="467" t="n">
        <f aca="false">C6/B6*100</f>
        <v>42.8571428571429</v>
      </c>
      <c r="E6" s="355" t="n">
        <v>7</v>
      </c>
      <c r="F6" s="467" t="n">
        <f aca="false">E6/B6*100</f>
        <v>50</v>
      </c>
      <c r="G6" s="355" t="n">
        <v>1</v>
      </c>
      <c r="H6" s="468" t="n">
        <f aca="false">G6/B6*100</f>
        <v>7.14285714285714</v>
      </c>
      <c r="I6" s="355" t="n">
        <v>0</v>
      </c>
      <c r="J6" s="468" t="s">
        <v>94</v>
      </c>
      <c r="K6" s="355" t="n">
        <v>0</v>
      </c>
      <c r="L6" s="355" t="n">
        <v>1</v>
      </c>
      <c r="M6" s="355" t="n">
        <v>8</v>
      </c>
      <c r="N6" s="355" t="n">
        <v>0</v>
      </c>
      <c r="O6" s="355" t="n">
        <v>2</v>
      </c>
      <c r="P6" s="470" t="n">
        <v>0</v>
      </c>
    </row>
    <row r="7" s="186" customFormat="true" ht="20.1" hidden="false" customHeight="true" outlineLevel="0" collapsed="false">
      <c r="A7" s="21" t="s">
        <v>38</v>
      </c>
      <c r="B7" s="16" t="n">
        <v>4</v>
      </c>
      <c r="C7" s="355" t="n">
        <v>2</v>
      </c>
      <c r="D7" s="467" t="n">
        <f aca="false">C7/B7*100</f>
        <v>50</v>
      </c>
      <c r="E7" s="355" t="n">
        <v>2</v>
      </c>
      <c r="F7" s="467" t="n">
        <f aca="false">E7/B7*100</f>
        <v>50</v>
      </c>
      <c r="G7" s="355" t="n">
        <v>0</v>
      </c>
      <c r="H7" s="468" t="s">
        <v>94</v>
      </c>
      <c r="I7" s="355" t="n">
        <v>0</v>
      </c>
      <c r="J7" s="468" t="s">
        <v>94</v>
      </c>
      <c r="K7" s="355" t="n">
        <v>0</v>
      </c>
      <c r="L7" s="355" t="n">
        <v>0</v>
      </c>
      <c r="M7" s="355" t="n">
        <v>0</v>
      </c>
      <c r="N7" s="355" t="n">
        <v>0</v>
      </c>
      <c r="O7" s="355" t="n">
        <v>1</v>
      </c>
      <c r="P7" s="470" t="n">
        <v>0</v>
      </c>
    </row>
    <row r="8" s="186" customFormat="true" ht="20.1" hidden="false" customHeight="true" outlineLevel="0" collapsed="false">
      <c r="A8" s="21" t="s">
        <v>41</v>
      </c>
      <c r="B8" s="16" t="n">
        <v>4</v>
      </c>
      <c r="C8" s="355" t="n">
        <v>0</v>
      </c>
      <c r="D8" s="467" t="s">
        <v>123</v>
      </c>
      <c r="E8" s="355" t="n">
        <v>4</v>
      </c>
      <c r="F8" s="467" t="n">
        <f aca="false">E8/B8*100</f>
        <v>100</v>
      </c>
      <c r="G8" s="355" t="n">
        <v>0</v>
      </c>
      <c r="H8" s="468" t="s">
        <v>94</v>
      </c>
      <c r="I8" s="355" t="n">
        <v>0</v>
      </c>
      <c r="J8" s="468" t="s">
        <v>94</v>
      </c>
      <c r="K8" s="355" t="n">
        <v>1</v>
      </c>
      <c r="L8" s="355" t="n">
        <v>0</v>
      </c>
      <c r="M8" s="355" t="n">
        <v>0</v>
      </c>
      <c r="N8" s="355" t="n">
        <v>0</v>
      </c>
      <c r="O8" s="355" t="n">
        <v>3</v>
      </c>
      <c r="P8" s="470" t="n">
        <v>0</v>
      </c>
    </row>
    <row r="9" s="186" customFormat="true" ht="20.1" hidden="false" customHeight="true" outlineLevel="0" collapsed="false">
      <c r="A9" s="21" t="s">
        <v>42</v>
      </c>
      <c r="B9" s="16" t="n">
        <v>4</v>
      </c>
      <c r="C9" s="355" t="n">
        <v>1</v>
      </c>
      <c r="D9" s="467" t="n">
        <f aca="false">C9/B9*100</f>
        <v>25</v>
      </c>
      <c r="E9" s="355" t="n">
        <v>3</v>
      </c>
      <c r="F9" s="467" t="n">
        <f aca="false">E9/B9*100</f>
        <v>75</v>
      </c>
      <c r="G9" s="355" t="n">
        <v>0</v>
      </c>
      <c r="H9" s="468" t="s">
        <v>94</v>
      </c>
      <c r="I9" s="355" t="n">
        <v>0</v>
      </c>
      <c r="J9" s="468" t="s">
        <v>94</v>
      </c>
      <c r="K9" s="355" t="n">
        <v>0</v>
      </c>
      <c r="L9" s="355" t="n">
        <v>0</v>
      </c>
      <c r="M9" s="355" t="n">
        <v>1</v>
      </c>
      <c r="N9" s="355" t="n">
        <v>1</v>
      </c>
      <c r="O9" s="355" t="n">
        <v>0</v>
      </c>
      <c r="P9" s="470" t="n">
        <v>1</v>
      </c>
    </row>
    <row r="10" s="186" customFormat="true" ht="20.1" hidden="false" customHeight="true" outlineLevel="0" collapsed="false">
      <c r="A10" s="21" t="s">
        <v>43</v>
      </c>
      <c r="B10" s="16" t="n">
        <v>6</v>
      </c>
      <c r="C10" s="355" t="n">
        <v>1</v>
      </c>
      <c r="D10" s="467" t="n">
        <f aca="false">C10/B10*100</f>
        <v>16.6666666666667</v>
      </c>
      <c r="E10" s="355" t="n">
        <v>4</v>
      </c>
      <c r="F10" s="467" t="n">
        <f aca="false">E10/B10*100</f>
        <v>66.6666666666667</v>
      </c>
      <c r="G10" s="355" t="n">
        <v>1</v>
      </c>
      <c r="H10" s="468" t="n">
        <f aca="false">G10/B10*100</f>
        <v>16.6666666666667</v>
      </c>
      <c r="I10" s="355" t="n">
        <v>0</v>
      </c>
      <c r="J10" s="468" t="s">
        <v>94</v>
      </c>
      <c r="K10" s="355" t="n">
        <v>0</v>
      </c>
      <c r="L10" s="355" t="n">
        <v>0</v>
      </c>
      <c r="M10" s="355" t="n">
        <v>2</v>
      </c>
      <c r="N10" s="355" t="n">
        <v>0</v>
      </c>
      <c r="O10" s="355" t="n">
        <v>4</v>
      </c>
      <c r="P10" s="470" t="n">
        <v>0</v>
      </c>
    </row>
    <row r="11" s="186" customFormat="true" ht="20.1" hidden="false" customHeight="true" outlineLevel="0" collapsed="false">
      <c r="A11" s="21" t="s">
        <v>44</v>
      </c>
      <c r="B11" s="16" t="n">
        <v>5</v>
      </c>
      <c r="C11" s="355" t="n">
        <v>1</v>
      </c>
      <c r="D11" s="467" t="n">
        <f aca="false">C11/B11*100</f>
        <v>20</v>
      </c>
      <c r="E11" s="355" t="n">
        <v>3</v>
      </c>
      <c r="F11" s="467" t="n">
        <f aca="false">E11/B11*100</f>
        <v>60</v>
      </c>
      <c r="G11" s="355" t="n">
        <v>0</v>
      </c>
      <c r="H11" s="468" t="s">
        <v>94</v>
      </c>
      <c r="I11" s="355" t="n">
        <v>0</v>
      </c>
      <c r="J11" s="468" t="s">
        <v>94</v>
      </c>
      <c r="K11" s="355" t="n">
        <v>0</v>
      </c>
      <c r="L11" s="355" t="n">
        <v>0</v>
      </c>
      <c r="M11" s="355" t="n">
        <v>0</v>
      </c>
      <c r="N11" s="355" t="n">
        <v>1</v>
      </c>
      <c r="O11" s="355" t="n">
        <v>4</v>
      </c>
      <c r="P11" s="470" t="n">
        <v>0</v>
      </c>
    </row>
    <row r="12" s="186" customFormat="true" ht="20.1" hidden="false" customHeight="true" outlineLevel="0" collapsed="false">
      <c r="A12" s="22" t="s">
        <v>45</v>
      </c>
      <c r="B12" s="23" t="n">
        <v>3</v>
      </c>
      <c r="C12" s="361" t="n">
        <v>0</v>
      </c>
      <c r="D12" s="484" t="s">
        <v>123</v>
      </c>
      <c r="E12" s="361" t="n">
        <v>3</v>
      </c>
      <c r="F12" s="484" t="n">
        <f aca="false">E12/B12*100</f>
        <v>100</v>
      </c>
      <c r="G12" s="361" t="n">
        <v>0</v>
      </c>
      <c r="H12" s="468" t="s">
        <v>94</v>
      </c>
      <c r="I12" s="361" t="n">
        <v>0</v>
      </c>
      <c r="J12" s="494" t="s">
        <v>94</v>
      </c>
      <c r="K12" s="361" t="n">
        <v>0</v>
      </c>
      <c r="L12" s="361" t="n">
        <v>0</v>
      </c>
      <c r="M12" s="361" t="n">
        <v>2</v>
      </c>
      <c r="N12" s="361" t="n">
        <v>0</v>
      </c>
      <c r="O12" s="361" t="n">
        <v>1</v>
      </c>
      <c r="P12" s="485" t="n">
        <v>0</v>
      </c>
    </row>
    <row r="13" s="186" customFormat="true" ht="20.1" hidden="false" customHeight="true" outlineLevel="0" collapsed="false">
      <c r="A13" s="358" t="s">
        <v>70</v>
      </c>
      <c r="B13" s="495" t="n">
        <v>0</v>
      </c>
      <c r="C13" s="13" t="n">
        <v>0</v>
      </c>
      <c r="D13" s="484" t="s">
        <v>94</v>
      </c>
      <c r="E13" s="13" t="n">
        <v>0</v>
      </c>
      <c r="F13" s="484" t="s">
        <v>123</v>
      </c>
      <c r="G13" s="13" t="n">
        <v>0</v>
      </c>
      <c r="H13" s="468" t="s">
        <v>94</v>
      </c>
      <c r="I13" s="13" t="n">
        <v>0</v>
      </c>
      <c r="J13" s="496"/>
      <c r="K13" s="361" t="n">
        <v>0</v>
      </c>
      <c r="L13" s="361" t="n">
        <v>0</v>
      </c>
      <c r="M13" s="361" t="n">
        <v>0</v>
      </c>
      <c r="N13" s="361" t="n">
        <v>0</v>
      </c>
      <c r="O13" s="361" t="n">
        <v>0</v>
      </c>
      <c r="P13" s="485" t="n">
        <v>0</v>
      </c>
    </row>
    <row r="14" customFormat="false" ht="24" hidden="false" customHeight="true" outlineLevel="0" collapsed="false">
      <c r="A14" s="8" t="s">
        <v>39</v>
      </c>
      <c r="B14" s="406" t="n">
        <f aca="false">SUM(B5:B13)</f>
        <v>46</v>
      </c>
      <c r="C14" s="406" t="n">
        <f aca="false">SUM(C5:C13)</f>
        <v>13</v>
      </c>
      <c r="D14" s="478" t="n">
        <f aca="false">C14/B14*100</f>
        <v>28.2608695652174</v>
      </c>
      <c r="E14" s="406" t="n">
        <f aca="false">SUM(E5:E13)</f>
        <v>29</v>
      </c>
      <c r="F14" s="478" t="n">
        <f aca="false">E14/B14*100</f>
        <v>63.0434782608696</v>
      </c>
      <c r="G14" s="406" t="n">
        <f aca="false">SUM(G5:G13)</f>
        <v>3</v>
      </c>
      <c r="H14" s="478" t="n">
        <f aca="false">G14/B14*100</f>
        <v>6.52173913043478</v>
      </c>
      <c r="I14" s="406" t="n">
        <f aca="false">SUM(I5:I13)</f>
        <v>0</v>
      </c>
      <c r="J14" s="478" t="s">
        <v>94</v>
      </c>
      <c r="K14" s="406" t="n">
        <f aca="false">SUM(K5:K13)</f>
        <v>1</v>
      </c>
      <c r="L14" s="406" t="n">
        <f aca="false">SUM(L5:L13)</f>
        <v>2</v>
      </c>
      <c r="M14" s="406" t="n">
        <f aca="false">SUM(M5:M13)</f>
        <v>17</v>
      </c>
      <c r="N14" s="406" t="n">
        <f aca="false">SUM(N5:N13)</f>
        <v>2</v>
      </c>
      <c r="O14" s="406" t="n">
        <f aca="false">SUM(O5:O13)</f>
        <v>19</v>
      </c>
      <c r="P14" s="480" t="n">
        <f aca="false">SUM(P5:P13)</f>
        <v>1</v>
      </c>
      <c r="Q14" s="36"/>
    </row>
    <row r="15" customFormat="false" ht="13.5" hidden="false" customHeight="false" outlineLevel="0" collapsed="false">
      <c r="B15" s="388"/>
      <c r="C15" s="388"/>
      <c r="D15" s="389"/>
      <c r="F15" s="390"/>
      <c r="G15" s="36"/>
      <c r="H15" s="390"/>
      <c r="I15" s="36"/>
      <c r="J15" s="390"/>
    </row>
    <row r="16" customFormat="false" ht="12.75" hidden="false" customHeight="false" outlineLevel="0" collapsed="false">
      <c r="B16" s="210"/>
      <c r="C16" s="210"/>
      <c r="D16" s="210"/>
      <c r="E16" s="210"/>
      <c r="F16" s="210"/>
      <c r="G16" s="210"/>
      <c r="H16" s="210"/>
      <c r="I16" s="210"/>
      <c r="J16" s="210"/>
      <c r="K16" s="210"/>
      <c r="L16" s="210"/>
      <c r="M16" s="210"/>
      <c r="N16" s="210"/>
      <c r="O16" s="210"/>
      <c r="P16" s="210"/>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9.99"/>
    <col collapsed="false" customWidth="true" hidden="false" outlineLevel="0" max="3" min="3" style="0" width="8.28"/>
    <col collapsed="false" customWidth="true" hidden="false" outlineLevel="0" max="4" min="4" style="0" width="6.28"/>
    <col collapsed="false" customWidth="true" hidden="false" outlineLevel="0" max="5" min="5" style="0" width="8.28"/>
    <col collapsed="false" customWidth="true" hidden="false" outlineLevel="0" max="6" min="6" style="0" width="6.28"/>
    <col collapsed="false" customWidth="true" hidden="false" outlineLevel="0" max="7" min="7" style="0" width="7.56"/>
    <col collapsed="false" customWidth="true" hidden="false" outlineLevel="0" max="8" min="8" style="0" width="6.28"/>
    <col collapsed="false" customWidth="true" hidden="false" outlineLevel="0" max="9" min="9" style="0" width="7.56"/>
    <col collapsed="false" customWidth="true" hidden="false" outlineLevel="0" max="10" min="10" style="0" width="6.28"/>
    <col collapsed="false" customWidth="true" hidden="false" outlineLevel="0" max="13" min="11" style="0" width="8.28"/>
    <col collapsed="false" customWidth="true" hidden="false" outlineLevel="0" max="14" min="14" style="0" width="7.56"/>
    <col collapsed="false" customWidth="true" hidden="false" outlineLevel="0" max="15" min="15" style="0" width="13.14"/>
  </cols>
  <sheetData>
    <row r="1" s="186" customFormat="true" ht="16.5" hidden="false" customHeight="true" outlineLevel="0" collapsed="false">
      <c r="A1" s="6" t="s">
        <v>155</v>
      </c>
      <c r="B1" s="6"/>
      <c r="C1" s="6"/>
      <c r="D1" s="6"/>
      <c r="E1" s="6"/>
      <c r="F1" s="6"/>
      <c r="G1" s="6"/>
      <c r="H1" s="6"/>
      <c r="I1" s="6"/>
      <c r="J1" s="6"/>
      <c r="K1" s="6"/>
      <c r="L1" s="6"/>
      <c r="M1" s="6"/>
      <c r="N1" s="6"/>
      <c r="O1" s="6"/>
    </row>
    <row r="2" s="186" customFormat="true" ht="20.1" hidden="false" customHeight="true" outlineLevel="0" collapsed="false">
      <c r="A2" s="492"/>
      <c r="B2" s="492"/>
      <c r="C2" s="492"/>
      <c r="D2" s="492"/>
      <c r="E2" s="492"/>
      <c r="F2" s="492"/>
      <c r="G2" s="492"/>
      <c r="H2" s="492"/>
      <c r="I2" s="492"/>
      <c r="J2" s="492"/>
      <c r="K2" s="492"/>
      <c r="L2" s="492"/>
      <c r="M2" s="492"/>
      <c r="N2" s="492"/>
      <c r="O2" s="492"/>
      <c r="P2" s="199"/>
    </row>
    <row r="3" s="186" customFormat="true" ht="42" hidden="false" customHeight="true" outlineLevel="0" collapsed="false">
      <c r="A3" s="8" t="s">
        <v>28</v>
      </c>
      <c r="B3" s="9" t="s">
        <v>108</v>
      </c>
      <c r="C3" s="139" t="s">
        <v>109</v>
      </c>
      <c r="D3" s="139"/>
      <c r="E3" s="139"/>
      <c r="F3" s="139"/>
      <c r="G3" s="139"/>
      <c r="H3" s="139"/>
      <c r="I3" s="139"/>
      <c r="J3" s="139"/>
      <c r="K3" s="139" t="s">
        <v>110</v>
      </c>
      <c r="L3" s="139"/>
      <c r="M3" s="139"/>
      <c r="N3" s="139"/>
      <c r="O3" s="10" t="s">
        <v>62</v>
      </c>
    </row>
    <row r="4" s="186" customFormat="true" ht="60" hidden="false" customHeight="true" outlineLevel="0" collapsed="false">
      <c r="A4" s="8"/>
      <c r="B4" s="9"/>
      <c r="C4" s="13" t="s">
        <v>66</v>
      </c>
      <c r="D4" s="13" t="s">
        <v>67</v>
      </c>
      <c r="E4" s="13" t="s">
        <v>44</v>
      </c>
      <c r="F4" s="13" t="s">
        <v>67</v>
      </c>
      <c r="G4" s="13" t="s">
        <v>111</v>
      </c>
      <c r="H4" s="13" t="s">
        <v>67</v>
      </c>
      <c r="I4" s="13" t="s">
        <v>112</v>
      </c>
      <c r="J4" s="13" t="s">
        <v>67</v>
      </c>
      <c r="K4" s="13" t="s">
        <v>113</v>
      </c>
      <c r="L4" s="13" t="s">
        <v>114</v>
      </c>
      <c r="M4" s="13" t="s">
        <v>115</v>
      </c>
      <c r="N4" s="13" t="s">
        <v>116</v>
      </c>
      <c r="O4" s="14" t="s">
        <v>156</v>
      </c>
    </row>
    <row r="5" s="186" customFormat="true" ht="20.1" hidden="false" customHeight="true" outlineLevel="0" collapsed="false">
      <c r="A5" s="15" t="s">
        <v>36</v>
      </c>
      <c r="B5" s="497" t="n">
        <v>40</v>
      </c>
      <c r="C5" s="466" t="n">
        <v>3</v>
      </c>
      <c r="D5" s="468" t="n">
        <f aca="false">C5/B5*100</f>
        <v>7.5</v>
      </c>
      <c r="E5" s="466" t="n">
        <v>32</v>
      </c>
      <c r="F5" s="468" t="n">
        <f aca="false">E5/B5*100</f>
        <v>80</v>
      </c>
      <c r="G5" s="466" t="n">
        <v>3</v>
      </c>
      <c r="H5" s="468" t="n">
        <f aca="false">G5/B5*100</f>
        <v>7.5</v>
      </c>
      <c r="I5" s="466" t="n">
        <v>0</v>
      </c>
      <c r="J5" s="481" t="s">
        <v>94</v>
      </c>
      <c r="K5" s="482" t="n">
        <v>1</v>
      </c>
      <c r="L5" s="482" t="n">
        <v>10</v>
      </c>
      <c r="M5" s="482" t="n">
        <v>0</v>
      </c>
      <c r="N5" s="482" t="n">
        <v>0</v>
      </c>
      <c r="O5" s="469" t="n">
        <v>27</v>
      </c>
    </row>
    <row r="6" s="186" customFormat="true" ht="20.1" hidden="false" customHeight="true" outlineLevel="0" collapsed="false">
      <c r="A6" s="21" t="s">
        <v>37</v>
      </c>
      <c r="B6" s="498" t="n">
        <v>9</v>
      </c>
      <c r="C6" s="355" t="n">
        <v>0</v>
      </c>
      <c r="D6" s="467" t="s">
        <v>94</v>
      </c>
      <c r="E6" s="355" t="n">
        <v>9</v>
      </c>
      <c r="F6" s="467" t="n">
        <f aca="false">E6/B6*100</f>
        <v>100</v>
      </c>
      <c r="G6" s="355" t="n">
        <v>0</v>
      </c>
      <c r="H6" s="468" t="s">
        <v>123</v>
      </c>
      <c r="I6" s="355" t="n">
        <v>0</v>
      </c>
      <c r="J6" s="468" t="s">
        <v>94</v>
      </c>
      <c r="K6" s="355" t="n">
        <v>0</v>
      </c>
      <c r="L6" s="355" t="n">
        <v>2</v>
      </c>
      <c r="M6" s="355" t="n">
        <v>0</v>
      </c>
      <c r="N6" s="355" t="n">
        <v>0</v>
      </c>
      <c r="O6" s="470" t="n">
        <v>3</v>
      </c>
    </row>
    <row r="7" s="186" customFormat="true" ht="20.1" hidden="false" customHeight="true" outlineLevel="0" collapsed="false">
      <c r="A7" s="21" t="s">
        <v>38</v>
      </c>
      <c r="B7" s="498" t="n">
        <v>11</v>
      </c>
      <c r="C7" s="355" t="n">
        <v>4</v>
      </c>
      <c r="D7" s="467" t="n">
        <f aca="false">C7/B7*100</f>
        <v>36.3636363636364</v>
      </c>
      <c r="E7" s="355" t="n">
        <v>7</v>
      </c>
      <c r="F7" s="467" t="n">
        <f aca="false">E7/B7*100</f>
        <v>63.6363636363636</v>
      </c>
      <c r="G7" s="355" t="n">
        <v>0</v>
      </c>
      <c r="H7" s="467" t="s">
        <v>94</v>
      </c>
      <c r="I7" s="355" t="n">
        <v>0</v>
      </c>
      <c r="J7" s="468" t="s">
        <v>94</v>
      </c>
      <c r="K7" s="355" t="n">
        <v>0</v>
      </c>
      <c r="L7" s="355" t="n">
        <v>0</v>
      </c>
      <c r="M7" s="355" t="n">
        <v>2</v>
      </c>
      <c r="N7" s="355" t="n">
        <v>0</v>
      </c>
      <c r="O7" s="470" t="n">
        <v>7</v>
      </c>
    </row>
    <row r="8" s="186" customFormat="true" ht="20.1" hidden="false" customHeight="true" outlineLevel="0" collapsed="false">
      <c r="A8" s="21" t="s">
        <v>41</v>
      </c>
      <c r="B8" s="498" t="n">
        <v>30</v>
      </c>
      <c r="C8" s="355" t="n">
        <v>3</v>
      </c>
      <c r="D8" s="467" t="n">
        <f aca="false">C8/B8*100</f>
        <v>10</v>
      </c>
      <c r="E8" s="355" t="n">
        <v>24</v>
      </c>
      <c r="F8" s="467" t="n">
        <f aca="false">E8/B8*100</f>
        <v>80</v>
      </c>
      <c r="G8" s="355" t="n">
        <v>1</v>
      </c>
      <c r="H8" s="467" t="n">
        <f aca="false">G8/B8*100</f>
        <v>3.33333333333333</v>
      </c>
      <c r="I8" s="355" t="n">
        <v>0</v>
      </c>
      <c r="J8" s="468" t="s">
        <v>94</v>
      </c>
      <c r="K8" s="355" t="n">
        <v>1</v>
      </c>
      <c r="L8" s="355" t="n">
        <v>4</v>
      </c>
      <c r="M8" s="355" t="n">
        <v>3</v>
      </c>
      <c r="N8" s="355" t="n">
        <v>0</v>
      </c>
      <c r="O8" s="470" t="n">
        <v>10</v>
      </c>
    </row>
    <row r="9" s="186" customFormat="true" ht="20.1" hidden="false" customHeight="true" outlineLevel="0" collapsed="false">
      <c r="A9" s="21" t="s">
        <v>42</v>
      </c>
      <c r="B9" s="498" t="n">
        <v>21</v>
      </c>
      <c r="C9" s="355" t="n">
        <v>3</v>
      </c>
      <c r="D9" s="467" t="n">
        <f aca="false">C9/B9*100</f>
        <v>14.2857142857143</v>
      </c>
      <c r="E9" s="355" t="n">
        <v>10</v>
      </c>
      <c r="F9" s="467" t="n">
        <f aca="false">E9/B9*100</f>
        <v>47.6190476190476</v>
      </c>
      <c r="G9" s="355" t="n">
        <v>7</v>
      </c>
      <c r="H9" s="467" t="n">
        <f aca="false">G9/B9*100</f>
        <v>33.3333333333333</v>
      </c>
      <c r="I9" s="355" t="n">
        <v>0</v>
      </c>
      <c r="J9" s="468" t="s">
        <v>94</v>
      </c>
      <c r="K9" s="355" t="n">
        <v>0</v>
      </c>
      <c r="L9" s="355" t="n">
        <v>2</v>
      </c>
      <c r="M9" s="355" t="n">
        <v>4</v>
      </c>
      <c r="N9" s="355" t="n">
        <v>0</v>
      </c>
      <c r="O9" s="470" t="n">
        <v>14</v>
      </c>
    </row>
    <row r="10" s="186" customFormat="true" ht="20.1" hidden="false" customHeight="true" outlineLevel="0" collapsed="false">
      <c r="A10" s="21" t="s">
        <v>43</v>
      </c>
      <c r="B10" s="498" t="n">
        <v>28</v>
      </c>
      <c r="C10" s="355" t="n">
        <v>3</v>
      </c>
      <c r="D10" s="467" t="n">
        <f aca="false">C10/B10*100</f>
        <v>10.7142857142857</v>
      </c>
      <c r="E10" s="499" t="n">
        <v>24</v>
      </c>
      <c r="F10" s="467" t="n">
        <f aca="false">E10/B10*100</f>
        <v>85.7142857142857</v>
      </c>
      <c r="G10" s="355" t="n">
        <v>0</v>
      </c>
      <c r="H10" s="467" t="s">
        <v>123</v>
      </c>
      <c r="I10" s="355" t="n">
        <v>0</v>
      </c>
      <c r="J10" s="468" t="s">
        <v>94</v>
      </c>
      <c r="K10" s="355" t="n">
        <v>1</v>
      </c>
      <c r="L10" s="355" t="n">
        <v>3</v>
      </c>
      <c r="M10" s="355" t="n">
        <v>4</v>
      </c>
      <c r="N10" s="355" t="n">
        <v>0</v>
      </c>
      <c r="O10" s="470" t="n">
        <v>11</v>
      </c>
    </row>
    <row r="11" s="186" customFormat="true" ht="20.1" hidden="false" customHeight="true" outlineLevel="0" collapsed="false">
      <c r="A11" s="21" t="s">
        <v>44</v>
      </c>
      <c r="B11" s="498" t="n">
        <v>28</v>
      </c>
      <c r="C11" s="355" t="n">
        <v>1</v>
      </c>
      <c r="D11" s="467" t="n">
        <f aca="false">C11/B11*100</f>
        <v>3.57142857142857</v>
      </c>
      <c r="E11" s="499" t="n">
        <v>20</v>
      </c>
      <c r="F11" s="467" t="n">
        <f aca="false">E11/B11*100</f>
        <v>71.4285714285714</v>
      </c>
      <c r="G11" s="355" t="n">
        <v>2</v>
      </c>
      <c r="H11" s="467" t="n">
        <f aca="false">G11/B11*100</f>
        <v>7.14285714285714</v>
      </c>
      <c r="I11" s="355" t="n">
        <v>0</v>
      </c>
      <c r="J11" s="468" t="s">
        <v>94</v>
      </c>
      <c r="K11" s="355" t="n">
        <v>0</v>
      </c>
      <c r="L11" s="355" t="n">
        <v>1</v>
      </c>
      <c r="M11" s="355" t="n">
        <v>4</v>
      </c>
      <c r="N11" s="355" t="n">
        <v>0</v>
      </c>
      <c r="O11" s="470" t="n">
        <v>11</v>
      </c>
    </row>
    <row r="12" s="186" customFormat="true" ht="20.1" hidden="false" customHeight="true" outlineLevel="0" collapsed="false">
      <c r="A12" s="21" t="s">
        <v>45</v>
      </c>
      <c r="B12" s="498" t="n">
        <v>22</v>
      </c>
      <c r="C12" s="355" t="n">
        <v>1</v>
      </c>
      <c r="D12" s="467" t="n">
        <f aca="false">C12/B12*100</f>
        <v>4.54545454545455</v>
      </c>
      <c r="E12" s="499" t="n">
        <v>18</v>
      </c>
      <c r="F12" s="467" t="n">
        <f aca="false">E12/B12*100</f>
        <v>81.8181818181818</v>
      </c>
      <c r="G12" s="355" t="n">
        <v>3</v>
      </c>
      <c r="H12" s="467" t="n">
        <f aca="false">G12/B12*100</f>
        <v>13.6363636363636</v>
      </c>
      <c r="I12" s="355" t="n">
        <v>0</v>
      </c>
      <c r="J12" s="468" t="s">
        <v>94</v>
      </c>
      <c r="K12" s="355" t="n">
        <v>0</v>
      </c>
      <c r="L12" s="355" t="n">
        <v>7</v>
      </c>
      <c r="M12" s="355" t="n">
        <v>11</v>
      </c>
      <c r="N12" s="355" t="n">
        <v>0</v>
      </c>
      <c r="O12" s="470" t="n">
        <v>14</v>
      </c>
    </row>
    <row r="13" s="186" customFormat="true" ht="20.1" hidden="false" customHeight="true" outlineLevel="0" collapsed="false">
      <c r="A13" s="358" t="s">
        <v>70</v>
      </c>
      <c r="B13" s="500" t="n">
        <v>0</v>
      </c>
      <c r="C13" s="361" t="n">
        <v>0</v>
      </c>
      <c r="D13" s="467" t="s">
        <v>123</v>
      </c>
      <c r="E13" s="501" t="n">
        <v>0</v>
      </c>
      <c r="F13" s="484" t="s">
        <v>123</v>
      </c>
      <c r="G13" s="361" t="n">
        <v>0</v>
      </c>
      <c r="H13" s="467" t="s">
        <v>94</v>
      </c>
      <c r="I13" s="361" t="n">
        <v>0</v>
      </c>
      <c r="J13" s="494" t="s">
        <v>94</v>
      </c>
      <c r="K13" s="361" t="n">
        <v>0</v>
      </c>
      <c r="L13" s="361" t="n">
        <v>0</v>
      </c>
      <c r="M13" s="361" t="n">
        <v>0</v>
      </c>
      <c r="N13" s="361" t="n">
        <v>0</v>
      </c>
      <c r="O13" s="485" t="n">
        <v>0</v>
      </c>
    </row>
    <row r="14" s="186" customFormat="true" ht="24" hidden="false" customHeight="true" outlineLevel="0" collapsed="false">
      <c r="A14" s="8" t="s">
        <v>39</v>
      </c>
      <c r="B14" s="477" t="n">
        <f aca="false">SUM(B5:B13)</f>
        <v>189</v>
      </c>
      <c r="C14" s="406" t="n">
        <f aca="false">SUM(C5:C13)</f>
        <v>18</v>
      </c>
      <c r="D14" s="478" t="n">
        <f aca="false">C14/B14*100</f>
        <v>9.52380952380952</v>
      </c>
      <c r="E14" s="406" t="n">
        <f aca="false">SUM(E5:E13)</f>
        <v>144</v>
      </c>
      <c r="F14" s="478" t="n">
        <f aca="false">E14/B14*100</f>
        <v>76.1904761904762</v>
      </c>
      <c r="G14" s="406" t="n">
        <f aca="false">SUM(G5:G13)</f>
        <v>16</v>
      </c>
      <c r="H14" s="478" t="n">
        <f aca="false">G14/B14*100</f>
        <v>8.46560846560847</v>
      </c>
      <c r="I14" s="406" t="n">
        <f aca="false">SUM(I5:I13)</f>
        <v>0</v>
      </c>
      <c r="J14" s="479" t="s">
        <v>94</v>
      </c>
      <c r="K14" s="406" t="n">
        <f aca="false">SUM(K5:K13)</f>
        <v>3</v>
      </c>
      <c r="L14" s="406" t="n">
        <f aca="false">SUM(L5:L13)</f>
        <v>29</v>
      </c>
      <c r="M14" s="406" t="n">
        <f aca="false">SUM(M5:M13)</f>
        <v>28</v>
      </c>
      <c r="N14" s="406" t="n">
        <f aca="false">SUM(N5:N13)</f>
        <v>0</v>
      </c>
      <c r="O14" s="480" t="n">
        <f aca="false">SUM(O5:O13)</f>
        <v>97</v>
      </c>
    </row>
    <row r="15" customFormat="false" ht="13.5" hidden="false" customHeight="false" outlineLevel="0" collapsed="false">
      <c r="B15" s="423"/>
      <c r="C15" s="388"/>
      <c r="D15" s="389"/>
      <c r="F15" s="390"/>
      <c r="G15" s="36"/>
      <c r="H15" s="390"/>
      <c r="J15" s="390"/>
      <c r="O15" s="502"/>
    </row>
    <row r="16" customFormat="false" ht="12.75" hidden="false" customHeight="false" outlineLevel="0" collapsed="false">
      <c r="B16" s="424"/>
      <c r="C16" s="424"/>
      <c r="D16" s="424"/>
      <c r="E16" s="424"/>
      <c r="F16" s="424"/>
      <c r="G16" s="424"/>
      <c r="H16" s="424"/>
      <c r="I16" s="424"/>
      <c r="J16" s="424"/>
      <c r="K16" s="424"/>
      <c r="L16" s="424"/>
      <c r="M16" s="424"/>
      <c r="N16" s="424"/>
      <c r="O16" s="424"/>
    </row>
  </sheetData>
  <mergeCells count="6">
    <mergeCell ref="A1:O1"/>
    <mergeCell ref="A2:O2"/>
    <mergeCell ref="A3:A4"/>
    <mergeCell ref="B3:B4"/>
    <mergeCell ref="C3:J3"/>
    <mergeCell ref="K3:N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503" width="19.14"/>
    <col collapsed="false" customWidth="true" hidden="false" outlineLevel="0" max="7" min="2" style="503" width="13.7"/>
    <col collapsed="false" customWidth="false" hidden="false" outlineLevel="0" max="9" min="8" style="503" width="9.14"/>
    <col collapsed="false" customWidth="true" hidden="false" outlineLevel="0" max="10" min="10" style="503" width="16.42"/>
    <col collapsed="false" customWidth="false" hidden="false" outlineLevel="0" max="257" min="11" style="503" width="9.14"/>
  </cols>
  <sheetData>
    <row r="1" customFormat="false" ht="20.1" hidden="false" customHeight="true" outlineLevel="0" collapsed="false">
      <c r="A1" s="6" t="s">
        <v>26</v>
      </c>
      <c r="B1" s="6"/>
      <c r="C1" s="6"/>
      <c r="D1" s="6"/>
      <c r="E1" s="6"/>
      <c r="F1" s="6"/>
      <c r="G1" s="6"/>
    </row>
    <row r="2" customFormat="false" ht="20.1" hidden="false" customHeight="true" outlineLevel="0" collapsed="false">
      <c r="A2" s="6" t="s">
        <v>157</v>
      </c>
      <c r="B2" s="6"/>
      <c r="C2" s="6"/>
      <c r="D2" s="6"/>
      <c r="E2" s="6"/>
      <c r="F2" s="6"/>
      <c r="G2" s="6"/>
      <c r="H2" s="504"/>
      <c r="I2" s="505"/>
      <c r="J2" s="505"/>
      <c r="K2" s="505"/>
      <c r="L2" s="505"/>
      <c r="M2" s="505"/>
      <c r="N2" s="505"/>
      <c r="O2" s="505"/>
      <c r="P2" s="505"/>
      <c r="Q2" s="505"/>
    </row>
    <row r="3" customFormat="false" ht="12" hidden="false" customHeight="true" outlineLevel="0" collapsed="false">
      <c r="A3" s="506"/>
      <c r="B3" s="506"/>
      <c r="C3" s="506"/>
      <c r="D3" s="506"/>
      <c r="E3" s="506"/>
      <c r="F3" s="506"/>
      <c r="G3" s="506"/>
      <c r="H3" s="504"/>
      <c r="I3" s="505"/>
      <c r="J3" s="505"/>
      <c r="K3" s="505"/>
      <c r="L3" s="505"/>
      <c r="M3" s="505"/>
      <c r="N3" s="505"/>
      <c r="O3" s="505"/>
      <c r="P3" s="505"/>
      <c r="Q3" s="505"/>
    </row>
    <row r="4" customFormat="false" ht="20.1" hidden="false" customHeight="true" outlineLevel="0" collapsed="false">
      <c r="A4" s="507" t="s">
        <v>158</v>
      </c>
      <c r="B4" s="508" t="s">
        <v>159</v>
      </c>
      <c r="C4" s="509" t="s">
        <v>159</v>
      </c>
      <c r="D4" s="510" t="s">
        <v>160</v>
      </c>
      <c r="E4" s="510"/>
      <c r="F4" s="510"/>
      <c r="G4" s="510"/>
      <c r="H4" s="511"/>
      <c r="I4" s="512"/>
      <c r="J4" s="513"/>
      <c r="K4" s="514"/>
      <c r="L4" s="514"/>
      <c r="M4" s="514"/>
      <c r="N4" s="514"/>
      <c r="O4" s="514"/>
      <c r="P4" s="514"/>
      <c r="Q4" s="505"/>
    </row>
    <row r="5" customFormat="false" ht="20.1" hidden="false" customHeight="true" outlineLevel="0" collapsed="false">
      <c r="A5" s="515" t="s">
        <v>161</v>
      </c>
      <c r="B5" s="516" t="s">
        <v>162</v>
      </c>
      <c r="C5" s="517" t="s">
        <v>163</v>
      </c>
      <c r="D5" s="518" t="s">
        <v>66</v>
      </c>
      <c r="E5" s="519" t="s">
        <v>44</v>
      </c>
      <c r="F5" s="519" t="s">
        <v>164</v>
      </c>
      <c r="G5" s="520" t="s">
        <v>165</v>
      </c>
      <c r="H5" s="511"/>
      <c r="I5" s="512"/>
      <c r="J5" s="513"/>
      <c r="K5" s="514"/>
      <c r="L5" s="514"/>
      <c r="M5" s="514"/>
      <c r="N5" s="514"/>
      <c r="O5" s="514"/>
      <c r="P5" s="514"/>
      <c r="Q5" s="505"/>
    </row>
    <row r="6" customFormat="false" ht="20.1" hidden="false" customHeight="true" outlineLevel="0" collapsed="false">
      <c r="A6" s="521" t="s">
        <v>166</v>
      </c>
      <c r="B6" s="522" t="n">
        <v>10</v>
      </c>
      <c r="C6" s="523" t="n">
        <v>10</v>
      </c>
      <c r="D6" s="524" t="n">
        <v>0</v>
      </c>
      <c r="E6" s="524" t="n">
        <v>9</v>
      </c>
      <c r="F6" s="524" t="n">
        <v>1</v>
      </c>
      <c r="G6" s="525" t="n">
        <v>0</v>
      </c>
      <c r="H6" s="511"/>
      <c r="I6" s="526"/>
      <c r="J6" s="527"/>
      <c r="K6" s="528"/>
      <c r="L6" s="528"/>
      <c r="M6" s="528"/>
      <c r="N6" s="528"/>
      <c r="O6" s="528"/>
      <c r="P6" s="528"/>
      <c r="Q6" s="505"/>
    </row>
    <row r="7" customFormat="false" ht="20.1" hidden="false" customHeight="true" outlineLevel="0" collapsed="false">
      <c r="A7" s="529" t="s">
        <v>167</v>
      </c>
      <c r="B7" s="530" t="n">
        <v>0</v>
      </c>
      <c r="C7" s="531" t="n">
        <v>0</v>
      </c>
      <c r="D7" s="532" t="n">
        <v>0</v>
      </c>
      <c r="E7" s="532" t="n">
        <v>0</v>
      </c>
      <c r="F7" s="532" t="n">
        <v>0</v>
      </c>
      <c r="G7" s="533" t="n">
        <v>0</v>
      </c>
      <c r="H7" s="511"/>
      <c r="I7" s="526"/>
      <c r="J7" s="527"/>
      <c r="K7" s="528"/>
      <c r="L7" s="528"/>
      <c r="M7" s="528"/>
      <c r="N7" s="528"/>
      <c r="O7" s="528"/>
      <c r="P7" s="528"/>
      <c r="Q7" s="505"/>
    </row>
    <row r="8" customFormat="false" ht="20.1" hidden="false" customHeight="true" outlineLevel="0" collapsed="false">
      <c r="A8" s="529" t="s">
        <v>168</v>
      </c>
      <c r="B8" s="530" t="n">
        <v>0</v>
      </c>
      <c r="C8" s="531" t="n">
        <v>0</v>
      </c>
      <c r="D8" s="532" t="n">
        <v>0</v>
      </c>
      <c r="E8" s="532" t="n">
        <v>0</v>
      </c>
      <c r="F8" s="532" t="n">
        <v>0</v>
      </c>
      <c r="G8" s="534" t="n">
        <v>0</v>
      </c>
      <c r="H8" s="511"/>
      <c r="I8" s="526"/>
      <c r="J8" s="527"/>
      <c r="K8" s="528"/>
      <c r="L8" s="528"/>
      <c r="M8" s="528"/>
      <c r="N8" s="528"/>
      <c r="O8" s="528"/>
      <c r="P8" s="528"/>
      <c r="Q8" s="505"/>
    </row>
    <row r="9" customFormat="false" ht="20.1" hidden="false" customHeight="true" outlineLevel="0" collapsed="false">
      <c r="A9" s="529" t="s">
        <v>169</v>
      </c>
      <c r="B9" s="530" t="n">
        <v>8</v>
      </c>
      <c r="C9" s="531" t="n">
        <v>8</v>
      </c>
      <c r="D9" s="532" t="n">
        <v>0</v>
      </c>
      <c r="E9" s="532" t="n">
        <v>8</v>
      </c>
      <c r="F9" s="532" t="n">
        <v>0</v>
      </c>
      <c r="G9" s="534" t="n">
        <v>0</v>
      </c>
      <c r="H9" s="511"/>
      <c r="I9" s="526"/>
      <c r="J9" s="527"/>
      <c r="K9" s="528"/>
      <c r="L9" s="528"/>
      <c r="M9" s="528"/>
      <c r="N9" s="528"/>
      <c r="O9" s="528"/>
      <c r="P9" s="528"/>
      <c r="Q9" s="505"/>
    </row>
    <row r="10" customFormat="false" ht="20.1" hidden="false" customHeight="true" outlineLevel="0" collapsed="false">
      <c r="A10" s="529" t="s">
        <v>170</v>
      </c>
      <c r="B10" s="530" t="n">
        <v>0</v>
      </c>
      <c r="C10" s="531" t="n">
        <v>6</v>
      </c>
      <c r="D10" s="532" t="n">
        <v>0</v>
      </c>
      <c r="E10" s="532" t="n">
        <v>0</v>
      </c>
      <c r="F10" s="532" t="n">
        <v>0</v>
      </c>
      <c r="G10" s="534" t="n">
        <v>0</v>
      </c>
      <c r="H10" s="511"/>
      <c r="I10" s="526"/>
      <c r="J10" s="527"/>
      <c r="K10" s="528"/>
      <c r="L10" s="528"/>
      <c r="M10" s="528"/>
      <c r="N10" s="528"/>
      <c r="O10" s="528"/>
      <c r="P10" s="528"/>
      <c r="Q10" s="505"/>
    </row>
    <row r="11" customFormat="false" ht="20.1" hidden="false" customHeight="true" outlineLevel="0" collapsed="false">
      <c r="A11" s="529" t="s">
        <v>171</v>
      </c>
      <c r="B11" s="530" t="n">
        <v>0</v>
      </c>
      <c r="C11" s="531" t="n">
        <v>1</v>
      </c>
      <c r="D11" s="532" t="n">
        <v>0</v>
      </c>
      <c r="E11" s="532" t="n">
        <v>0</v>
      </c>
      <c r="F11" s="532" t="n">
        <v>0</v>
      </c>
      <c r="G11" s="534" t="n">
        <v>0</v>
      </c>
      <c r="H11" s="511"/>
      <c r="I11" s="526"/>
      <c r="J11" s="527"/>
      <c r="K11" s="528"/>
      <c r="L11" s="528"/>
      <c r="M11" s="528"/>
      <c r="N11" s="528"/>
      <c r="O11" s="528"/>
      <c r="P11" s="528"/>
      <c r="Q11" s="505"/>
    </row>
    <row r="12" customFormat="false" ht="20.1" hidden="false" customHeight="true" outlineLevel="0" collapsed="false">
      <c r="A12" s="529" t="s">
        <v>172</v>
      </c>
      <c r="B12" s="530" t="n">
        <v>2</v>
      </c>
      <c r="C12" s="531" t="n">
        <v>3</v>
      </c>
      <c r="D12" s="532" t="n">
        <v>0</v>
      </c>
      <c r="E12" s="532" t="n">
        <v>0</v>
      </c>
      <c r="F12" s="532" t="n">
        <v>2</v>
      </c>
      <c r="G12" s="534" t="n">
        <v>0</v>
      </c>
      <c r="H12" s="511"/>
      <c r="I12" s="526"/>
      <c r="J12" s="527"/>
      <c r="K12" s="528"/>
      <c r="L12" s="528"/>
      <c r="M12" s="528"/>
      <c r="N12" s="528"/>
      <c r="O12" s="528"/>
      <c r="P12" s="528"/>
      <c r="Q12" s="505"/>
    </row>
    <row r="13" customFormat="false" ht="20.1" hidden="false" customHeight="true" outlineLevel="0" collapsed="false">
      <c r="A13" s="529" t="s">
        <v>173</v>
      </c>
      <c r="B13" s="530" t="n">
        <v>0</v>
      </c>
      <c r="C13" s="531" t="n">
        <v>0</v>
      </c>
      <c r="D13" s="532" t="n">
        <v>0</v>
      </c>
      <c r="E13" s="532" t="n">
        <v>0</v>
      </c>
      <c r="F13" s="532" t="n">
        <v>0</v>
      </c>
      <c r="G13" s="534" t="n">
        <v>0</v>
      </c>
      <c r="H13" s="511"/>
      <c r="I13" s="526"/>
      <c r="J13" s="527"/>
      <c r="K13" s="528"/>
      <c r="L13" s="528"/>
      <c r="M13" s="528"/>
      <c r="N13" s="528"/>
      <c r="O13" s="528"/>
      <c r="P13" s="528"/>
      <c r="Q13" s="505"/>
    </row>
    <row r="14" customFormat="false" ht="20.1" hidden="false" customHeight="true" outlineLevel="0" collapsed="false">
      <c r="A14" s="529" t="s">
        <v>174</v>
      </c>
      <c r="B14" s="530" t="n">
        <v>3</v>
      </c>
      <c r="C14" s="531" t="n">
        <v>3</v>
      </c>
      <c r="D14" s="532" t="n">
        <v>0</v>
      </c>
      <c r="E14" s="532" t="n">
        <v>3</v>
      </c>
      <c r="F14" s="532" t="n">
        <v>0</v>
      </c>
      <c r="G14" s="534" t="n">
        <v>0</v>
      </c>
      <c r="H14" s="511"/>
      <c r="I14" s="526"/>
      <c r="J14" s="527"/>
      <c r="K14" s="528"/>
      <c r="L14" s="528"/>
      <c r="M14" s="528"/>
      <c r="N14" s="528"/>
      <c r="O14" s="528"/>
      <c r="P14" s="528"/>
      <c r="Q14" s="505"/>
    </row>
    <row r="15" customFormat="false" ht="20.1" hidden="false" customHeight="true" outlineLevel="0" collapsed="false">
      <c r="A15" s="529" t="s">
        <v>175</v>
      </c>
      <c r="B15" s="530" t="n">
        <v>1</v>
      </c>
      <c r="C15" s="531" t="n">
        <v>1</v>
      </c>
      <c r="D15" s="532" t="n">
        <v>1</v>
      </c>
      <c r="E15" s="532" t="n">
        <v>0</v>
      </c>
      <c r="F15" s="532" t="n">
        <v>0</v>
      </c>
      <c r="G15" s="534" t="n">
        <v>0</v>
      </c>
      <c r="H15" s="511"/>
      <c r="I15" s="526"/>
      <c r="J15" s="527"/>
      <c r="K15" s="528"/>
      <c r="L15" s="528"/>
      <c r="M15" s="528"/>
      <c r="N15" s="528"/>
      <c r="O15" s="528"/>
      <c r="P15" s="528"/>
      <c r="Q15" s="505"/>
    </row>
    <row r="16" customFormat="false" ht="20.1" hidden="false" customHeight="true" outlineLevel="0" collapsed="false">
      <c r="A16" s="529" t="s">
        <v>176</v>
      </c>
      <c r="B16" s="530" t="n">
        <v>0</v>
      </c>
      <c r="C16" s="531" t="n">
        <v>0</v>
      </c>
      <c r="D16" s="532" t="n">
        <v>0</v>
      </c>
      <c r="E16" s="532" t="n">
        <v>0</v>
      </c>
      <c r="F16" s="532" t="n">
        <v>0</v>
      </c>
      <c r="G16" s="534" t="n">
        <v>0</v>
      </c>
      <c r="H16" s="511"/>
      <c r="I16" s="526"/>
      <c r="J16" s="527"/>
      <c r="K16" s="528"/>
      <c r="L16" s="528"/>
      <c r="M16" s="528"/>
      <c r="N16" s="528"/>
      <c r="O16" s="528"/>
      <c r="P16" s="528"/>
      <c r="Q16" s="505"/>
    </row>
    <row r="17" customFormat="false" ht="22.5" hidden="false" customHeight="true" outlineLevel="0" collapsed="false">
      <c r="A17" s="535"/>
      <c r="B17" s="535"/>
      <c r="C17" s="535"/>
      <c r="D17" s="535"/>
      <c r="E17" s="535"/>
      <c r="F17" s="535"/>
      <c r="G17" s="535"/>
      <c r="H17" s="511"/>
      <c r="I17" s="526"/>
      <c r="J17" s="527"/>
      <c r="K17" s="528"/>
      <c r="L17" s="528"/>
      <c r="M17" s="528"/>
      <c r="N17" s="528"/>
      <c r="O17" s="528"/>
      <c r="P17" s="528"/>
      <c r="Q17" s="505"/>
    </row>
    <row r="18" customFormat="false" ht="14.1" hidden="false" customHeight="true" outlineLevel="0" collapsed="false">
      <c r="A18" s="536" t="s">
        <v>177</v>
      </c>
      <c r="B18" s="537" t="n">
        <v>2</v>
      </c>
      <c r="C18" s="538" t="n">
        <v>2</v>
      </c>
      <c r="D18" s="538" t="n">
        <v>1</v>
      </c>
      <c r="E18" s="538" t="n">
        <v>1</v>
      </c>
      <c r="F18" s="538" t="n">
        <v>0</v>
      </c>
      <c r="G18" s="539" t="n">
        <v>0</v>
      </c>
      <c r="H18" s="511"/>
      <c r="I18" s="526"/>
      <c r="J18" s="528"/>
      <c r="K18" s="528"/>
      <c r="L18" s="528"/>
      <c r="M18" s="528"/>
      <c r="N18" s="528"/>
      <c r="O18" s="528"/>
      <c r="P18" s="528"/>
      <c r="Q18" s="505"/>
    </row>
    <row r="19" customFormat="false" ht="14.1" hidden="false" customHeight="true" outlineLevel="0" collapsed="false">
      <c r="A19" s="540" t="s">
        <v>178</v>
      </c>
      <c r="B19" s="537"/>
      <c r="C19" s="538"/>
      <c r="D19" s="538"/>
      <c r="E19" s="538"/>
      <c r="F19" s="538"/>
      <c r="G19" s="539"/>
      <c r="H19" s="511"/>
      <c r="I19" s="526"/>
      <c r="J19" s="527"/>
      <c r="K19" s="528"/>
      <c r="L19" s="528"/>
      <c r="M19" s="528"/>
      <c r="N19" s="528"/>
      <c r="O19" s="528"/>
      <c r="P19" s="528"/>
      <c r="Q19" s="505"/>
    </row>
    <row r="20" customFormat="false" ht="14.1" hidden="false" customHeight="true" outlineLevel="0" collapsed="false">
      <c r="A20" s="536" t="s">
        <v>177</v>
      </c>
      <c r="B20" s="541" t="n">
        <v>5</v>
      </c>
      <c r="C20" s="542" t="n">
        <v>5</v>
      </c>
      <c r="D20" s="542" t="n">
        <v>0</v>
      </c>
      <c r="E20" s="542" t="n">
        <v>5</v>
      </c>
      <c r="F20" s="542" t="n">
        <v>0</v>
      </c>
      <c r="G20" s="543" t="n">
        <v>0</v>
      </c>
      <c r="H20" s="511"/>
      <c r="I20" s="526"/>
      <c r="J20" s="527"/>
      <c r="K20" s="528"/>
      <c r="L20" s="528"/>
      <c r="M20" s="528"/>
      <c r="N20" s="528"/>
      <c r="O20" s="528"/>
      <c r="P20" s="528"/>
      <c r="Q20" s="505"/>
    </row>
    <row r="21" customFormat="false" ht="14.1" hidden="false" customHeight="true" outlineLevel="0" collapsed="false">
      <c r="A21" s="544" t="s">
        <v>179</v>
      </c>
      <c r="B21" s="541"/>
      <c r="C21" s="542"/>
      <c r="D21" s="542"/>
      <c r="E21" s="542"/>
      <c r="F21" s="542"/>
      <c r="G21" s="543"/>
      <c r="I21" s="526"/>
      <c r="J21" s="527"/>
      <c r="K21" s="528"/>
      <c r="L21" s="528"/>
      <c r="M21" s="528"/>
      <c r="N21" s="528"/>
      <c r="O21" s="528"/>
      <c r="P21" s="528"/>
      <c r="Q21" s="505"/>
    </row>
    <row r="22" customFormat="false" ht="13.5" hidden="false" customHeight="false" outlineLevel="0" collapsed="false">
      <c r="I22" s="505"/>
      <c r="J22" s="527"/>
      <c r="K22" s="528"/>
      <c r="L22" s="528"/>
      <c r="M22" s="528"/>
      <c r="N22" s="528"/>
      <c r="O22" s="528"/>
      <c r="P22" s="528"/>
      <c r="Q22" s="505"/>
    </row>
    <row r="23" customFormat="false" ht="12.75" hidden="false" customHeight="true" outlineLevel="0" collapsed="false">
      <c r="A23" s="545" t="s">
        <v>180</v>
      </c>
      <c r="B23" s="545"/>
      <c r="I23" s="505"/>
      <c r="J23" s="505"/>
      <c r="K23" s="505"/>
      <c r="L23" s="505"/>
      <c r="M23" s="505"/>
      <c r="N23" s="505"/>
      <c r="O23" s="505"/>
      <c r="P23" s="505"/>
      <c r="Q23" s="505"/>
    </row>
    <row r="24" customFormat="false" ht="12.75" hidden="false" customHeight="true" outlineLevel="0" collapsed="false">
      <c r="A24" s="545" t="s">
        <v>181</v>
      </c>
      <c r="B24" s="545"/>
    </row>
  </sheetData>
  <mergeCells count="33">
    <mergeCell ref="A1:G1"/>
    <mergeCell ref="A2:G2"/>
    <mergeCell ref="A3:G3"/>
    <mergeCell ref="D4:G4"/>
    <mergeCell ref="M4:P4"/>
    <mergeCell ref="A17:G17"/>
    <mergeCell ref="B18:B19"/>
    <mergeCell ref="C18:C19"/>
    <mergeCell ref="D18:D19"/>
    <mergeCell ref="E18:E19"/>
    <mergeCell ref="F18:F19"/>
    <mergeCell ref="G18:G19"/>
    <mergeCell ref="J18:P18"/>
    <mergeCell ref="K19:K20"/>
    <mergeCell ref="L19:L20"/>
    <mergeCell ref="M19:M20"/>
    <mergeCell ref="N19:N20"/>
    <mergeCell ref="O19:O20"/>
    <mergeCell ref="P19:P20"/>
    <mergeCell ref="B20:B21"/>
    <mergeCell ref="C20:C21"/>
    <mergeCell ref="D20:D21"/>
    <mergeCell ref="E20:E21"/>
    <mergeCell ref="F20:F21"/>
    <mergeCell ref="G20:G21"/>
    <mergeCell ref="K21:K22"/>
    <mergeCell ref="L21:L22"/>
    <mergeCell ref="M21:M22"/>
    <mergeCell ref="N21:N22"/>
    <mergeCell ref="O21:O22"/>
    <mergeCell ref="P21:P22"/>
    <mergeCell ref="A23:B23"/>
    <mergeCell ref="A24:B24"/>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546" width="12.7"/>
    <col collapsed="false" customWidth="true" hidden="false" outlineLevel="0" max="9" min="2" style="546" width="13.7"/>
    <col collapsed="false" customWidth="false" hidden="false" outlineLevel="0" max="257" min="10" style="546" width="9.14"/>
  </cols>
  <sheetData>
    <row r="1" customFormat="false" ht="20.1" hidden="false" customHeight="true" outlineLevel="0" collapsed="false">
      <c r="A1" s="547" t="s">
        <v>182</v>
      </c>
      <c r="B1" s="547"/>
      <c r="C1" s="547"/>
      <c r="D1" s="547"/>
      <c r="E1" s="547"/>
      <c r="F1" s="547"/>
      <c r="G1" s="547"/>
      <c r="H1" s="548"/>
      <c r="I1" s="548"/>
    </row>
    <row r="2" customFormat="false" ht="20.1" hidden="false" customHeight="true" outlineLevel="0" collapsed="false">
      <c r="A2" s="547" t="s">
        <v>183</v>
      </c>
      <c r="B2" s="547"/>
      <c r="C2" s="547"/>
      <c r="D2" s="547"/>
      <c r="E2" s="547"/>
      <c r="F2" s="547"/>
      <c r="G2" s="547"/>
      <c r="H2" s="548"/>
      <c r="I2" s="548"/>
    </row>
    <row r="3" customFormat="false" ht="20.1" hidden="false" customHeight="true" outlineLevel="0" collapsed="false">
      <c r="A3" s="547" t="s">
        <v>184</v>
      </c>
      <c r="B3" s="547"/>
      <c r="C3" s="547"/>
      <c r="D3" s="547"/>
      <c r="E3" s="547"/>
      <c r="F3" s="547"/>
      <c r="G3" s="547"/>
      <c r="H3" s="548"/>
      <c r="I3" s="548"/>
    </row>
    <row r="4" customFormat="false" ht="15" hidden="false" customHeight="true" outlineLevel="0" collapsed="false">
      <c r="A4" s="549" t="s">
        <v>28</v>
      </c>
      <c r="B4" s="550" t="s">
        <v>185</v>
      </c>
      <c r="C4" s="551" t="s">
        <v>186</v>
      </c>
      <c r="D4" s="552" t="s">
        <v>187</v>
      </c>
      <c r="E4" s="552"/>
      <c r="F4" s="552"/>
      <c r="G4" s="552"/>
      <c r="H4" s="548"/>
      <c r="I4" s="548"/>
      <c r="J4" s="553"/>
      <c r="K4" s="553"/>
      <c r="L4" s="553"/>
    </row>
    <row r="5" customFormat="false" ht="15" hidden="false" customHeight="true" outlineLevel="0" collapsed="false">
      <c r="A5" s="549"/>
      <c r="B5" s="550"/>
      <c r="C5" s="554" t="s">
        <v>188</v>
      </c>
      <c r="D5" s="555" t="s">
        <v>66</v>
      </c>
      <c r="E5" s="555" t="s">
        <v>44</v>
      </c>
      <c r="F5" s="555" t="s">
        <v>164</v>
      </c>
      <c r="G5" s="556" t="s">
        <v>189</v>
      </c>
      <c r="H5" s="548"/>
      <c r="I5" s="548"/>
      <c r="J5" s="553"/>
      <c r="K5" s="553"/>
      <c r="L5" s="553"/>
      <c r="M5" s="553"/>
    </row>
    <row r="6" customFormat="false" ht="15" hidden="false" customHeight="true" outlineLevel="0" collapsed="false">
      <c r="A6" s="549"/>
      <c r="B6" s="550"/>
      <c r="C6" s="557" t="s">
        <v>163</v>
      </c>
      <c r="D6" s="555"/>
      <c r="E6" s="555"/>
      <c r="F6" s="555"/>
      <c r="G6" s="556"/>
      <c r="H6" s="548"/>
      <c r="I6" s="548"/>
      <c r="J6" s="558"/>
      <c r="K6" s="558"/>
      <c r="L6" s="559"/>
      <c r="M6" s="553"/>
    </row>
    <row r="7" customFormat="false" ht="15" hidden="false" customHeight="true" outlineLevel="0" collapsed="false">
      <c r="A7" s="560" t="s">
        <v>36</v>
      </c>
      <c r="B7" s="561" t="n">
        <v>13</v>
      </c>
      <c r="C7" s="562" t="n">
        <v>13</v>
      </c>
      <c r="D7" s="563" t="n">
        <v>6</v>
      </c>
      <c r="E7" s="563" t="n">
        <v>7</v>
      </c>
      <c r="F7" s="563" t="n">
        <v>0</v>
      </c>
      <c r="G7" s="564" t="n">
        <v>0</v>
      </c>
      <c r="H7" s="548"/>
      <c r="I7" s="548"/>
      <c r="J7" s="565"/>
      <c r="K7" s="566"/>
      <c r="L7" s="567"/>
      <c r="M7" s="553"/>
    </row>
    <row r="8" customFormat="false" ht="15" hidden="false" customHeight="true" outlineLevel="0" collapsed="false">
      <c r="A8" s="568" t="s">
        <v>37</v>
      </c>
      <c r="B8" s="569" t="n">
        <v>5</v>
      </c>
      <c r="C8" s="570" t="n">
        <v>7</v>
      </c>
      <c r="D8" s="571" t="n">
        <v>5</v>
      </c>
      <c r="E8" s="571" t="n">
        <v>0</v>
      </c>
      <c r="F8" s="571" t="n">
        <v>0</v>
      </c>
      <c r="G8" s="572" t="n">
        <v>0</v>
      </c>
      <c r="H8" s="548"/>
      <c r="I8" s="548"/>
      <c r="J8" s="565"/>
      <c r="K8" s="566"/>
      <c r="L8" s="567"/>
      <c r="M8" s="553"/>
    </row>
    <row r="9" customFormat="false" ht="15" hidden="false" customHeight="true" outlineLevel="0" collapsed="false">
      <c r="A9" s="568" t="s">
        <v>38</v>
      </c>
      <c r="B9" s="569" t="n">
        <v>5</v>
      </c>
      <c r="C9" s="570" t="n">
        <v>5</v>
      </c>
      <c r="D9" s="571" t="n">
        <v>4</v>
      </c>
      <c r="E9" s="571" t="n">
        <v>1</v>
      </c>
      <c r="F9" s="571" t="n">
        <v>0</v>
      </c>
      <c r="G9" s="572" t="n">
        <v>0</v>
      </c>
      <c r="H9" s="548"/>
      <c r="I9" s="548"/>
      <c r="J9" s="565"/>
      <c r="K9" s="566"/>
      <c r="L9" s="567"/>
      <c r="M9" s="553"/>
    </row>
    <row r="10" customFormat="false" ht="15" hidden="false" customHeight="true" outlineLevel="0" collapsed="false">
      <c r="A10" s="568" t="s">
        <v>41</v>
      </c>
      <c r="B10" s="569" t="n">
        <v>18</v>
      </c>
      <c r="C10" s="570" t="n">
        <v>18</v>
      </c>
      <c r="D10" s="571" t="n">
        <v>5</v>
      </c>
      <c r="E10" s="571" t="n">
        <v>13</v>
      </c>
      <c r="F10" s="571" t="n">
        <v>0</v>
      </c>
      <c r="G10" s="572" t="n">
        <v>0</v>
      </c>
      <c r="H10" s="548"/>
      <c r="I10" s="548"/>
      <c r="J10" s="565"/>
      <c r="K10" s="566"/>
      <c r="L10" s="567"/>
      <c r="M10" s="553"/>
    </row>
    <row r="11" customFormat="false" ht="15" hidden="false" customHeight="true" outlineLevel="0" collapsed="false">
      <c r="A11" s="568" t="s">
        <v>42</v>
      </c>
      <c r="B11" s="569" t="n">
        <v>19</v>
      </c>
      <c r="C11" s="570" t="n">
        <v>20</v>
      </c>
      <c r="D11" s="571" t="n">
        <v>7</v>
      </c>
      <c r="E11" s="571" t="n">
        <v>12</v>
      </c>
      <c r="F11" s="571" t="n">
        <v>0</v>
      </c>
      <c r="G11" s="572" t="n">
        <v>0</v>
      </c>
      <c r="H11" s="548"/>
      <c r="I11" s="548"/>
      <c r="J11" s="565"/>
      <c r="K11" s="566"/>
      <c r="L11" s="567"/>
      <c r="M11" s="553"/>
    </row>
    <row r="12" customFormat="false" ht="15" hidden="false" customHeight="true" outlineLevel="0" collapsed="false">
      <c r="A12" s="568" t="s">
        <v>43</v>
      </c>
      <c r="B12" s="569" t="n">
        <v>8</v>
      </c>
      <c r="C12" s="570" t="n">
        <v>8</v>
      </c>
      <c r="D12" s="571" t="n">
        <v>5</v>
      </c>
      <c r="E12" s="571" t="n">
        <v>3</v>
      </c>
      <c r="F12" s="571" t="n">
        <v>0</v>
      </c>
      <c r="G12" s="572" t="n">
        <v>0</v>
      </c>
      <c r="H12" s="548"/>
      <c r="I12" s="548"/>
      <c r="J12" s="565"/>
      <c r="K12" s="566"/>
      <c r="L12" s="567"/>
      <c r="M12" s="553"/>
    </row>
    <row r="13" customFormat="false" ht="15" hidden="false" customHeight="true" outlineLevel="0" collapsed="false">
      <c r="A13" s="568" t="s">
        <v>44</v>
      </c>
      <c r="B13" s="569" t="n">
        <v>31</v>
      </c>
      <c r="C13" s="570" t="n">
        <v>33</v>
      </c>
      <c r="D13" s="571" t="n">
        <v>6</v>
      </c>
      <c r="E13" s="571" t="n">
        <v>25</v>
      </c>
      <c r="F13" s="571" t="n">
        <v>0</v>
      </c>
      <c r="G13" s="572" t="n">
        <v>0</v>
      </c>
      <c r="H13" s="548"/>
      <c r="I13" s="548"/>
      <c r="J13" s="565"/>
      <c r="K13" s="566"/>
      <c r="L13" s="567"/>
      <c r="M13" s="553"/>
    </row>
    <row r="14" customFormat="false" ht="15" hidden="false" customHeight="true" outlineLevel="0" collapsed="false">
      <c r="A14" s="573" t="s">
        <v>45</v>
      </c>
      <c r="B14" s="574" t="n">
        <v>7</v>
      </c>
      <c r="C14" s="575" t="n">
        <v>7</v>
      </c>
      <c r="D14" s="576" t="n">
        <v>3</v>
      </c>
      <c r="E14" s="576" t="n">
        <v>4</v>
      </c>
      <c r="F14" s="576" t="n">
        <v>0</v>
      </c>
      <c r="G14" s="577" t="n">
        <v>0</v>
      </c>
      <c r="H14" s="548"/>
      <c r="I14" s="548"/>
      <c r="J14" s="565"/>
      <c r="K14" s="566"/>
      <c r="L14" s="567"/>
      <c r="M14" s="553"/>
    </row>
    <row r="15" customFormat="false" ht="20.1" hidden="false" customHeight="true" outlineLevel="0" collapsed="false">
      <c r="A15" s="549" t="s">
        <v>39</v>
      </c>
      <c r="B15" s="578" t="n">
        <f aca="false">SUM(B7:B14)</f>
        <v>106</v>
      </c>
      <c r="C15" s="578" t="n">
        <f aca="false">SUM(C7:C14)</f>
        <v>111</v>
      </c>
      <c r="D15" s="578" t="n">
        <f aca="false">SUM(D7:D14)</f>
        <v>41</v>
      </c>
      <c r="E15" s="578" t="n">
        <f aca="false">SUM(E7:E14)</f>
        <v>65</v>
      </c>
      <c r="F15" s="579" t="n">
        <f aca="false">SUM(F7:F14)</f>
        <v>0</v>
      </c>
      <c r="G15" s="580" t="n">
        <f aca="false">SUM(G7:G14)</f>
        <v>0</v>
      </c>
      <c r="H15" s="581"/>
      <c r="I15" s="548"/>
      <c r="J15" s="565"/>
      <c r="K15" s="566"/>
      <c r="L15" s="553"/>
      <c r="M15" s="553"/>
    </row>
    <row r="16" customFormat="false" ht="13.5" hidden="false" customHeight="false" outlineLevel="0" collapsed="false">
      <c r="A16" s="582"/>
      <c r="B16" s="548"/>
      <c r="C16" s="548"/>
      <c r="D16" s="548"/>
      <c r="E16" s="548"/>
      <c r="F16" s="548"/>
      <c r="G16" s="548"/>
      <c r="H16" s="548"/>
      <c r="I16" s="548"/>
      <c r="J16" s="553"/>
      <c r="K16" s="553"/>
      <c r="L16" s="553"/>
    </row>
    <row r="17" customFormat="false" ht="20.1" hidden="false" customHeight="true" outlineLevel="0" collapsed="false">
      <c r="A17" s="547" t="s">
        <v>190</v>
      </c>
      <c r="B17" s="547"/>
      <c r="C17" s="547"/>
      <c r="D17" s="547"/>
      <c r="E17" s="547"/>
      <c r="F17" s="547"/>
      <c r="G17" s="547"/>
      <c r="H17" s="547"/>
      <c r="I17" s="547"/>
      <c r="K17" s="553"/>
      <c r="L17" s="553"/>
      <c r="M17" s="553"/>
      <c r="N17" s="553"/>
      <c r="O17" s="553"/>
    </row>
    <row r="18" customFormat="false" ht="15" hidden="false" customHeight="true" outlineLevel="0" collapsed="false">
      <c r="A18" s="549" t="s">
        <v>28</v>
      </c>
      <c r="B18" s="583" t="s">
        <v>191</v>
      </c>
      <c r="C18" s="583"/>
      <c r="D18" s="552" t="s">
        <v>192</v>
      </c>
      <c r="E18" s="552"/>
      <c r="F18" s="552"/>
      <c r="G18" s="552"/>
      <c r="H18" s="552"/>
      <c r="I18" s="552"/>
      <c r="K18" s="553"/>
      <c r="L18" s="558"/>
      <c r="M18" s="558"/>
      <c r="N18" s="558"/>
      <c r="O18" s="553"/>
    </row>
    <row r="19" customFormat="false" ht="15" hidden="false" customHeight="true" outlineLevel="0" collapsed="false">
      <c r="A19" s="549"/>
      <c r="B19" s="584" t="s">
        <v>193</v>
      </c>
      <c r="C19" s="555" t="s">
        <v>194</v>
      </c>
      <c r="D19" s="555" t="s">
        <v>99</v>
      </c>
      <c r="E19" s="555" t="s">
        <v>195</v>
      </c>
      <c r="F19" s="555" t="s">
        <v>196</v>
      </c>
      <c r="G19" s="555" t="s">
        <v>197</v>
      </c>
      <c r="H19" s="555" t="s">
        <v>198</v>
      </c>
      <c r="I19" s="556" t="s">
        <v>199</v>
      </c>
      <c r="K19" s="553"/>
      <c r="L19" s="565"/>
      <c r="M19" s="566"/>
      <c r="N19" s="566"/>
      <c r="O19" s="553"/>
      <c r="P19" s="553"/>
    </row>
    <row r="20" customFormat="false" ht="15" hidden="false" customHeight="true" outlineLevel="0" collapsed="false">
      <c r="A20" s="560" t="s">
        <v>36</v>
      </c>
      <c r="B20" s="585" t="n">
        <v>11</v>
      </c>
      <c r="C20" s="586" t="n">
        <v>2</v>
      </c>
      <c r="D20" s="586" t="n">
        <v>0</v>
      </c>
      <c r="E20" s="586" t="n">
        <v>0</v>
      </c>
      <c r="F20" s="586" t="n">
        <v>4</v>
      </c>
      <c r="G20" s="586" t="n">
        <v>5</v>
      </c>
      <c r="H20" s="586" t="n">
        <v>3</v>
      </c>
      <c r="I20" s="587" t="n">
        <v>1</v>
      </c>
      <c r="K20" s="553"/>
      <c r="L20" s="565"/>
      <c r="M20" s="566"/>
      <c r="N20" s="566"/>
      <c r="O20" s="553"/>
      <c r="P20" s="553"/>
    </row>
    <row r="21" customFormat="false" ht="15" hidden="false" customHeight="true" outlineLevel="0" collapsed="false">
      <c r="A21" s="568" t="s">
        <v>37</v>
      </c>
      <c r="B21" s="588" t="n">
        <v>5</v>
      </c>
      <c r="C21" s="589" t="n">
        <v>0</v>
      </c>
      <c r="D21" s="589" t="n">
        <v>0</v>
      </c>
      <c r="E21" s="589" t="n">
        <v>0</v>
      </c>
      <c r="F21" s="589" t="n">
        <v>0</v>
      </c>
      <c r="G21" s="589" t="n">
        <v>4</v>
      </c>
      <c r="H21" s="589" t="n">
        <v>0</v>
      </c>
      <c r="I21" s="590" t="n">
        <v>0</v>
      </c>
      <c r="K21" s="553"/>
      <c r="L21" s="565"/>
      <c r="M21" s="566"/>
      <c r="N21" s="566"/>
      <c r="O21" s="553"/>
      <c r="P21" s="553"/>
    </row>
    <row r="22" customFormat="false" ht="15" hidden="false" customHeight="true" outlineLevel="0" collapsed="false">
      <c r="A22" s="568" t="s">
        <v>38</v>
      </c>
      <c r="B22" s="588" t="n">
        <v>4</v>
      </c>
      <c r="C22" s="589" t="n">
        <v>1</v>
      </c>
      <c r="D22" s="589" t="n">
        <v>0</v>
      </c>
      <c r="E22" s="589" t="n">
        <v>0</v>
      </c>
      <c r="F22" s="589" t="n">
        <v>0</v>
      </c>
      <c r="G22" s="589" t="n">
        <v>4</v>
      </c>
      <c r="H22" s="589" t="n">
        <v>1</v>
      </c>
      <c r="I22" s="590" t="n">
        <v>1</v>
      </c>
      <c r="K22" s="553"/>
      <c r="L22" s="565"/>
      <c r="M22" s="566"/>
      <c r="N22" s="566"/>
      <c r="O22" s="553"/>
      <c r="P22" s="553"/>
    </row>
    <row r="23" customFormat="false" ht="15" hidden="false" customHeight="true" outlineLevel="0" collapsed="false">
      <c r="A23" s="568" t="s">
        <v>41</v>
      </c>
      <c r="B23" s="588" t="n">
        <v>15</v>
      </c>
      <c r="C23" s="589" t="n">
        <v>3</v>
      </c>
      <c r="D23" s="589" t="n">
        <v>1</v>
      </c>
      <c r="E23" s="589" t="n">
        <v>2</v>
      </c>
      <c r="F23" s="589" t="n">
        <v>1</v>
      </c>
      <c r="G23" s="589" t="n">
        <v>10</v>
      </c>
      <c r="H23" s="589" t="n">
        <v>3</v>
      </c>
      <c r="I23" s="590" t="n">
        <v>1</v>
      </c>
      <c r="K23" s="553"/>
      <c r="L23" s="565"/>
      <c r="M23" s="566"/>
      <c r="N23" s="566"/>
      <c r="O23" s="553"/>
      <c r="P23" s="553"/>
    </row>
    <row r="24" customFormat="false" ht="15" hidden="false" customHeight="true" outlineLevel="0" collapsed="false">
      <c r="A24" s="568" t="s">
        <v>42</v>
      </c>
      <c r="B24" s="588" t="n">
        <v>17</v>
      </c>
      <c r="C24" s="589" t="n">
        <v>2</v>
      </c>
      <c r="D24" s="589" t="n">
        <v>0</v>
      </c>
      <c r="E24" s="589" t="n">
        <v>1</v>
      </c>
      <c r="F24" s="589" t="n">
        <v>3</v>
      </c>
      <c r="G24" s="589" t="n">
        <v>7</v>
      </c>
      <c r="H24" s="589" t="n">
        <v>5</v>
      </c>
      <c r="I24" s="590" t="n">
        <v>3</v>
      </c>
      <c r="K24" s="553"/>
      <c r="L24" s="565"/>
      <c r="M24" s="566"/>
      <c r="N24" s="566"/>
      <c r="O24" s="553"/>
      <c r="P24" s="553"/>
    </row>
    <row r="25" customFormat="false" ht="15" hidden="false" customHeight="true" outlineLevel="0" collapsed="false">
      <c r="A25" s="568" t="s">
        <v>43</v>
      </c>
      <c r="B25" s="588" t="n">
        <v>7</v>
      </c>
      <c r="C25" s="589" t="n">
        <v>1</v>
      </c>
      <c r="D25" s="589" t="n">
        <v>0</v>
      </c>
      <c r="E25" s="589" t="n">
        <v>1</v>
      </c>
      <c r="F25" s="589" t="n">
        <v>0</v>
      </c>
      <c r="G25" s="589" t="n">
        <v>5</v>
      </c>
      <c r="H25" s="589" t="n">
        <v>1</v>
      </c>
      <c r="I25" s="590" t="n">
        <v>1</v>
      </c>
      <c r="K25" s="553"/>
      <c r="L25" s="565"/>
      <c r="M25" s="566"/>
      <c r="N25" s="566"/>
      <c r="O25" s="553"/>
      <c r="P25" s="553"/>
    </row>
    <row r="26" customFormat="false" ht="15" hidden="false" customHeight="true" outlineLevel="0" collapsed="false">
      <c r="A26" s="568" t="s">
        <v>44</v>
      </c>
      <c r="B26" s="588" t="n">
        <v>21</v>
      </c>
      <c r="C26" s="589" t="n">
        <v>10</v>
      </c>
      <c r="D26" s="589" t="n">
        <v>0</v>
      </c>
      <c r="E26" s="589" t="n">
        <v>6</v>
      </c>
      <c r="F26" s="589" t="n">
        <v>8</v>
      </c>
      <c r="G26" s="589" t="n">
        <v>11</v>
      </c>
      <c r="H26" s="589" t="n">
        <v>4</v>
      </c>
      <c r="I26" s="590" t="n">
        <v>2</v>
      </c>
      <c r="K26" s="553"/>
      <c r="L26" s="565"/>
      <c r="M26" s="566"/>
      <c r="N26" s="566"/>
      <c r="O26" s="553"/>
      <c r="P26" s="553"/>
    </row>
    <row r="27" customFormat="false" ht="15" hidden="false" customHeight="true" outlineLevel="0" collapsed="false">
      <c r="A27" s="573" t="s">
        <v>45</v>
      </c>
      <c r="B27" s="591" t="n">
        <v>6</v>
      </c>
      <c r="C27" s="592" t="n">
        <v>1</v>
      </c>
      <c r="D27" s="592" t="n">
        <v>0</v>
      </c>
      <c r="E27" s="592" t="n">
        <v>1</v>
      </c>
      <c r="F27" s="592" t="n">
        <v>0</v>
      </c>
      <c r="G27" s="592" t="n">
        <v>2</v>
      </c>
      <c r="H27" s="592" t="n">
        <v>3</v>
      </c>
      <c r="I27" s="593" t="n">
        <v>1</v>
      </c>
      <c r="K27" s="553"/>
      <c r="L27" s="565"/>
      <c r="M27" s="566"/>
      <c r="N27" s="553"/>
      <c r="O27" s="553"/>
      <c r="P27" s="553"/>
    </row>
    <row r="28" customFormat="false" ht="20.1" hidden="false" customHeight="true" outlineLevel="0" collapsed="false">
      <c r="A28" s="549" t="s">
        <v>39</v>
      </c>
      <c r="B28" s="578" t="n">
        <f aca="false">SUM(B20:B27)</f>
        <v>86</v>
      </c>
      <c r="C28" s="579" t="n">
        <f aca="false">SUM(C20:C27)</f>
        <v>20</v>
      </c>
      <c r="D28" s="579" t="n">
        <f aca="false">SUM(D20:D27)</f>
        <v>1</v>
      </c>
      <c r="E28" s="579" t="n">
        <f aca="false">SUM(E20:E27)</f>
        <v>11</v>
      </c>
      <c r="F28" s="578" t="n">
        <f aca="false">SUM(F20:F27)</f>
        <v>16</v>
      </c>
      <c r="G28" s="578" t="n">
        <f aca="false">SUM(G20:G27)</f>
        <v>48</v>
      </c>
      <c r="H28" s="578" t="n">
        <f aca="false">SUM(H20:H27)</f>
        <v>20</v>
      </c>
      <c r="I28" s="594" t="n">
        <f aca="false">SUM(I20:I27)</f>
        <v>10</v>
      </c>
      <c r="J28" s="595"/>
      <c r="K28" s="553"/>
      <c r="L28" s="553"/>
      <c r="M28" s="553"/>
      <c r="N28" s="553"/>
      <c r="O28" s="553"/>
    </row>
    <row r="29" customFormat="false" ht="13.5" hidden="false" customHeight="false" outlineLevel="0" collapsed="false">
      <c r="L29" s="553"/>
      <c r="M29" s="553"/>
      <c r="N29" s="553"/>
    </row>
    <row r="30" customFormat="false" ht="12.75" hidden="false" customHeight="false" outlineLevel="0" collapsed="false">
      <c r="L30" s="553"/>
      <c r="M30" s="553"/>
      <c r="N30" s="553"/>
    </row>
  </sheetData>
  <mergeCells count="14">
    <mergeCell ref="A1:G1"/>
    <mergeCell ref="A2:G2"/>
    <mergeCell ref="A3:G3"/>
    <mergeCell ref="A4:A6"/>
    <mergeCell ref="B4:B6"/>
    <mergeCell ref="D4:G4"/>
    <mergeCell ref="D5:D6"/>
    <mergeCell ref="E5:E6"/>
    <mergeCell ref="F5:F6"/>
    <mergeCell ref="G5:G6"/>
    <mergeCell ref="A17:I17"/>
    <mergeCell ref="A18:A19"/>
    <mergeCell ref="B18:C18"/>
    <mergeCell ref="D18:I1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V23" activeCellId="0" sqref="V23"/>
    </sheetView>
  </sheetViews>
  <sheetFormatPr defaultColWidth="9.0546875" defaultRowHeight="12.75" zeroHeight="false" outlineLevelRow="0" outlineLevelCol="0"/>
  <cols>
    <col collapsed="false" customWidth="true" hidden="false" outlineLevel="0" max="2" min="2" style="0" width="9.41"/>
    <col collapsed="false" customWidth="true" hidden="false" outlineLevel="0" max="3" min="3" style="0" width="11.42"/>
    <col collapsed="false" customWidth="true" hidden="false" outlineLevel="0" max="14" min="14" style="0" width="9.14"/>
    <col collapsed="false" customWidth="true" hidden="true" outlineLevel="0" max="15" min="15" style="0" width="1.28"/>
  </cols>
  <sheetData>
    <row r="4" customFormat="false" ht="12.75" hidden="false" customHeight="false" outlineLevel="0" collapsed="false">
      <c r="E4" s="234"/>
    </row>
    <row r="5" customFormat="false" ht="18" hidden="false" customHeight="true" outlineLevel="0" collapsed="false">
      <c r="B5" s="596" t="n">
        <v>7423</v>
      </c>
      <c r="C5" s="596" t="n">
        <v>29691</v>
      </c>
      <c r="D5" s="597" t="n">
        <f aca="false">B5/C5*100</f>
        <v>25.0008420059951</v>
      </c>
      <c r="E5" s="210" t="s">
        <v>67</v>
      </c>
    </row>
    <row r="6" customFormat="false" ht="18" hidden="false" customHeight="true" outlineLevel="0" collapsed="false">
      <c r="B6" s="596" t="n">
        <v>296</v>
      </c>
      <c r="C6" s="596" t="n">
        <v>29691</v>
      </c>
      <c r="D6" s="597" t="n">
        <f aca="false">B6/C6*100</f>
        <v>0.996935098177899</v>
      </c>
      <c r="E6" s="210" t="s">
        <v>67</v>
      </c>
      <c r="G6" s="36"/>
      <c r="H6" s="175"/>
      <c r="I6" s="36"/>
      <c r="J6" s="175"/>
      <c r="K6" s="36"/>
    </row>
    <row r="7" customFormat="false" ht="18" hidden="false" customHeight="true" outlineLevel="0" collapsed="false">
      <c r="B7" s="596" t="n">
        <v>932</v>
      </c>
      <c r="C7" s="596" t="n">
        <v>29691</v>
      </c>
      <c r="D7" s="597" t="n">
        <f aca="false">B7/C7*100</f>
        <v>3.13899834966825</v>
      </c>
      <c r="E7" s="210" t="s">
        <v>67</v>
      </c>
      <c r="G7" s="36"/>
      <c r="H7" s="175"/>
      <c r="I7" s="36"/>
      <c r="J7" s="175"/>
      <c r="K7" s="36"/>
    </row>
    <row r="8" customFormat="false" ht="18" hidden="false" customHeight="true" outlineLevel="0" collapsed="false">
      <c r="B8" s="596" t="n">
        <v>28</v>
      </c>
      <c r="C8" s="596" t="n">
        <v>29691</v>
      </c>
      <c r="D8" s="597" t="n">
        <f aca="false">B8/C8*100</f>
        <v>0.0943046714492607</v>
      </c>
      <c r="E8" s="210" t="s">
        <v>67</v>
      </c>
      <c r="F8" s="175"/>
      <c r="G8" s="36"/>
      <c r="H8" s="175"/>
      <c r="I8" s="36"/>
      <c r="J8" s="175"/>
      <c r="K8" s="36"/>
    </row>
    <row r="9" customFormat="false" ht="18" hidden="false" customHeight="true" outlineLevel="0" collapsed="false">
      <c r="B9" s="596" t="n">
        <v>421</v>
      </c>
      <c r="C9" s="596" t="n">
        <v>29691</v>
      </c>
      <c r="D9" s="597" t="n">
        <f aca="false">B9/C9*100</f>
        <v>1.41793809571924</v>
      </c>
      <c r="E9" s="210" t="s">
        <v>67</v>
      </c>
      <c r="F9" s="175"/>
      <c r="G9" s="36"/>
      <c r="H9" s="175"/>
      <c r="I9" s="36"/>
      <c r="J9" s="175"/>
      <c r="K9" s="36"/>
    </row>
    <row r="10" customFormat="false" ht="18" hidden="false" customHeight="true" outlineLevel="0" collapsed="false">
      <c r="B10" s="596" t="n">
        <v>2753</v>
      </c>
      <c r="C10" s="596" t="n">
        <v>29691</v>
      </c>
      <c r="D10" s="597" t="n">
        <f aca="false">B10/C10*100</f>
        <v>9.27217001785053</v>
      </c>
      <c r="E10" s="210" t="s">
        <v>67</v>
      </c>
      <c r="F10" s="175"/>
      <c r="G10" s="36"/>
      <c r="H10" s="175"/>
      <c r="I10" s="36"/>
      <c r="J10" s="175"/>
      <c r="K10" s="36"/>
    </row>
    <row r="11" customFormat="false" ht="18" hidden="false" customHeight="true" outlineLevel="0" collapsed="false">
      <c r="B11" s="0" t="n">
        <f aca="false">SUM(B5:B10)</f>
        <v>11853</v>
      </c>
      <c r="C11" s="596" t="n">
        <v>29691</v>
      </c>
      <c r="D11" s="597" t="n">
        <f aca="false">B11/C11*100</f>
        <v>39.9211882388603</v>
      </c>
      <c r="E11" s="210" t="s">
        <v>67</v>
      </c>
      <c r="F11" s="175"/>
      <c r="G11" s="36"/>
      <c r="H11" s="175"/>
      <c r="I11" s="36"/>
      <c r="J11" s="175"/>
      <c r="K11" s="36"/>
    </row>
    <row r="12" customFormat="false" ht="18" hidden="false" customHeight="true" outlineLevel="0" collapsed="false">
      <c r="B12" s="596" t="n">
        <f aca="false">C12-B11</f>
        <v>17838</v>
      </c>
      <c r="C12" s="596" t="n">
        <v>29691</v>
      </c>
      <c r="D12" s="597" t="n">
        <f aca="false">B12/C12*100</f>
        <v>60.0788117611397</v>
      </c>
      <c r="E12" s="210" t="s">
        <v>67</v>
      </c>
      <c r="F12" s="175"/>
      <c r="G12" s="36"/>
      <c r="H12" s="175"/>
      <c r="I12" s="36"/>
      <c r="J12" s="175"/>
      <c r="K12" s="36"/>
    </row>
    <row r="13" customFormat="false" ht="12.75" hidden="false" customHeight="false" outlineLevel="0" collapsed="false">
      <c r="D13" s="598" t="n">
        <f aca="false">SUM(D5:D12)</f>
        <v>139.92118823886</v>
      </c>
      <c r="E13" s="210" t="s">
        <v>67</v>
      </c>
      <c r="F13" s="175"/>
      <c r="G13" s="36"/>
      <c r="H13" s="175"/>
      <c r="I13" s="36"/>
      <c r="J13" s="175"/>
      <c r="K13" s="36"/>
    </row>
    <row r="14" customFormat="false" ht="12.75" hidden="false" customHeight="false" outlineLevel="0" collapsed="false">
      <c r="B14" s="173"/>
      <c r="C14" s="173"/>
      <c r="D14" s="174"/>
      <c r="E14" s="36"/>
      <c r="F14" s="175"/>
      <c r="G14" s="36"/>
      <c r="H14" s="175"/>
      <c r="I14" s="35"/>
      <c r="J14" s="175"/>
      <c r="K14" s="35"/>
    </row>
    <row r="15" customFormat="false" ht="12.75" hidden="false" customHeight="false" outlineLevel="0" collapsed="false">
      <c r="B15" s="173"/>
      <c r="C15" s="173"/>
      <c r="D15" s="174"/>
      <c r="E15" s="36"/>
      <c r="F15" s="176"/>
      <c r="G15" s="36"/>
      <c r="H15" s="176"/>
      <c r="I15" s="36"/>
      <c r="J15" s="176"/>
      <c r="K15" s="36"/>
    </row>
    <row r="16" customFormat="false" ht="12.75" hidden="false" customHeight="false" outlineLevel="0" collapsed="false">
      <c r="B16" s="599" t="s">
        <v>200</v>
      </c>
      <c r="C16" s="599"/>
      <c r="D16" s="599"/>
      <c r="E16" s="599"/>
      <c r="F16" s="600" t="n">
        <f aca="false">D5%</f>
        <v>0.250008420059951</v>
      </c>
      <c r="H16" s="210"/>
      <c r="I16" s="210"/>
    </row>
    <row r="17" customFormat="false" ht="12.75" hidden="false" customHeight="false" outlineLevel="0" collapsed="false">
      <c r="B17" s="599" t="s">
        <v>201</v>
      </c>
      <c r="C17" s="599"/>
      <c r="D17" s="599"/>
      <c r="E17" s="599"/>
      <c r="F17" s="600" t="n">
        <f aca="false">D6%</f>
        <v>0.00996935098177899</v>
      </c>
      <c r="I17" s="210"/>
    </row>
    <row r="18" customFormat="false" ht="12.75" hidden="false" customHeight="false" outlineLevel="0" collapsed="false">
      <c r="B18" s="599" t="s">
        <v>202</v>
      </c>
      <c r="C18" s="599"/>
      <c r="D18" s="599"/>
      <c r="E18" s="599"/>
      <c r="F18" s="600" t="n">
        <f aca="false">D7%</f>
        <v>0.0313899834966825</v>
      </c>
      <c r="H18" s="210"/>
      <c r="I18" s="210"/>
    </row>
    <row r="19" customFormat="false" ht="12.75" hidden="false" customHeight="false" outlineLevel="0" collapsed="false">
      <c r="B19" s="599" t="s">
        <v>203</v>
      </c>
      <c r="C19" s="599"/>
      <c r="D19" s="599"/>
      <c r="E19" s="599"/>
      <c r="F19" s="600" t="n">
        <f aca="false">D8%</f>
        <v>0.000943046714492607</v>
      </c>
    </row>
    <row r="20" customFormat="false" ht="12.75" hidden="false" customHeight="false" outlineLevel="0" collapsed="false">
      <c r="B20" s="599" t="s">
        <v>204</v>
      </c>
      <c r="C20" s="599"/>
      <c r="D20" s="599"/>
      <c r="E20" s="599"/>
      <c r="F20" s="600" t="n">
        <f aca="false">D9%</f>
        <v>0.0141793809571924</v>
      </c>
    </row>
    <row r="21" customFormat="false" ht="12.75" hidden="false" customHeight="false" outlineLevel="0" collapsed="false">
      <c r="B21" s="599" t="s">
        <v>205</v>
      </c>
      <c r="C21" s="599"/>
      <c r="D21" s="599"/>
      <c r="E21" s="599"/>
      <c r="F21" s="600" t="n">
        <f aca="false">D10%</f>
        <v>0.0927217001785053</v>
      </c>
    </row>
    <row r="22" customFormat="false" ht="12.75" hidden="false" customHeight="false" outlineLevel="0" collapsed="false">
      <c r="B22" s="599" t="s">
        <v>189</v>
      </c>
      <c r="C22" s="599"/>
      <c r="D22" s="599"/>
      <c r="E22" s="599"/>
      <c r="F22" s="600" t="n">
        <f aca="false">D12%</f>
        <v>0.600788117611397</v>
      </c>
    </row>
    <row r="23" customFormat="false" ht="12.75" hidden="false" customHeight="false" outlineLevel="0" collapsed="false">
      <c r="F23" s="601" t="n">
        <f aca="false">SUM(F16:F22)</f>
        <v>1</v>
      </c>
    </row>
    <row r="26" customFormat="false" ht="12.75" hidden="false" customHeight="false" outlineLevel="0" collapsed="false">
      <c r="A26" s="177"/>
    </row>
    <row r="27" customFormat="false" ht="12.75" hidden="false" customHeight="false" outlineLevel="0" collapsed="false">
      <c r="B27" s="185"/>
    </row>
    <row r="29" customFormat="false" ht="12.75" hidden="false" customHeight="false" outlineLevel="0" collapsed="false">
      <c r="A29" s="178"/>
    </row>
    <row r="30" customFormat="false" ht="12.75" hidden="false" customHeight="false" outlineLevel="0" collapsed="false">
      <c r="A30" s="184"/>
    </row>
    <row r="31" customFormat="false" ht="12.75" hidden="false" customHeight="false" outlineLevel="0" collapsed="false">
      <c r="A31" s="184"/>
    </row>
    <row r="32" customFormat="false" ht="12.75" hidden="false" customHeight="false" outlineLevel="0" collapsed="false">
      <c r="A32" s="184"/>
    </row>
    <row r="39" customFormat="false" ht="12.75" hidden="false" customHeight="false" outlineLevel="0" collapsed="false">
      <c r="R39" s="0" t="s">
        <v>79</v>
      </c>
    </row>
    <row r="41" customFormat="false" ht="12.75" hidden="false" customHeight="false" outlineLevel="0" collapsed="false">
      <c r="G41" s="602"/>
    </row>
    <row r="42" customFormat="false" ht="12.75" hidden="false" customHeight="false" outlineLevel="0" collapsed="false">
      <c r="G42" s="602"/>
    </row>
  </sheetData>
  <mergeCells count="7">
    <mergeCell ref="B16:E16"/>
    <mergeCell ref="B17:E17"/>
    <mergeCell ref="B18:E18"/>
    <mergeCell ref="B19:E19"/>
    <mergeCell ref="B20:E20"/>
    <mergeCell ref="B21:E21"/>
    <mergeCell ref="B22:E2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T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66" width="27.7"/>
    <col collapsed="false" customWidth="true" hidden="false" outlineLevel="0" max="16" min="2" style="66" width="6.7"/>
    <col collapsed="false" customWidth="false" hidden="false" outlineLevel="0" max="257" min="17" style="66" width="9.14"/>
  </cols>
  <sheetData>
    <row r="6" customFormat="false" ht="12.75" hidden="false" customHeight="false" outlineLevel="0" collapsed="false">
      <c r="B6" s="603"/>
      <c r="C6" s="603"/>
      <c r="D6" s="604"/>
      <c r="F6" s="125"/>
      <c r="H6" s="125"/>
      <c r="J6" s="125"/>
    </row>
    <row r="7" customFormat="false" ht="12.75" hidden="false" customHeight="false" outlineLevel="0" collapsed="false">
      <c r="B7" s="603"/>
      <c r="C7" s="603"/>
      <c r="D7" s="123"/>
      <c r="E7" s="605"/>
      <c r="F7" s="125"/>
      <c r="G7" s="605"/>
      <c r="H7" s="125"/>
      <c r="I7" s="605"/>
      <c r="J7" s="125"/>
      <c r="K7" s="605"/>
    </row>
    <row r="8" customFormat="false" ht="12.75" hidden="false" customHeight="false" outlineLevel="0" collapsed="false">
      <c r="B8" s="603"/>
      <c r="C8" s="603"/>
      <c r="D8" s="123"/>
      <c r="E8" s="605"/>
      <c r="F8" s="125"/>
      <c r="G8" s="605"/>
      <c r="H8" s="125"/>
      <c r="I8" s="605"/>
      <c r="J8" s="125"/>
      <c r="K8" s="605"/>
    </row>
    <row r="9" customFormat="false" ht="12.75" hidden="false" customHeight="false" outlineLevel="0" collapsed="false">
      <c r="B9" s="603"/>
      <c r="C9" s="603"/>
      <c r="D9" s="123"/>
      <c r="E9" s="605"/>
      <c r="F9" s="125"/>
      <c r="G9" s="605"/>
      <c r="H9" s="125"/>
      <c r="I9" s="605"/>
      <c r="J9" s="125"/>
      <c r="K9" s="605"/>
    </row>
    <row r="10" customFormat="false" ht="12.75" hidden="false" customHeight="false" outlineLevel="0" collapsed="false">
      <c r="B10" s="603"/>
      <c r="C10" s="603"/>
      <c r="D10" s="123"/>
      <c r="E10" s="605"/>
      <c r="F10" s="125"/>
      <c r="G10" s="605"/>
      <c r="H10" s="125"/>
      <c r="I10" s="605"/>
      <c r="J10" s="125"/>
      <c r="K10" s="605"/>
    </row>
    <row r="11" customFormat="false" ht="12.75" hidden="false" customHeight="false" outlineLevel="0" collapsed="false">
      <c r="B11" s="603"/>
      <c r="C11" s="603"/>
      <c r="D11" s="123"/>
      <c r="E11" s="605"/>
      <c r="F11" s="125"/>
      <c r="G11" s="605"/>
      <c r="H11" s="125"/>
      <c r="I11" s="605"/>
      <c r="J11" s="125"/>
      <c r="K11" s="605"/>
    </row>
    <row r="12" customFormat="false" ht="12.75" hidden="false" customHeight="false" outlineLevel="0" collapsed="false">
      <c r="B12" s="603"/>
      <c r="C12" s="603"/>
      <c r="D12" s="123"/>
      <c r="E12" s="605"/>
      <c r="F12" s="125"/>
      <c r="G12" s="605"/>
      <c r="H12" s="125"/>
      <c r="I12" s="605"/>
      <c r="J12" s="125"/>
      <c r="K12" s="605"/>
    </row>
    <row r="13" customFormat="false" ht="12.75" hidden="false" customHeight="false" outlineLevel="0" collapsed="false">
      <c r="B13" s="603"/>
      <c r="C13" s="603"/>
      <c r="D13" s="123"/>
      <c r="E13" s="605"/>
      <c r="F13" s="125"/>
      <c r="G13" s="605"/>
      <c r="H13" s="125"/>
      <c r="I13" s="605"/>
      <c r="J13" s="125"/>
      <c r="K13" s="605"/>
    </row>
    <row r="14" customFormat="false" ht="12.75" hidden="false" customHeight="false" outlineLevel="0" collapsed="false">
      <c r="B14" s="603"/>
      <c r="C14" s="603"/>
      <c r="D14" s="123"/>
      <c r="E14" s="605"/>
      <c r="F14" s="125"/>
      <c r="G14" s="605"/>
      <c r="H14" s="125"/>
      <c r="I14" s="606"/>
      <c r="J14" s="125"/>
      <c r="K14" s="606"/>
    </row>
    <row r="15" customFormat="false" ht="12.75" hidden="false" customHeight="false" outlineLevel="0" collapsed="false">
      <c r="B15" s="603"/>
      <c r="C15" s="603"/>
      <c r="D15" s="123"/>
      <c r="E15" s="605"/>
      <c r="F15" s="127"/>
      <c r="G15" s="605"/>
      <c r="H15" s="127"/>
      <c r="I15" s="605"/>
      <c r="J15" s="127"/>
      <c r="K15" s="605"/>
    </row>
    <row r="16" customFormat="false" ht="12.75" hidden="false" customHeight="false" outlineLevel="0" collapsed="false">
      <c r="B16" s="607"/>
    </row>
    <row r="26" customFormat="false" ht="12.75" hidden="false" customHeight="false" outlineLevel="0" collapsed="false">
      <c r="A26" s="128"/>
    </row>
    <row r="29" customFormat="false" ht="9.95" hidden="false" customHeight="true" outlineLevel="0" collapsed="false">
      <c r="A29" s="129"/>
      <c r="B29" s="129"/>
      <c r="C29" s="129"/>
      <c r="D29" s="129"/>
      <c r="E29" s="129"/>
      <c r="F29" s="129"/>
      <c r="G29" s="129"/>
      <c r="H29" s="129"/>
      <c r="I29" s="129"/>
      <c r="J29" s="129"/>
      <c r="K29" s="129"/>
      <c r="L29" s="129"/>
      <c r="M29" s="129"/>
      <c r="N29" s="129"/>
      <c r="O29" s="129"/>
      <c r="P29" s="129"/>
    </row>
    <row r="30" customFormat="false" ht="14.1" hidden="false" customHeight="true" outlineLevel="0" collapsed="false">
      <c r="A30" s="129"/>
      <c r="B30" s="124"/>
      <c r="C30" s="124"/>
      <c r="D30" s="124"/>
      <c r="E30" s="124"/>
      <c r="F30" s="124"/>
      <c r="G30" s="124"/>
      <c r="H30" s="124"/>
      <c r="I30" s="124"/>
      <c r="J30" s="124"/>
      <c r="K30" s="124"/>
      <c r="L30" s="124"/>
      <c r="M30" s="124"/>
      <c r="N30" s="124"/>
      <c r="O30" s="124"/>
      <c r="P30" s="124"/>
    </row>
    <row r="31" customFormat="false" ht="20.1" hidden="false" customHeight="true" outlineLevel="0" collapsed="false">
      <c r="A31" s="608" t="s">
        <v>48</v>
      </c>
      <c r="B31" s="609" t="n">
        <v>2001</v>
      </c>
      <c r="C31" s="609" t="n">
        <v>2002</v>
      </c>
      <c r="D31" s="609" t="n">
        <v>2003</v>
      </c>
      <c r="E31" s="609" t="n">
        <v>2004</v>
      </c>
      <c r="F31" s="609" t="n">
        <v>2005</v>
      </c>
      <c r="G31" s="609" t="n">
        <v>2006</v>
      </c>
      <c r="H31" s="609" t="n">
        <v>2007</v>
      </c>
      <c r="I31" s="609" t="n">
        <v>2008</v>
      </c>
      <c r="J31" s="609" t="n">
        <v>2009</v>
      </c>
      <c r="K31" s="609" t="n">
        <v>2010</v>
      </c>
      <c r="L31" s="609" t="n">
        <v>2011</v>
      </c>
      <c r="M31" s="609" t="n">
        <v>2012</v>
      </c>
      <c r="N31" s="609" t="n">
        <v>2013</v>
      </c>
      <c r="O31" s="609" t="n">
        <v>2014</v>
      </c>
      <c r="P31" s="609" t="n">
        <v>2015</v>
      </c>
    </row>
    <row r="32" customFormat="false" ht="15.95" hidden="false" customHeight="true" outlineLevel="0" collapsed="false">
      <c r="A32" s="610" t="s">
        <v>203</v>
      </c>
      <c r="B32" s="611" t="n">
        <v>0.08</v>
      </c>
      <c r="C32" s="611" t="n">
        <v>0.08</v>
      </c>
      <c r="D32" s="611" t="n">
        <v>0.06</v>
      </c>
      <c r="E32" s="611" t="n">
        <v>0.06</v>
      </c>
      <c r="F32" s="611" t="n">
        <v>0.06</v>
      </c>
      <c r="G32" s="611" t="n">
        <v>0.05</v>
      </c>
      <c r="H32" s="611" t="n">
        <v>0.08</v>
      </c>
      <c r="I32" s="611" t="n">
        <v>0.05</v>
      </c>
      <c r="J32" s="611" t="n">
        <v>0.06</v>
      </c>
      <c r="K32" s="611" t="n">
        <v>0.06</v>
      </c>
      <c r="L32" s="611" t="n">
        <v>0.043</v>
      </c>
      <c r="M32" s="611" t="n">
        <v>0.04</v>
      </c>
      <c r="N32" s="611" t="n">
        <v>0.04</v>
      </c>
      <c r="O32" s="611" t="n">
        <v>0.05</v>
      </c>
      <c r="P32" s="611" t="n">
        <v>0.03</v>
      </c>
      <c r="R32" s="612"/>
      <c r="S32" s="612"/>
      <c r="T32" s="613"/>
    </row>
    <row r="33" customFormat="false" ht="15.95" hidden="false" customHeight="true" outlineLevel="0" collapsed="false">
      <c r="A33" s="610" t="s">
        <v>204</v>
      </c>
      <c r="B33" s="611" t="n">
        <v>0.66</v>
      </c>
      <c r="C33" s="611" t="n">
        <v>0.63</v>
      </c>
      <c r="D33" s="611" t="n">
        <v>0.67</v>
      </c>
      <c r="E33" s="611" t="n">
        <v>0.57</v>
      </c>
      <c r="F33" s="611" t="n">
        <v>0.52</v>
      </c>
      <c r="G33" s="611" t="n">
        <v>0.47</v>
      </c>
      <c r="H33" s="611" t="n">
        <v>0.62</v>
      </c>
      <c r="I33" s="611" t="n">
        <v>0.57</v>
      </c>
      <c r="J33" s="611" t="n">
        <v>0.64</v>
      </c>
      <c r="K33" s="611" t="n">
        <v>0.61</v>
      </c>
      <c r="L33" s="611" t="n">
        <v>0.47</v>
      </c>
      <c r="M33" s="611" t="n">
        <v>0.48</v>
      </c>
      <c r="N33" s="611" t="n">
        <v>0.54</v>
      </c>
      <c r="O33" s="611" t="n">
        <v>0.5</v>
      </c>
      <c r="P33" s="611" t="n">
        <v>0.42</v>
      </c>
    </row>
    <row r="34" customFormat="false" ht="15.95" hidden="false" customHeight="true" outlineLevel="0" collapsed="false">
      <c r="A34" s="610" t="s">
        <v>206</v>
      </c>
      <c r="B34" s="611" t="n">
        <v>0.38</v>
      </c>
      <c r="C34" s="611" t="n">
        <v>0.29</v>
      </c>
      <c r="D34" s="611" t="n">
        <v>0.25</v>
      </c>
      <c r="E34" s="611" t="n">
        <v>0.26</v>
      </c>
      <c r="F34" s="611" t="n">
        <v>0.26</v>
      </c>
      <c r="G34" s="611" t="n">
        <v>0.19</v>
      </c>
      <c r="H34" s="611" t="n">
        <v>0.25</v>
      </c>
      <c r="I34" s="611" t="n">
        <v>0.23</v>
      </c>
      <c r="J34" s="611" t="n">
        <v>0.28</v>
      </c>
      <c r="K34" s="611" t="n">
        <v>0.25</v>
      </c>
      <c r="L34" s="611" t="n">
        <v>0.265</v>
      </c>
      <c r="M34" s="611" t="n">
        <v>0.35</v>
      </c>
      <c r="N34" s="611" t="n">
        <v>0.35</v>
      </c>
      <c r="O34" s="611" t="n">
        <v>0.34</v>
      </c>
      <c r="P34" s="611" t="n">
        <v>0.296</v>
      </c>
    </row>
    <row r="35" customFormat="false" ht="15.95" hidden="false" customHeight="true" outlineLevel="0" collapsed="false">
      <c r="A35" s="610" t="s">
        <v>202</v>
      </c>
      <c r="B35" s="611" t="n">
        <v>1.69</v>
      </c>
      <c r="C35" s="611" t="n">
        <v>1.55</v>
      </c>
      <c r="D35" s="611" t="n">
        <v>1.81</v>
      </c>
      <c r="E35" s="611" t="n">
        <v>1.68</v>
      </c>
      <c r="F35" s="611" t="n">
        <v>1.52</v>
      </c>
      <c r="G35" s="611" t="n">
        <v>1.43</v>
      </c>
      <c r="H35" s="611" t="n">
        <v>1.43</v>
      </c>
      <c r="I35" s="611" t="n">
        <v>1.57</v>
      </c>
      <c r="J35" s="611" t="n">
        <v>1.49</v>
      </c>
      <c r="K35" s="611" t="n">
        <v>1.43</v>
      </c>
      <c r="L35" s="611" t="n">
        <v>1.184</v>
      </c>
      <c r="M35" s="611" t="n">
        <v>1.06</v>
      </c>
      <c r="N35" s="611" t="n">
        <v>1.1</v>
      </c>
      <c r="O35" s="611" t="n">
        <v>1.09</v>
      </c>
      <c r="P35" s="611" t="n">
        <v>0.932</v>
      </c>
    </row>
    <row r="36" customFormat="false" ht="15.95" hidden="false" customHeight="true" outlineLevel="0" collapsed="false">
      <c r="A36" s="610" t="s">
        <v>200</v>
      </c>
      <c r="B36" s="611" t="n">
        <v>8.82</v>
      </c>
      <c r="C36" s="611" t="n">
        <v>9.98</v>
      </c>
      <c r="D36" s="611" t="n">
        <v>10.75</v>
      </c>
      <c r="E36" s="611" t="n">
        <v>9.93</v>
      </c>
      <c r="F36" s="611" t="n">
        <v>9.37</v>
      </c>
      <c r="G36" s="611" t="n">
        <v>7.46</v>
      </c>
      <c r="H36" s="611" t="n">
        <v>7.64</v>
      </c>
      <c r="I36" s="611" t="n">
        <v>7.98</v>
      </c>
      <c r="J36" s="611" t="n">
        <v>9.02</v>
      </c>
      <c r="K36" s="611" t="n">
        <v>9.53</v>
      </c>
      <c r="L36" s="611" t="n">
        <v>9.212</v>
      </c>
      <c r="M36" s="611" t="n">
        <v>9.97</v>
      </c>
      <c r="N36" s="611" t="n">
        <v>10.81</v>
      </c>
      <c r="O36" s="611" t="n">
        <v>9.61</v>
      </c>
      <c r="P36" s="611" t="n">
        <v>7.423</v>
      </c>
    </row>
  </sheetData>
  <mergeCells count="1">
    <mergeCell ref="A29:P2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2" min="1" style="0" width="12.7"/>
    <col collapsed="false" customWidth="true" hidden="false" outlineLevel="0" max="8" min="3" style="0" width="10.71"/>
  </cols>
  <sheetData>
    <row r="1" customFormat="false" ht="20.1" hidden="false" customHeight="true" outlineLevel="0" collapsed="false">
      <c r="A1" s="6" t="s">
        <v>207</v>
      </c>
      <c r="B1" s="6"/>
      <c r="C1" s="6"/>
      <c r="D1" s="6"/>
      <c r="E1" s="6"/>
      <c r="F1" s="6"/>
      <c r="G1" s="6"/>
      <c r="H1" s="6"/>
    </row>
    <row r="2" customFormat="false" ht="20.1" hidden="false" customHeight="true" outlineLevel="0" collapsed="false">
      <c r="A2" s="6" t="s">
        <v>208</v>
      </c>
      <c r="B2" s="6"/>
      <c r="C2" s="6"/>
      <c r="D2" s="6"/>
      <c r="E2" s="6"/>
      <c r="F2" s="6"/>
      <c r="G2" s="6"/>
      <c r="H2" s="6"/>
    </row>
    <row r="3" customFormat="false" ht="20.1" hidden="false" customHeight="true" outlineLevel="0" collapsed="false">
      <c r="A3" s="208"/>
      <c r="B3" s="208"/>
      <c r="C3" s="208"/>
      <c r="D3" s="208"/>
      <c r="E3" s="208"/>
      <c r="F3" s="208"/>
      <c r="G3" s="208"/>
      <c r="H3" s="208"/>
    </row>
    <row r="4" customFormat="false" ht="18" hidden="false" customHeight="true" outlineLevel="0" collapsed="false">
      <c r="A4" s="8" t="s">
        <v>28</v>
      </c>
      <c r="B4" s="9" t="s">
        <v>209</v>
      </c>
      <c r="C4" s="10" t="s">
        <v>210</v>
      </c>
      <c r="D4" s="10"/>
      <c r="E4" s="10"/>
      <c r="F4" s="10"/>
      <c r="G4" s="10"/>
      <c r="H4" s="10"/>
    </row>
    <row r="5" customFormat="false" ht="18" hidden="false" customHeight="true" outlineLevel="0" collapsed="false">
      <c r="A5" s="8"/>
      <c r="B5" s="9"/>
      <c r="C5" s="11" t="s">
        <v>211</v>
      </c>
      <c r="D5" s="11"/>
      <c r="E5" s="12" t="s">
        <v>212</v>
      </c>
      <c r="F5" s="12"/>
      <c r="G5" s="12"/>
      <c r="H5" s="12"/>
    </row>
    <row r="6" customFormat="false" ht="18" hidden="false" customHeight="true" outlineLevel="0" collapsed="false">
      <c r="A6" s="8"/>
      <c r="B6" s="9"/>
      <c r="C6" s="13" t="s">
        <v>102</v>
      </c>
      <c r="D6" s="13" t="s">
        <v>213</v>
      </c>
      <c r="E6" s="355" t="s">
        <v>214</v>
      </c>
      <c r="F6" s="355"/>
      <c r="G6" s="470" t="s">
        <v>114</v>
      </c>
      <c r="H6" s="470"/>
      <c r="I6" s="125"/>
      <c r="L6" s="357"/>
      <c r="M6" s="357"/>
      <c r="N6" s="357"/>
      <c r="O6" s="357"/>
    </row>
    <row r="7" customFormat="false" ht="42" hidden="false" customHeight="true" outlineLevel="0" collapsed="false">
      <c r="A7" s="8"/>
      <c r="B7" s="9"/>
      <c r="C7" s="13"/>
      <c r="D7" s="13"/>
      <c r="E7" s="13" t="s">
        <v>102</v>
      </c>
      <c r="F7" s="13" t="s">
        <v>215</v>
      </c>
      <c r="G7" s="13" t="s">
        <v>102</v>
      </c>
      <c r="H7" s="14" t="s">
        <v>215</v>
      </c>
      <c r="I7" s="125"/>
      <c r="L7" s="357"/>
      <c r="M7" s="614"/>
      <c r="N7" s="614"/>
      <c r="O7" s="357"/>
    </row>
    <row r="8" customFormat="false" ht="20.1" hidden="false" customHeight="true" outlineLevel="0" collapsed="false">
      <c r="A8" s="426" t="s">
        <v>36</v>
      </c>
      <c r="B8" s="141" t="n">
        <v>4067</v>
      </c>
      <c r="C8" s="141" t="n">
        <v>20</v>
      </c>
      <c r="D8" s="144" t="n">
        <f aca="false">C8/B8*100</f>
        <v>0.49176297024834</v>
      </c>
      <c r="E8" s="615" t="n">
        <v>5</v>
      </c>
      <c r="F8" s="144" t="n">
        <f aca="false">E8/C8*100</f>
        <v>25</v>
      </c>
      <c r="G8" s="615" t="n">
        <v>6</v>
      </c>
      <c r="H8" s="220" t="n">
        <f aca="false">G8/C8*100</f>
        <v>30</v>
      </c>
      <c r="I8" s="125"/>
      <c r="L8" s="357"/>
      <c r="M8" s="616"/>
      <c r="N8" s="617"/>
      <c r="O8" s="357"/>
    </row>
    <row r="9" customFormat="false" ht="20.1" hidden="false" customHeight="true" outlineLevel="0" collapsed="false">
      <c r="A9" s="21" t="s">
        <v>37</v>
      </c>
      <c r="B9" s="147" t="n">
        <v>2868</v>
      </c>
      <c r="C9" s="147" t="n">
        <v>10</v>
      </c>
      <c r="D9" s="150" t="n">
        <f aca="false">C9/B9*100</f>
        <v>0.348675034867504</v>
      </c>
      <c r="E9" s="618" t="n">
        <v>2</v>
      </c>
      <c r="F9" s="150" t="n">
        <f aca="false">E9/C9*100</f>
        <v>20</v>
      </c>
      <c r="G9" s="618" t="n">
        <v>3</v>
      </c>
      <c r="H9" s="224" t="n">
        <f aca="false">G9/C9*100</f>
        <v>30</v>
      </c>
      <c r="I9" s="125"/>
      <c r="L9" s="357"/>
      <c r="M9" s="616"/>
      <c r="N9" s="617"/>
      <c r="O9" s="357"/>
    </row>
    <row r="10" customFormat="false" ht="20.1" hidden="false" customHeight="true" outlineLevel="0" collapsed="false">
      <c r="A10" s="21" t="s">
        <v>38</v>
      </c>
      <c r="B10" s="147" t="n">
        <v>2375</v>
      </c>
      <c r="C10" s="147" t="n">
        <v>6</v>
      </c>
      <c r="D10" s="150" t="n">
        <f aca="false">C10/B10*100</f>
        <v>0.252631578947368</v>
      </c>
      <c r="E10" s="618" t="n">
        <v>2</v>
      </c>
      <c r="F10" s="150" t="n">
        <f aca="false">E10/C10*100</f>
        <v>33.3333333333333</v>
      </c>
      <c r="G10" s="618" t="n">
        <v>0</v>
      </c>
      <c r="H10" s="224" t="n">
        <f aca="false">G10/C10*100</f>
        <v>0</v>
      </c>
      <c r="I10" s="125"/>
      <c r="L10" s="357"/>
      <c r="M10" s="616"/>
      <c r="N10" s="617"/>
      <c r="O10" s="357"/>
    </row>
    <row r="11" customFormat="false" ht="20.1" hidden="false" customHeight="true" outlineLevel="0" collapsed="false">
      <c r="A11" s="21" t="s">
        <v>41</v>
      </c>
      <c r="B11" s="152" t="n">
        <v>2907</v>
      </c>
      <c r="C11" s="152" t="n">
        <v>34</v>
      </c>
      <c r="D11" s="150" t="n">
        <f aca="false">C11/B11*100</f>
        <v>1.16959064327485</v>
      </c>
      <c r="E11" s="618" t="n">
        <v>22</v>
      </c>
      <c r="F11" s="150" t="n">
        <f aca="false">E11/C11*100</f>
        <v>64.7058823529412</v>
      </c>
      <c r="G11" s="618" t="n">
        <v>3</v>
      </c>
      <c r="H11" s="224" t="n">
        <f aca="false">G11/C11*100</f>
        <v>8.82352941176471</v>
      </c>
      <c r="I11" s="125"/>
      <c r="L11" s="357"/>
      <c r="M11" s="616"/>
      <c r="N11" s="617"/>
      <c r="O11" s="357"/>
    </row>
    <row r="12" customFormat="false" ht="20.1" hidden="false" customHeight="true" outlineLevel="0" collapsed="false">
      <c r="A12" s="21" t="s">
        <v>42</v>
      </c>
      <c r="B12" s="152" t="n">
        <v>3004</v>
      </c>
      <c r="C12" s="152" t="n">
        <v>22</v>
      </c>
      <c r="D12" s="150" t="n">
        <f aca="false">C12/B12*100</f>
        <v>0.732356857523302</v>
      </c>
      <c r="E12" s="618" t="n">
        <v>9</v>
      </c>
      <c r="F12" s="150" t="n">
        <f aca="false">E12/C12*100</f>
        <v>40.9090909090909</v>
      </c>
      <c r="G12" s="618" t="n">
        <v>4</v>
      </c>
      <c r="H12" s="224" t="n">
        <f aca="false">G12/C12*100</f>
        <v>18.1818181818182</v>
      </c>
      <c r="I12" s="125"/>
      <c r="L12" s="357"/>
      <c r="M12" s="616"/>
      <c r="N12" s="617"/>
      <c r="O12" s="357"/>
    </row>
    <row r="13" customFormat="false" ht="20.1" hidden="false" customHeight="true" outlineLevel="0" collapsed="false">
      <c r="A13" s="21" t="s">
        <v>43</v>
      </c>
      <c r="B13" s="152" t="n">
        <v>4234</v>
      </c>
      <c r="C13" s="152" t="n">
        <v>101</v>
      </c>
      <c r="D13" s="150" t="n">
        <f aca="false">C13/B13*100</f>
        <v>2.38545111006141</v>
      </c>
      <c r="E13" s="618" t="n">
        <v>67</v>
      </c>
      <c r="F13" s="150" t="n">
        <f aca="false">E13/C13*100</f>
        <v>66.3366336633663</v>
      </c>
      <c r="G13" s="618" t="n">
        <v>19</v>
      </c>
      <c r="H13" s="224" t="n">
        <f aca="false">G13/C13*100</f>
        <v>18.8118811881188</v>
      </c>
      <c r="I13" s="125"/>
      <c r="L13" s="357"/>
      <c r="M13" s="616"/>
      <c r="N13" s="617"/>
      <c r="O13" s="357"/>
    </row>
    <row r="14" customFormat="false" ht="20.1" hidden="false" customHeight="true" outlineLevel="0" collapsed="false">
      <c r="A14" s="21" t="s">
        <v>44</v>
      </c>
      <c r="B14" s="152" t="n">
        <v>4541</v>
      </c>
      <c r="C14" s="152" t="n">
        <v>167</v>
      </c>
      <c r="D14" s="150" t="n">
        <f aca="false">C14/B14*100</f>
        <v>3.67760405197093</v>
      </c>
      <c r="E14" s="618" t="n">
        <v>107</v>
      </c>
      <c r="F14" s="150" t="n">
        <f aca="false">E14/C14*100</f>
        <v>64.0718562874252</v>
      </c>
      <c r="G14" s="618" t="n">
        <v>25</v>
      </c>
      <c r="H14" s="224" t="n">
        <f aca="false">G14/C14*100</f>
        <v>14.9700598802395</v>
      </c>
      <c r="I14" s="125"/>
      <c r="L14" s="357"/>
      <c r="M14" s="616"/>
      <c r="N14" s="617"/>
      <c r="O14" s="357"/>
    </row>
    <row r="15" customFormat="false" ht="20.1" hidden="false" customHeight="true" outlineLevel="0" collapsed="false">
      <c r="A15" s="21" t="s">
        <v>45</v>
      </c>
      <c r="B15" s="152" t="n">
        <v>5516</v>
      </c>
      <c r="C15" s="152" t="n">
        <v>92</v>
      </c>
      <c r="D15" s="150" t="n">
        <f aca="false">C15/B15*100</f>
        <v>1.66787527193619</v>
      </c>
      <c r="E15" s="618" t="n">
        <v>60</v>
      </c>
      <c r="F15" s="150" t="n">
        <f aca="false">E15/C15*100</f>
        <v>65.2173913043478</v>
      </c>
      <c r="G15" s="618" t="n">
        <v>16</v>
      </c>
      <c r="H15" s="224" t="n">
        <f aca="false">G15/C15*100</f>
        <v>17.3913043478261</v>
      </c>
      <c r="I15" s="127"/>
      <c r="L15" s="357"/>
      <c r="M15" s="616"/>
      <c r="N15" s="617"/>
      <c r="O15" s="357"/>
    </row>
    <row r="16" customFormat="false" ht="20.1" hidden="false" customHeight="true" outlineLevel="0" collapsed="false">
      <c r="A16" s="619" t="s">
        <v>70</v>
      </c>
      <c r="B16" s="620" t="n">
        <v>179</v>
      </c>
      <c r="C16" s="620" t="n">
        <v>1</v>
      </c>
      <c r="D16" s="403" t="n">
        <f aca="false">C16/B16*100</f>
        <v>0.558659217877095</v>
      </c>
      <c r="E16" s="621" t="s">
        <v>94</v>
      </c>
      <c r="F16" s="403" t="s">
        <v>94</v>
      </c>
      <c r="G16" s="621" t="n">
        <v>1</v>
      </c>
      <c r="H16" s="622" t="n">
        <v>100</v>
      </c>
      <c r="I16" s="127"/>
      <c r="L16" s="357"/>
      <c r="M16" s="616"/>
      <c r="N16" s="617"/>
      <c r="O16" s="357"/>
    </row>
    <row r="17" customFormat="false" ht="30" hidden="false" customHeight="true" outlineLevel="0" collapsed="false">
      <c r="A17" s="417" t="s">
        <v>39</v>
      </c>
      <c r="B17" s="623" t="n">
        <f aca="false">SUM(B8:B16)</f>
        <v>29691</v>
      </c>
      <c r="C17" s="624" t="n">
        <f aca="false">SUM(C8:C16)</f>
        <v>453</v>
      </c>
      <c r="D17" s="420" t="n">
        <f aca="false">C17/B17*100</f>
        <v>1.52571486308983</v>
      </c>
      <c r="E17" s="624" t="n">
        <f aca="false">SUM(E8:E16)</f>
        <v>274</v>
      </c>
      <c r="F17" s="420" t="n">
        <f aca="false">E17/C17*100</f>
        <v>60.485651214128</v>
      </c>
      <c r="G17" s="625" t="n">
        <f aca="false">SUM(G8:G16)</f>
        <v>77</v>
      </c>
      <c r="H17" s="626" t="n">
        <f aca="false">G17/C17*100</f>
        <v>16.9977924944812</v>
      </c>
      <c r="L17" s="357"/>
      <c r="M17" s="357"/>
      <c r="N17" s="357"/>
      <c r="O17" s="357"/>
    </row>
    <row r="18" customFormat="false" ht="13.5" hidden="false" customHeight="false" outlineLevel="0" collapsed="false">
      <c r="H18" s="36"/>
      <c r="M18" s="165"/>
    </row>
    <row r="19" customFormat="false" ht="12.75" hidden="false" customHeight="false" outlineLevel="0" collapsed="false">
      <c r="A19" s="137"/>
      <c r="B19" s="464"/>
      <c r="M19" s="165"/>
    </row>
    <row r="26" customFormat="false" ht="12.75" hidden="false" customHeight="false" outlineLevel="0" collapsed="false">
      <c r="A26" s="177"/>
    </row>
    <row r="29" customFormat="false" ht="12.75" hidden="false" customHeight="false" outlineLevel="0" collapsed="false">
      <c r="A29" s="178"/>
    </row>
    <row r="30" customFormat="false" ht="12.75" hidden="false" customHeight="false" outlineLevel="0" collapsed="false">
      <c r="A30" s="184"/>
    </row>
    <row r="31" customFormat="false" ht="12.75" hidden="false" customHeight="false" outlineLevel="0" collapsed="false">
      <c r="A31" s="184"/>
    </row>
    <row r="32" customFormat="false" ht="12.75" hidden="false" customHeight="false" outlineLevel="0" collapsed="false">
      <c r="A32" s="184"/>
    </row>
  </sheetData>
  <mergeCells count="12">
    <mergeCell ref="A1:H1"/>
    <mergeCell ref="A2:H2"/>
    <mergeCell ref="A3:H3"/>
    <mergeCell ref="A4:A7"/>
    <mergeCell ref="B4:B7"/>
    <mergeCell ref="C4:H4"/>
    <mergeCell ref="C5:D5"/>
    <mergeCell ref="E5:H5"/>
    <mergeCell ref="C6:C7"/>
    <mergeCell ref="D6:D7"/>
    <mergeCell ref="E6:F6"/>
    <mergeCell ref="G6:H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66" width="12.7"/>
    <col collapsed="false" customWidth="true" hidden="false" outlineLevel="0" max="6" min="2" style="66" width="18.7"/>
    <col collapsed="false" customWidth="false" hidden="false" outlineLevel="0" max="257" min="7" style="66" width="9.14"/>
  </cols>
  <sheetData>
    <row r="1" customFormat="false" ht="16.5" hidden="false" customHeight="true" outlineLevel="0" collapsed="false">
      <c r="A1" s="67" t="s">
        <v>216</v>
      </c>
      <c r="B1" s="67"/>
      <c r="C1" s="67"/>
      <c r="D1" s="67"/>
      <c r="E1" s="67"/>
      <c r="F1" s="67"/>
    </row>
    <row r="2" customFormat="false" ht="16.5" hidden="false" customHeight="true" outlineLevel="0" collapsed="false">
      <c r="A2" s="67" t="s">
        <v>217</v>
      </c>
      <c r="B2" s="67"/>
      <c r="C2" s="67"/>
      <c r="D2" s="67"/>
      <c r="E2" s="67"/>
      <c r="F2" s="67"/>
    </row>
    <row r="3" customFormat="false" ht="30" hidden="false" customHeight="true" outlineLevel="0" collapsed="false">
      <c r="A3" s="67" t="s">
        <v>218</v>
      </c>
      <c r="B3" s="67"/>
      <c r="C3" s="67"/>
      <c r="D3" s="67"/>
      <c r="E3" s="67"/>
      <c r="F3" s="67"/>
    </row>
    <row r="4" customFormat="false" ht="26.1" hidden="false" customHeight="true" outlineLevel="0" collapsed="false">
      <c r="A4" s="69" t="s">
        <v>28</v>
      </c>
      <c r="B4" s="627" t="s">
        <v>219</v>
      </c>
      <c r="C4" s="627"/>
      <c r="D4" s="627"/>
      <c r="E4" s="627"/>
      <c r="F4" s="627"/>
      <c r="I4" s="628"/>
      <c r="J4" s="628"/>
      <c r="K4" s="628"/>
    </row>
    <row r="5" customFormat="false" ht="48.75" hidden="false" customHeight="true" outlineLevel="0" collapsed="false">
      <c r="A5" s="69"/>
      <c r="B5" s="629" t="s">
        <v>220</v>
      </c>
      <c r="C5" s="74" t="s">
        <v>221</v>
      </c>
      <c r="D5" s="74" t="s">
        <v>222</v>
      </c>
      <c r="E5" s="74" t="s">
        <v>223</v>
      </c>
      <c r="F5" s="75" t="s">
        <v>224</v>
      </c>
      <c r="I5" s="630"/>
      <c r="J5" s="630"/>
      <c r="K5" s="628"/>
    </row>
    <row r="6" customFormat="false" ht="20.1" hidden="false" customHeight="true" outlineLevel="0" collapsed="false">
      <c r="A6" s="76" t="s">
        <v>36</v>
      </c>
      <c r="B6" s="631" t="n">
        <v>213</v>
      </c>
      <c r="C6" s="632" t="n">
        <v>3</v>
      </c>
      <c r="D6" s="632" t="n">
        <v>52</v>
      </c>
      <c r="E6" s="632" t="n">
        <v>9</v>
      </c>
      <c r="F6" s="633" t="n">
        <v>2</v>
      </c>
      <c r="G6" s="125"/>
      <c r="I6" s="634"/>
      <c r="J6" s="635"/>
      <c r="K6" s="628"/>
    </row>
    <row r="7" customFormat="false" ht="20.1" hidden="false" customHeight="true" outlineLevel="0" collapsed="false">
      <c r="A7" s="80" t="s">
        <v>37</v>
      </c>
      <c r="B7" s="636" t="n">
        <v>122</v>
      </c>
      <c r="C7" s="637" t="n">
        <v>0</v>
      </c>
      <c r="D7" s="637" t="n">
        <v>20</v>
      </c>
      <c r="E7" s="637" t="n">
        <v>1</v>
      </c>
      <c r="F7" s="638" t="n">
        <v>1</v>
      </c>
      <c r="G7" s="125"/>
      <c r="I7" s="634"/>
      <c r="J7" s="635"/>
      <c r="K7" s="628"/>
    </row>
    <row r="8" customFormat="false" ht="20.1" hidden="false" customHeight="true" outlineLevel="0" collapsed="false">
      <c r="A8" s="80" t="s">
        <v>38</v>
      </c>
      <c r="B8" s="636" t="n">
        <v>143</v>
      </c>
      <c r="C8" s="637" t="n">
        <v>2</v>
      </c>
      <c r="D8" s="637" t="n">
        <v>32</v>
      </c>
      <c r="E8" s="637" t="n">
        <v>13</v>
      </c>
      <c r="F8" s="638" t="n">
        <v>5</v>
      </c>
      <c r="G8" s="125"/>
      <c r="I8" s="634"/>
      <c r="J8" s="635"/>
      <c r="K8" s="628"/>
    </row>
    <row r="9" customFormat="false" ht="20.1" hidden="false" customHeight="true" outlineLevel="0" collapsed="false">
      <c r="A9" s="80" t="s">
        <v>41</v>
      </c>
      <c r="B9" s="636" t="n">
        <v>145</v>
      </c>
      <c r="C9" s="637" t="n">
        <v>11</v>
      </c>
      <c r="D9" s="637" t="n">
        <v>20</v>
      </c>
      <c r="E9" s="637" t="n">
        <v>16</v>
      </c>
      <c r="F9" s="638" t="n">
        <v>4</v>
      </c>
      <c r="G9" s="125"/>
      <c r="I9" s="634"/>
      <c r="J9" s="635"/>
      <c r="K9" s="628"/>
    </row>
    <row r="10" customFormat="false" ht="20.1" hidden="false" customHeight="true" outlineLevel="0" collapsed="false">
      <c r="A10" s="80" t="s">
        <v>42</v>
      </c>
      <c r="B10" s="636" t="n">
        <v>186</v>
      </c>
      <c r="C10" s="637" t="n">
        <v>12</v>
      </c>
      <c r="D10" s="637" t="n">
        <v>46</v>
      </c>
      <c r="E10" s="637" t="n">
        <v>27</v>
      </c>
      <c r="F10" s="638" t="n">
        <v>22</v>
      </c>
      <c r="G10" s="125"/>
      <c r="I10" s="634"/>
      <c r="J10" s="635"/>
      <c r="K10" s="628"/>
    </row>
    <row r="11" customFormat="false" ht="20.1" hidden="false" customHeight="true" outlineLevel="0" collapsed="false">
      <c r="A11" s="80" t="s">
        <v>43</v>
      </c>
      <c r="B11" s="636" t="n">
        <v>207</v>
      </c>
      <c r="C11" s="637" t="n">
        <v>20</v>
      </c>
      <c r="D11" s="637" t="n">
        <v>36</v>
      </c>
      <c r="E11" s="637" t="n">
        <v>12</v>
      </c>
      <c r="F11" s="638" t="n">
        <v>7</v>
      </c>
      <c r="G11" s="125"/>
      <c r="I11" s="634"/>
      <c r="J11" s="635"/>
      <c r="K11" s="628"/>
    </row>
    <row r="12" customFormat="false" ht="20.1" hidden="false" customHeight="true" outlineLevel="0" collapsed="false">
      <c r="A12" s="80" t="s">
        <v>44</v>
      </c>
      <c r="B12" s="636" t="n">
        <v>172</v>
      </c>
      <c r="C12" s="637" t="n">
        <v>19</v>
      </c>
      <c r="D12" s="637" t="n">
        <v>28</v>
      </c>
      <c r="E12" s="637" t="n">
        <v>38</v>
      </c>
      <c r="F12" s="638" t="n">
        <v>25</v>
      </c>
      <c r="G12" s="125"/>
      <c r="I12" s="634"/>
      <c r="J12" s="635"/>
      <c r="K12" s="628"/>
    </row>
    <row r="13" customFormat="false" ht="20.1" hidden="false" customHeight="true" outlineLevel="0" collapsed="false">
      <c r="A13" s="80" t="s">
        <v>45</v>
      </c>
      <c r="B13" s="636" t="n">
        <v>244</v>
      </c>
      <c r="C13" s="637" t="n">
        <v>32</v>
      </c>
      <c r="D13" s="637" t="n">
        <v>41</v>
      </c>
      <c r="E13" s="637" t="n">
        <v>38</v>
      </c>
      <c r="F13" s="638" t="n">
        <v>34</v>
      </c>
      <c r="G13" s="125"/>
      <c r="I13" s="634"/>
      <c r="J13" s="635"/>
      <c r="K13" s="628"/>
    </row>
    <row r="14" customFormat="false" ht="20.1" hidden="false" customHeight="true" outlineLevel="0" collapsed="false">
      <c r="A14" s="81" t="s">
        <v>70</v>
      </c>
      <c r="B14" s="639" t="n">
        <v>26</v>
      </c>
      <c r="C14" s="640" t="n">
        <v>0</v>
      </c>
      <c r="D14" s="640" t="n">
        <v>5</v>
      </c>
      <c r="E14" s="640" t="n">
        <v>0</v>
      </c>
      <c r="F14" s="641" t="n">
        <v>0</v>
      </c>
      <c r="G14" s="125"/>
      <c r="I14" s="634"/>
      <c r="J14" s="635"/>
      <c r="K14" s="628"/>
    </row>
    <row r="15" customFormat="false" ht="30" hidden="false" customHeight="true" outlineLevel="0" collapsed="false">
      <c r="A15" s="69" t="s">
        <v>39</v>
      </c>
      <c r="B15" s="642" t="n">
        <f aca="false">SUM(B6:B14)</f>
        <v>1458</v>
      </c>
      <c r="C15" s="643" t="n">
        <f aca="false">SUM(C6:C14)</f>
        <v>99</v>
      </c>
      <c r="D15" s="643" t="n">
        <f aca="false">SUM(D6:D14)</f>
        <v>280</v>
      </c>
      <c r="E15" s="643" t="n">
        <f aca="false">SUM(E6:E14)</f>
        <v>154</v>
      </c>
      <c r="F15" s="644" t="n">
        <f aca="false">SUM(F6:F14)</f>
        <v>100</v>
      </c>
      <c r="G15" s="127"/>
      <c r="I15" s="628"/>
      <c r="J15" s="628"/>
      <c r="K15" s="628"/>
    </row>
    <row r="16" customFormat="false" ht="13.5" hidden="false" customHeight="false" outlineLevel="0" collapsed="false">
      <c r="B16" s="607"/>
      <c r="C16" s="645"/>
      <c r="D16" s="645"/>
      <c r="I16" s="628"/>
      <c r="J16" s="628"/>
      <c r="K16" s="628"/>
    </row>
  </sheetData>
  <mergeCells count="5">
    <mergeCell ref="A1:F1"/>
    <mergeCell ref="A2:F2"/>
    <mergeCell ref="A3:F3"/>
    <mergeCell ref="A4:A5"/>
    <mergeCell ref="B4:F4"/>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5" min="2" style="0" width="18.7"/>
  </cols>
  <sheetData>
    <row r="1" customFormat="false" ht="20.1" hidden="false" customHeight="true" outlineLevel="0" collapsed="false">
      <c r="A1" s="6" t="s">
        <v>225</v>
      </c>
      <c r="B1" s="6"/>
      <c r="C1" s="6"/>
      <c r="D1" s="6"/>
      <c r="E1" s="6"/>
    </row>
    <row r="2" customFormat="false" ht="20.1" hidden="false" customHeight="true" outlineLevel="0" collapsed="false">
      <c r="A2" s="6" t="s">
        <v>226</v>
      </c>
      <c r="B2" s="6"/>
      <c r="C2" s="6"/>
      <c r="D2" s="6"/>
      <c r="E2" s="6"/>
    </row>
    <row r="3" customFormat="false" ht="30" hidden="false" customHeight="true" outlineLevel="0" collapsed="false">
      <c r="A3" s="6" t="s">
        <v>227</v>
      </c>
      <c r="B3" s="6"/>
      <c r="C3" s="6"/>
      <c r="D3" s="6"/>
      <c r="E3" s="6"/>
    </row>
    <row r="4" customFormat="false" ht="26.1" hidden="false" customHeight="true" outlineLevel="0" collapsed="false">
      <c r="A4" s="8" t="s">
        <v>28</v>
      </c>
      <c r="B4" s="646" t="s">
        <v>219</v>
      </c>
      <c r="C4" s="646"/>
      <c r="D4" s="646"/>
      <c r="E4" s="646"/>
      <c r="H4" s="357"/>
      <c r="I4" s="357"/>
      <c r="J4" s="357"/>
      <c r="K4" s="357"/>
    </row>
    <row r="5" customFormat="false" ht="48.75" hidden="false" customHeight="true" outlineLevel="0" collapsed="false">
      <c r="A5" s="8"/>
      <c r="B5" s="647" t="s">
        <v>220</v>
      </c>
      <c r="C5" s="13" t="s">
        <v>228</v>
      </c>
      <c r="D5" s="13" t="s">
        <v>222</v>
      </c>
      <c r="E5" s="14" t="s">
        <v>221</v>
      </c>
      <c r="H5" s="648"/>
      <c r="I5" s="648"/>
      <c r="J5" s="648"/>
      <c r="K5" s="357"/>
    </row>
    <row r="6" customFormat="false" ht="20.1" hidden="false" customHeight="true" outlineLevel="0" collapsed="false">
      <c r="A6" s="15" t="s">
        <v>36</v>
      </c>
      <c r="B6" s="649" t="n">
        <v>16</v>
      </c>
      <c r="C6" s="361" t="n">
        <v>1</v>
      </c>
      <c r="D6" s="650" t="n">
        <v>10</v>
      </c>
      <c r="E6" s="651" t="n">
        <v>0</v>
      </c>
      <c r="F6" s="175"/>
      <c r="G6" s="164"/>
      <c r="H6" s="652"/>
      <c r="I6" s="652"/>
      <c r="J6" s="653"/>
      <c r="K6" s="357"/>
    </row>
    <row r="7" customFormat="false" ht="20.1" hidden="false" customHeight="true" outlineLevel="0" collapsed="false">
      <c r="A7" s="21" t="s">
        <v>37</v>
      </c>
      <c r="B7" s="654" t="n">
        <v>5</v>
      </c>
      <c r="C7" s="361" t="n">
        <v>0</v>
      </c>
      <c r="D7" s="655" t="n">
        <v>7</v>
      </c>
      <c r="E7" s="656" t="n">
        <v>0</v>
      </c>
      <c r="F7" s="175"/>
      <c r="G7" s="164"/>
      <c r="H7" s="652"/>
      <c r="I7" s="652"/>
      <c r="J7" s="653"/>
      <c r="K7" s="357"/>
    </row>
    <row r="8" customFormat="false" ht="20.1" hidden="false" customHeight="true" outlineLevel="0" collapsed="false">
      <c r="A8" s="21" t="s">
        <v>38</v>
      </c>
      <c r="B8" s="654" t="n">
        <v>3</v>
      </c>
      <c r="C8" s="361" t="n">
        <v>0</v>
      </c>
      <c r="D8" s="655" t="n">
        <v>6</v>
      </c>
      <c r="E8" s="656" t="n">
        <v>0</v>
      </c>
      <c r="F8" s="175"/>
      <c r="G8" s="164"/>
      <c r="H8" s="652"/>
      <c r="I8" s="652"/>
      <c r="J8" s="653"/>
      <c r="K8" s="357"/>
    </row>
    <row r="9" customFormat="false" ht="20.1" hidden="false" customHeight="true" outlineLevel="0" collapsed="false">
      <c r="A9" s="21" t="s">
        <v>41</v>
      </c>
      <c r="B9" s="654" t="n">
        <v>21</v>
      </c>
      <c r="C9" s="361" t="n">
        <v>0</v>
      </c>
      <c r="D9" s="655" t="n">
        <v>4</v>
      </c>
      <c r="E9" s="656" t="n">
        <v>0</v>
      </c>
      <c r="F9" s="175"/>
      <c r="G9" s="164"/>
      <c r="H9" s="652"/>
      <c r="I9" s="652"/>
      <c r="J9" s="653"/>
      <c r="K9" s="357"/>
    </row>
    <row r="10" customFormat="false" ht="20.1" hidden="false" customHeight="true" outlineLevel="0" collapsed="false">
      <c r="A10" s="21" t="s">
        <v>42</v>
      </c>
      <c r="B10" s="654" t="n">
        <v>17</v>
      </c>
      <c r="C10" s="361" t="n">
        <v>0</v>
      </c>
      <c r="D10" s="655" t="n">
        <v>7</v>
      </c>
      <c r="E10" s="656" t="n">
        <v>0</v>
      </c>
      <c r="F10" s="175"/>
      <c r="G10" s="164"/>
      <c r="H10" s="652"/>
      <c r="I10" s="652"/>
      <c r="J10" s="653"/>
      <c r="K10" s="357"/>
    </row>
    <row r="11" customFormat="false" ht="20.1" hidden="false" customHeight="true" outlineLevel="0" collapsed="false">
      <c r="A11" s="21" t="s">
        <v>43</v>
      </c>
      <c r="B11" s="654" t="n">
        <v>7</v>
      </c>
      <c r="C11" s="361" t="n">
        <v>0</v>
      </c>
      <c r="D11" s="655" t="n">
        <v>4</v>
      </c>
      <c r="E11" s="656" t="n">
        <v>0</v>
      </c>
      <c r="F11" s="175"/>
      <c r="G11" s="164"/>
      <c r="H11" s="652"/>
      <c r="I11" s="652"/>
      <c r="J11" s="653"/>
      <c r="K11" s="357"/>
    </row>
    <row r="12" customFormat="false" ht="20.1" hidden="false" customHeight="true" outlineLevel="0" collapsed="false">
      <c r="A12" s="21" t="s">
        <v>44</v>
      </c>
      <c r="B12" s="654" t="n">
        <v>14</v>
      </c>
      <c r="C12" s="361" t="n">
        <v>1</v>
      </c>
      <c r="D12" s="655" t="n">
        <v>6</v>
      </c>
      <c r="E12" s="656" t="n">
        <v>0</v>
      </c>
      <c r="F12" s="175"/>
      <c r="G12" s="164"/>
      <c r="H12" s="652"/>
      <c r="I12" s="652"/>
      <c r="J12" s="653"/>
      <c r="K12" s="357"/>
    </row>
    <row r="13" customFormat="false" ht="20.1" hidden="false" customHeight="true" outlineLevel="0" collapsed="false">
      <c r="A13" s="21" t="s">
        <v>45</v>
      </c>
      <c r="B13" s="654" t="n">
        <v>29</v>
      </c>
      <c r="C13" s="361" t="n">
        <v>0</v>
      </c>
      <c r="D13" s="655" t="n">
        <v>4</v>
      </c>
      <c r="E13" s="656" t="n">
        <v>0</v>
      </c>
      <c r="F13" s="175"/>
      <c r="G13" s="164"/>
      <c r="H13" s="652"/>
      <c r="I13" s="652"/>
      <c r="J13" s="653"/>
      <c r="K13" s="357"/>
    </row>
    <row r="14" customFormat="false" ht="20.1" hidden="false" customHeight="true" outlineLevel="0" collapsed="false">
      <c r="A14" s="22" t="s">
        <v>86</v>
      </c>
      <c r="B14" s="657" t="n">
        <v>9</v>
      </c>
      <c r="C14" s="361" t="n">
        <v>0</v>
      </c>
      <c r="D14" s="658" t="n">
        <v>17</v>
      </c>
      <c r="E14" s="659" t="n">
        <v>0</v>
      </c>
      <c r="F14" s="175"/>
      <c r="G14" s="164"/>
      <c r="H14" s="652"/>
      <c r="I14" s="652"/>
      <c r="J14" s="653"/>
      <c r="K14" s="357"/>
    </row>
    <row r="15" customFormat="false" ht="30" hidden="false" customHeight="true" outlineLevel="0" collapsed="false">
      <c r="A15" s="8" t="s">
        <v>39</v>
      </c>
      <c r="B15" s="660" t="n">
        <f aca="false">SUM(B6:B14)</f>
        <v>121</v>
      </c>
      <c r="C15" s="661" t="n">
        <f aca="false">SUM(C6:C14)</f>
        <v>2</v>
      </c>
      <c r="D15" s="662" t="n">
        <f aca="false">SUM(D6:D14)</f>
        <v>65</v>
      </c>
      <c r="E15" s="663" t="n">
        <f aca="false">SUM(E6:E14)</f>
        <v>0</v>
      </c>
      <c r="F15" s="176"/>
      <c r="G15" s="164"/>
      <c r="H15" s="164"/>
      <c r="I15" s="664"/>
      <c r="J15" s="357"/>
    </row>
    <row r="16" customFormat="false" ht="13.5" hidden="false" customHeight="false" outlineLevel="0" collapsed="false">
      <c r="B16" s="169"/>
      <c r="C16" s="665"/>
      <c r="D16" s="665"/>
      <c r="E16" s="36"/>
    </row>
    <row r="17" customFormat="false" ht="22.5" hidden="false" customHeight="true" outlineLevel="0" collapsed="false">
      <c r="C17" s="210"/>
    </row>
    <row r="18" customFormat="false" ht="12.75" hidden="false" customHeight="false" outlineLevel="0" collapsed="false">
      <c r="A18" s="184"/>
    </row>
  </sheetData>
  <mergeCells count="5">
    <mergeCell ref="A1:E1"/>
    <mergeCell ref="A2:E2"/>
    <mergeCell ref="A3:E3"/>
    <mergeCell ref="A4:A5"/>
    <mergeCell ref="B4:E4"/>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8" min="2" style="0" width="10.71"/>
  </cols>
  <sheetData>
    <row r="1" customFormat="false" ht="15.95" hidden="false" customHeight="true" outlineLevel="0" collapsed="false">
      <c r="A1" s="6" t="s">
        <v>26</v>
      </c>
      <c r="B1" s="6"/>
      <c r="C1" s="6"/>
      <c r="D1" s="6"/>
      <c r="E1" s="6"/>
      <c r="F1" s="6"/>
      <c r="G1" s="6"/>
      <c r="H1" s="6"/>
    </row>
    <row r="2" customFormat="false" ht="15.95" hidden="false" customHeight="true" outlineLevel="0" collapsed="false">
      <c r="A2" s="6" t="s">
        <v>27</v>
      </c>
      <c r="B2" s="6"/>
      <c r="C2" s="6"/>
      <c r="D2" s="6"/>
      <c r="E2" s="6"/>
      <c r="F2" s="6"/>
      <c r="G2" s="6"/>
      <c r="H2" s="6"/>
    </row>
    <row r="3" customFormat="false" ht="15.95" hidden="false" customHeight="true" outlineLevel="0" collapsed="false">
      <c r="A3" s="7"/>
      <c r="B3" s="7"/>
      <c r="C3" s="7"/>
      <c r="D3" s="7"/>
      <c r="E3" s="7"/>
      <c r="F3" s="7"/>
      <c r="G3" s="7"/>
      <c r="H3" s="7"/>
    </row>
    <row r="4" customFormat="false" ht="15.95" hidden="false" customHeight="true" outlineLevel="0" collapsed="false">
      <c r="A4" s="8" t="s">
        <v>28</v>
      </c>
      <c r="B4" s="9" t="s">
        <v>29</v>
      </c>
      <c r="C4" s="10" t="s">
        <v>30</v>
      </c>
      <c r="D4" s="10"/>
      <c r="E4" s="10"/>
      <c r="F4" s="10"/>
      <c r="G4" s="10"/>
      <c r="H4" s="10"/>
    </row>
    <row r="5" customFormat="false" ht="15.95" hidden="false" customHeight="true" outlineLevel="0" collapsed="false">
      <c r="A5" s="8"/>
      <c r="B5" s="9"/>
      <c r="C5" s="11" t="s">
        <v>31</v>
      </c>
      <c r="D5" s="11"/>
      <c r="E5" s="11" t="s">
        <v>32</v>
      </c>
      <c r="F5" s="11"/>
      <c r="G5" s="12" t="s">
        <v>33</v>
      </c>
      <c r="H5" s="12"/>
    </row>
    <row r="6" customFormat="false" ht="15.95" hidden="false" customHeight="true" outlineLevel="0" collapsed="false">
      <c r="A6" s="8"/>
      <c r="B6" s="9"/>
      <c r="C6" s="13" t="s">
        <v>34</v>
      </c>
      <c r="D6" s="13" t="s">
        <v>35</v>
      </c>
      <c r="E6" s="13" t="s">
        <v>34</v>
      </c>
      <c r="F6" s="13" t="s">
        <v>35</v>
      </c>
      <c r="G6" s="13" t="s">
        <v>34</v>
      </c>
      <c r="H6" s="14" t="s">
        <v>35</v>
      </c>
    </row>
    <row r="7" customFormat="false" ht="15.95" hidden="false" customHeight="true" outlineLevel="0" collapsed="false">
      <c r="A7" s="15" t="s">
        <v>41</v>
      </c>
      <c r="B7" s="16" t="n">
        <v>2011</v>
      </c>
      <c r="C7" s="17" t="n">
        <v>3618</v>
      </c>
      <c r="D7" s="17" t="n">
        <v>4295</v>
      </c>
      <c r="E7" s="17" t="n">
        <v>3748</v>
      </c>
      <c r="F7" s="17" t="n">
        <v>4410</v>
      </c>
      <c r="G7" s="17" t="n">
        <v>1605</v>
      </c>
      <c r="H7" s="18" t="n">
        <v>2300</v>
      </c>
    </row>
    <row r="8" customFormat="false" ht="15.95" hidden="false" customHeight="true" outlineLevel="0" collapsed="false">
      <c r="A8" s="15"/>
      <c r="B8" s="39" t="n">
        <v>2012</v>
      </c>
      <c r="C8" s="19" t="n">
        <v>3836</v>
      </c>
      <c r="D8" s="19" t="n">
        <v>4388</v>
      </c>
      <c r="E8" s="19" t="n">
        <v>4008</v>
      </c>
      <c r="F8" s="19" t="n">
        <v>4707</v>
      </c>
      <c r="G8" s="19" t="n">
        <v>1433</v>
      </c>
      <c r="H8" s="20" t="n">
        <v>1981</v>
      </c>
    </row>
    <row r="9" customFormat="false" ht="15.95" hidden="false" customHeight="true" outlineLevel="0" collapsed="false">
      <c r="A9" s="15"/>
      <c r="B9" s="39" t="n">
        <v>2013</v>
      </c>
      <c r="C9" s="19" t="n">
        <v>3772</v>
      </c>
      <c r="D9" s="19" t="n">
        <v>4276</v>
      </c>
      <c r="E9" s="19" t="n">
        <v>3798</v>
      </c>
      <c r="F9" s="19" t="n">
        <v>4404</v>
      </c>
      <c r="G9" s="19" t="n">
        <v>1407</v>
      </c>
      <c r="H9" s="20" t="n">
        <v>1853</v>
      </c>
    </row>
    <row r="10" customFormat="false" ht="15.95" hidden="false" customHeight="true" outlineLevel="0" collapsed="false">
      <c r="A10" s="15"/>
      <c r="B10" s="39" t="n">
        <v>2014</v>
      </c>
      <c r="C10" s="19" t="n">
        <v>3519</v>
      </c>
      <c r="D10" s="19" t="n">
        <v>3981</v>
      </c>
      <c r="E10" s="19" t="n">
        <v>3530</v>
      </c>
      <c r="F10" s="19" t="n">
        <v>4006</v>
      </c>
      <c r="G10" s="19" t="n">
        <v>1396</v>
      </c>
      <c r="H10" s="20" t="n">
        <v>1828</v>
      </c>
    </row>
    <row r="11" customFormat="false" ht="15.95" hidden="false" customHeight="true" outlineLevel="0" collapsed="false">
      <c r="A11" s="15"/>
      <c r="B11" s="39" t="n">
        <v>2015</v>
      </c>
      <c r="C11" s="19" t="n">
        <v>3188</v>
      </c>
      <c r="D11" s="19" t="n">
        <v>3577</v>
      </c>
      <c r="E11" s="19" t="n">
        <v>3265</v>
      </c>
      <c r="F11" s="19" t="n">
        <v>3655</v>
      </c>
      <c r="G11" s="19" t="n">
        <v>1319</v>
      </c>
      <c r="H11" s="20" t="n">
        <v>1750</v>
      </c>
    </row>
    <row r="12" customFormat="false" ht="15.95" hidden="false" customHeight="true" outlineLevel="0" collapsed="false">
      <c r="A12" s="21" t="s">
        <v>42</v>
      </c>
      <c r="B12" s="40" t="n">
        <v>2011</v>
      </c>
      <c r="C12" s="17" t="n">
        <v>3519</v>
      </c>
      <c r="D12" s="17" t="n">
        <v>4083</v>
      </c>
      <c r="E12" s="17" t="n">
        <v>3601</v>
      </c>
      <c r="F12" s="17" t="n">
        <v>4166</v>
      </c>
      <c r="G12" s="17" t="n">
        <v>2031</v>
      </c>
      <c r="H12" s="18" t="n">
        <v>2543</v>
      </c>
    </row>
    <row r="13" customFormat="false" ht="15.95" hidden="false" customHeight="true" outlineLevel="0" collapsed="false">
      <c r="A13" s="21"/>
      <c r="B13" s="39" t="n">
        <v>2012</v>
      </c>
      <c r="C13" s="41" t="n">
        <v>4157</v>
      </c>
      <c r="D13" s="41" t="n">
        <v>4688</v>
      </c>
      <c r="E13" s="41" t="n">
        <v>4109</v>
      </c>
      <c r="F13" s="41" t="n">
        <v>4683</v>
      </c>
      <c r="G13" s="41" t="n">
        <v>2079</v>
      </c>
      <c r="H13" s="42" t="n">
        <v>2548</v>
      </c>
    </row>
    <row r="14" customFormat="false" ht="15.95" hidden="false" customHeight="true" outlineLevel="0" collapsed="false">
      <c r="A14" s="21"/>
      <c r="B14" s="39" t="n">
        <v>2013</v>
      </c>
      <c r="C14" s="41" t="n">
        <v>4176</v>
      </c>
      <c r="D14" s="41" t="n">
        <v>4679</v>
      </c>
      <c r="E14" s="41" t="n">
        <v>4144</v>
      </c>
      <c r="F14" s="41" t="n">
        <v>4621</v>
      </c>
      <c r="G14" s="41" t="n">
        <v>2111</v>
      </c>
      <c r="H14" s="42" t="n">
        <v>2606</v>
      </c>
    </row>
    <row r="15" customFormat="false" ht="15.95" hidden="false" customHeight="true" outlineLevel="0" collapsed="false">
      <c r="A15" s="21"/>
      <c r="B15" s="39" t="n">
        <v>2014</v>
      </c>
      <c r="C15" s="41" t="n">
        <v>3852</v>
      </c>
      <c r="D15" s="41" t="n">
        <v>4252</v>
      </c>
      <c r="E15" s="41" t="n">
        <v>4032</v>
      </c>
      <c r="F15" s="41" t="n">
        <v>4536</v>
      </c>
      <c r="G15" s="41" t="n">
        <v>1931</v>
      </c>
      <c r="H15" s="42" t="n">
        <v>2322</v>
      </c>
    </row>
    <row r="16" customFormat="false" ht="15.95" hidden="false" customHeight="true" outlineLevel="0" collapsed="false">
      <c r="A16" s="21"/>
      <c r="B16" s="39" t="n">
        <v>2015</v>
      </c>
      <c r="C16" s="41" t="n">
        <v>3320</v>
      </c>
      <c r="D16" s="41" t="n">
        <v>3623</v>
      </c>
      <c r="E16" s="41" t="n">
        <v>3590</v>
      </c>
      <c r="F16" s="41" t="n">
        <v>3983</v>
      </c>
      <c r="G16" s="41" t="n">
        <v>1661</v>
      </c>
      <c r="H16" s="42" t="n">
        <v>1962</v>
      </c>
    </row>
    <row r="17" customFormat="false" ht="15.95" hidden="false" customHeight="true" outlineLevel="0" collapsed="false">
      <c r="A17" s="22" t="s">
        <v>43</v>
      </c>
      <c r="B17" s="40" t="n">
        <v>2011</v>
      </c>
      <c r="C17" s="17" t="n">
        <v>4998</v>
      </c>
      <c r="D17" s="17" t="n">
        <v>6071</v>
      </c>
      <c r="E17" s="17" t="n">
        <v>5129</v>
      </c>
      <c r="F17" s="17" t="n">
        <v>6216</v>
      </c>
      <c r="G17" s="17" t="n">
        <v>1815</v>
      </c>
      <c r="H17" s="18" t="n">
        <v>2796</v>
      </c>
    </row>
    <row r="18" customFormat="false" ht="15.95" hidden="false" customHeight="true" outlineLevel="0" collapsed="false">
      <c r="A18" s="22"/>
      <c r="B18" s="43" t="n">
        <v>2012</v>
      </c>
      <c r="C18" s="24" t="n">
        <v>5473</v>
      </c>
      <c r="D18" s="24" t="n">
        <v>6525</v>
      </c>
      <c r="E18" s="24" t="n">
        <v>5616</v>
      </c>
      <c r="F18" s="24" t="n">
        <v>6799</v>
      </c>
      <c r="G18" s="24" t="n">
        <v>1672</v>
      </c>
      <c r="H18" s="25" t="n">
        <v>2522</v>
      </c>
    </row>
    <row r="19" customFormat="false" ht="15.95" hidden="false" customHeight="true" outlineLevel="0" collapsed="false">
      <c r="A19" s="22"/>
      <c r="B19" s="43" t="n">
        <v>2013</v>
      </c>
      <c r="C19" s="24" t="n">
        <v>5347</v>
      </c>
      <c r="D19" s="24" t="n">
        <v>6328</v>
      </c>
      <c r="E19" s="24" t="n">
        <v>5410</v>
      </c>
      <c r="F19" s="24" t="n">
        <v>6554</v>
      </c>
      <c r="G19" s="24" t="n">
        <v>1609</v>
      </c>
      <c r="H19" s="25" t="n">
        <v>2296</v>
      </c>
    </row>
    <row r="20" customFormat="false" ht="15.95" hidden="false" customHeight="true" outlineLevel="0" collapsed="false">
      <c r="A20" s="22"/>
      <c r="B20" s="43" t="n">
        <v>2014</v>
      </c>
      <c r="C20" s="24" t="n">
        <v>4969</v>
      </c>
      <c r="D20" s="24" t="n">
        <v>5834</v>
      </c>
      <c r="E20" s="24" t="n">
        <v>5129</v>
      </c>
      <c r="F20" s="24" t="n">
        <v>6112</v>
      </c>
      <c r="G20" s="24" t="n">
        <v>1449</v>
      </c>
      <c r="H20" s="25" t="n">
        <v>2018</v>
      </c>
    </row>
    <row r="21" customFormat="false" ht="15.95" hidden="false" customHeight="true" outlineLevel="0" collapsed="false">
      <c r="A21" s="22"/>
      <c r="B21" s="43" t="n">
        <v>2015</v>
      </c>
      <c r="C21" s="24" t="n">
        <v>4469</v>
      </c>
      <c r="D21" s="24" t="n">
        <v>5231</v>
      </c>
      <c r="E21" s="24" t="n">
        <v>4463</v>
      </c>
      <c r="F21" s="24" t="n">
        <v>5311</v>
      </c>
      <c r="G21" s="24" t="n">
        <v>1455</v>
      </c>
      <c r="H21" s="25" t="n">
        <v>1938</v>
      </c>
    </row>
    <row r="22" customFormat="false" ht="15.95" hidden="false" customHeight="true" outlineLevel="0" collapsed="false">
      <c r="A22" s="8" t="s">
        <v>39</v>
      </c>
      <c r="B22" s="44" t="n">
        <v>2011</v>
      </c>
      <c r="C22" s="27" t="n">
        <v>33188</v>
      </c>
      <c r="D22" s="27" t="n">
        <v>39678</v>
      </c>
      <c r="E22" s="27" t="n">
        <v>34130</v>
      </c>
      <c r="F22" s="27" t="n">
        <v>40649</v>
      </c>
      <c r="G22" s="27" t="n">
        <v>17268</v>
      </c>
      <c r="H22" s="28" t="n">
        <v>22910</v>
      </c>
    </row>
    <row r="23" customFormat="false" ht="15.95" hidden="false" customHeight="true" outlineLevel="0" collapsed="false">
      <c r="A23" s="8"/>
      <c r="B23" s="45" t="n">
        <v>2012</v>
      </c>
      <c r="C23" s="30" t="n">
        <v>37804</v>
      </c>
      <c r="D23" s="30" t="n">
        <v>43913</v>
      </c>
      <c r="E23" s="30" t="n">
        <v>38287</v>
      </c>
      <c r="F23" s="30" t="n">
        <v>44851</v>
      </c>
      <c r="G23" s="30" t="n">
        <v>16785</v>
      </c>
      <c r="H23" s="31" t="n">
        <v>21966</v>
      </c>
    </row>
    <row r="24" customFormat="false" ht="15.95" hidden="false" customHeight="true" outlineLevel="0" collapsed="false">
      <c r="A24" s="8"/>
      <c r="B24" s="45" t="n">
        <v>2013</v>
      </c>
      <c r="C24" s="30" t="n">
        <v>37828</v>
      </c>
      <c r="D24" s="30" t="n">
        <v>44185</v>
      </c>
      <c r="E24" s="30" t="n">
        <v>38547</v>
      </c>
      <c r="F24" s="30" t="n">
        <v>45236</v>
      </c>
      <c r="G24" s="30" t="n">
        <v>16066</v>
      </c>
      <c r="H24" s="31" t="n">
        <v>20915</v>
      </c>
    </row>
    <row r="25" customFormat="false" ht="15.95" hidden="false" customHeight="true" outlineLevel="0" collapsed="false">
      <c r="A25" s="8"/>
      <c r="B25" s="45" t="n">
        <v>2014</v>
      </c>
      <c r="C25" s="30" t="n">
        <v>35614</v>
      </c>
      <c r="D25" s="30" t="n">
        <v>41407</v>
      </c>
      <c r="E25" s="30" t="n">
        <v>36724</v>
      </c>
      <c r="F25" s="30" t="n">
        <v>42900</v>
      </c>
      <c r="G25" s="30" t="n">
        <v>14956</v>
      </c>
      <c r="H25" s="31" t="n">
        <v>19422</v>
      </c>
    </row>
    <row r="26" customFormat="false" ht="15.95" hidden="false" customHeight="true" outlineLevel="0" collapsed="false">
      <c r="A26" s="8"/>
      <c r="B26" s="46" t="n">
        <v>2015</v>
      </c>
      <c r="C26" s="33" t="n">
        <v>32122</v>
      </c>
      <c r="D26" s="33" t="n">
        <v>37036</v>
      </c>
      <c r="E26" s="33" t="n">
        <v>32407</v>
      </c>
      <c r="F26" s="33" t="n">
        <v>37661</v>
      </c>
      <c r="G26" s="33" t="n">
        <v>14671</v>
      </c>
      <c r="H26" s="34" t="n">
        <v>18797</v>
      </c>
    </row>
    <row r="27" customFormat="false" ht="15.95" hidden="false" customHeight="true" outlineLevel="0" collapsed="false">
      <c r="A27" s="47"/>
      <c r="B27" s="36"/>
      <c r="C27" s="36"/>
      <c r="D27" s="36"/>
      <c r="E27" s="36"/>
      <c r="F27" s="36"/>
      <c r="G27" s="36"/>
    </row>
    <row r="28" customFormat="false" ht="15.95" hidden="false" customHeight="true" outlineLevel="0" collapsed="false">
      <c r="A28" s="48"/>
      <c r="B28" s="49" t="s">
        <v>40</v>
      </c>
      <c r="C28" s="49"/>
      <c r="D28" s="49"/>
      <c r="E28" s="48"/>
      <c r="F28" s="48"/>
      <c r="G28" s="48"/>
      <c r="H28" s="48"/>
    </row>
  </sheetData>
  <mergeCells count="14">
    <mergeCell ref="A1:H1"/>
    <mergeCell ref="A2:H2"/>
    <mergeCell ref="A3:H3"/>
    <mergeCell ref="A4:A6"/>
    <mergeCell ref="B4:B6"/>
    <mergeCell ref="C4:H4"/>
    <mergeCell ref="C5:D5"/>
    <mergeCell ref="E5:F5"/>
    <mergeCell ref="G5:H5"/>
    <mergeCell ref="A7:A11"/>
    <mergeCell ref="A12:A16"/>
    <mergeCell ref="A17:A21"/>
    <mergeCell ref="A22:A26"/>
    <mergeCell ref="B28:D28"/>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4" min="2" style="0" width="25.7"/>
  </cols>
  <sheetData>
    <row r="1" customFormat="false" ht="20.1" hidden="false" customHeight="true" outlineLevel="0" collapsed="false">
      <c r="A1" s="6" t="s">
        <v>229</v>
      </c>
      <c r="B1" s="6"/>
      <c r="C1" s="6"/>
      <c r="D1" s="6"/>
    </row>
    <row r="2" customFormat="false" ht="20.1" hidden="false" customHeight="true" outlineLevel="0" collapsed="false">
      <c r="A2" s="6" t="s">
        <v>230</v>
      </c>
      <c r="B2" s="6"/>
      <c r="C2" s="6"/>
      <c r="D2" s="6"/>
    </row>
    <row r="3" customFormat="false" ht="8.1" hidden="false" customHeight="true" outlineLevel="0" collapsed="false">
      <c r="A3" s="666"/>
      <c r="B3" s="666"/>
      <c r="C3" s="666"/>
      <c r="D3" s="666"/>
    </row>
    <row r="4" customFormat="false" ht="20.1" hidden="false" customHeight="true" outlineLevel="0" collapsed="false">
      <c r="A4" s="6" t="s">
        <v>231</v>
      </c>
      <c r="B4" s="6"/>
      <c r="C4" s="6"/>
      <c r="D4" s="6"/>
    </row>
    <row r="5" customFormat="false" ht="20.1" hidden="false" customHeight="true" outlineLevel="0" collapsed="false">
      <c r="A5" s="6" t="s">
        <v>232</v>
      </c>
      <c r="B5" s="6"/>
      <c r="C5" s="6"/>
      <c r="D5" s="6"/>
    </row>
    <row r="6" customFormat="false" ht="8.1" hidden="false" customHeight="true" outlineLevel="0" collapsed="false">
      <c r="A6" s="6"/>
      <c r="B6" s="667"/>
      <c r="C6" s="667"/>
      <c r="D6" s="668"/>
    </row>
    <row r="7" customFormat="false" ht="12.75" hidden="false" customHeight="false" outlineLevel="0" collapsed="false">
      <c r="A7" s="6" t="s">
        <v>233</v>
      </c>
      <c r="B7" s="6"/>
      <c r="C7" s="6"/>
      <c r="D7" s="6"/>
    </row>
    <row r="8" customFormat="false" ht="8.1" hidden="false" customHeight="true" outlineLevel="0" collapsed="false">
      <c r="A8" s="6"/>
      <c r="B8" s="667"/>
      <c r="C8" s="667"/>
      <c r="D8" s="668"/>
    </row>
    <row r="9" customFormat="false" ht="26.1" hidden="false" customHeight="true" outlineLevel="0" collapsed="false">
      <c r="A9" s="8" t="s">
        <v>28</v>
      </c>
      <c r="B9" s="669" t="s">
        <v>234</v>
      </c>
      <c r="C9" s="669"/>
      <c r="D9" s="140" t="s">
        <v>235</v>
      </c>
    </row>
    <row r="10" customFormat="false" ht="26.1" hidden="false" customHeight="true" outlineLevel="0" collapsed="false">
      <c r="A10" s="8"/>
      <c r="B10" s="670" t="s">
        <v>236</v>
      </c>
      <c r="C10" s="671" t="s">
        <v>237</v>
      </c>
      <c r="D10" s="140"/>
    </row>
    <row r="11" customFormat="false" ht="20.1" hidden="false" customHeight="true" outlineLevel="0" collapsed="false">
      <c r="A11" s="15" t="s">
        <v>36</v>
      </c>
      <c r="B11" s="672" t="n">
        <v>0</v>
      </c>
      <c r="C11" s="673" t="n">
        <v>272</v>
      </c>
      <c r="D11" s="674" t="n">
        <v>286</v>
      </c>
    </row>
    <row r="12" customFormat="false" ht="20.1" hidden="false" customHeight="true" outlineLevel="0" collapsed="false">
      <c r="A12" s="21" t="s">
        <v>37</v>
      </c>
      <c r="B12" s="675" t="n">
        <v>0</v>
      </c>
      <c r="C12" s="676" t="n">
        <v>229</v>
      </c>
      <c r="D12" s="677" t="n">
        <v>773</v>
      </c>
    </row>
    <row r="13" customFormat="false" ht="20.1" hidden="false" customHeight="true" outlineLevel="0" collapsed="false">
      <c r="A13" s="21" t="s">
        <v>38</v>
      </c>
      <c r="B13" s="675" t="n">
        <v>0</v>
      </c>
      <c r="C13" s="676" t="n">
        <v>132</v>
      </c>
      <c r="D13" s="677" t="n">
        <v>312</v>
      </c>
    </row>
    <row r="14" customFormat="false" ht="20.1" hidden="false" customHeight="true" outlineLevel="0" collapsed="false">
      <c r="A14" s="21" t="s">
        <v>41</v>
      </c>
      <c r="B14" s="675" t="n">
        <v>1</v>
      </c>
      <c r="C14" s="676" t="n">
        <v>204</v>
      </c>
      <c r="D14" s="677" t="n">
        <v>297</v>
      </c>
    </row>
    <row r="15" customFormat="false" ht="20.1" hidden="false" customHeight="true" outlineLevel="0" collapsed="false">
      <c r="A15" s="21" t="s">
        <v>42</v>
      </c>
      <c r="B15" s="675" t="n">
        <v>2</v>
      </c>
      <c r="C15" s="676" t="n">
        <v>200</v>
      </c>
      <c r="D15" s="677" t="n">
        <v>920</v>
      </c>
    </row>
    <row r="16" customFormat="false" ht="20.1" hidden="false" customHeight="true" outlineLevel="0" collapsed="false">
      <c r="A16" s="21" t="s">
        <v>43</v>
      </c>
      <c r="B16" s="675" t="n">
        <v>11</v>
      </c>
      <c r="C16" s="676" t="n">
        <v>744</v>
      </c>
      <c r="D16" s="677" t="n">
        <v>468</v>
      </c>
    </row>
    <row r="17" customFormat="false" ht="20.1" hidden="false" customHeight="true" outlineLevel="0" collapsed="false">
      <c r="A17" s="21" t="s">
        <v>44</v>
      </c>
      <c r="B17" s="675" t="n">
        <v>3</v>
      </c>
      <c r="C17" s="676" t="n">
        <v>687</v>
      </c>
      <c r="D17" s="677" t="n">
        <v>687</v>
      </c>
    </row>
    <row r="18" customFormat="false" ht="20.1" hidden="false" customHeight="true" outlineLevel="0" collapsed="false">
      <c r="A18" s="21" t="s">
        <v>45</v>
      </c>
      <c r="B18" s="675" t="n">
        <v>1</v>
      </c>
      <c r="C18" s="676" t="n">
        <v>569</v>
      </c>
      <c r="D18" s="677" t="n">
        <v>392</v>
      </c>
    </row>
    <row r="19" customFormat="false" ht="20.1" hidden="false" customHeight="true" outlineLevel="0" collapsed="false">
      <c r="A19" s="22" t="s">
        <v>70</v>
      </c>
      <c r="B19" s="678" t="n">
        <v>0</v>
      </c>
      <c r="C19" s="679" t="n">
        <v>0</v>
      </c>
      <c r="D19" s="680" t="n">
        <v>83</v>
      </c>
    </row>
    <row r="20" customFormat="false" ht="30" hidden="false" customHeight="true" outlineLevel="0" collapsed="false">
      <c r="A20" s="8" t="s">
        <v>39</v>
      </c>
      <c r="B20" s="681" t="n">
        <f aca="false">SUM(B11:B19)</f>
        <v>18</v>
      </c>
      <c r="C20" s="682" t="n">
        <f aca="false">SUM(C11:C19)</f>
        <v>3037</v>
      </c>
      <c r="D20" s="683" t="n">
        <f aca="false">SUM(D11:D19)</f>
        <v>4218</v>
      </c>
    </row>
    <row r="21" customFormat="false" ht="13.5" hidden="false" customHeight="false" outlineLevel="0" collapsed="false"/>
  </sheetData>
  <mergeCells count="8">
    <mergeCell ref="A1:D1"/>
    <mergeCell ref="A2:D2"/>
    <mergeCell ref="A4:D4"/>
    <mergeCell ref="A5:D5"/>
    <mergeCell ref="A7:D7"/>
    <mergeCell ref="A9:A10"/>
    <mergeCell ref="B9:C9"/>
    <mergeCell ref="D9:D1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9" min="1" style="0" width="10.71"/>
  </cols>
  <sheetData>
    <row r="1" customFormat="false" ht="16.5" hidden="false" customHeight="true" outlineLevel="0" collapsed="false">
      <c r="A1" s="6" t="s">
        <v>26</v>
      </c>
      <c r="B1" s="6"/>
      <c r="C1" s="6"/>
      <c r="D1" s="6"/>
      <c r="E1" s="6"/>
      <c r="F1" s="6"/>
      <c r="G1" s="6"/>
      <c r="H1" s="6"/>
      <c r="I1" s="6"/>
    </row>
    <row r="2" customFormat="false" ht="16.5" hidden="false" customHeight="true" outlineLevel="0" collapsed="false">
      <c r="A2" s="6" t="s">
        <v>238</v>
      </c>
      <c r="B2" s="6"/>
      <c r="C2" s="6"/>
      <c r="D2" s="6"/>
      <c r="E2" s="6"/>
      <c r="F2" s="6"/>
      <c r="G2" s="6"/>
      <c r="H2" s="6"/>
      <c r="I2" s="6"/>
    </row>
    <row r="3" customFormat="false" ht="20.1" hidden="false" customHeight="true" outlineLevel="0" collapsed="false">
      <c r="A3" s="208"/>
      <c r="B3" s="208"/>
      <c r="C3" s="208"/>
      <c r="D3" s="208"/>
      <c r="E3" s="208"/>
      <c r="F3" s="208"/>
      <c r="G3" s="208"/>
      <c r="H3" s="208"/>
      <c r="I3" s="208"/>
    </row>
    <row r="4" customFormat="false" ht="24.75" hidden="false" customHeight="true" outlineLevel="0" collapsed="false">
      <c r="A4" s="8" t="s">
        <v>28</v>
      </c>
      <c r="B4" s="9" t="s">
        <v>48</v>
      </c>
      <c r="C4" s="139" t="s">
        <v>62</v>
      </c>
      <c r="D4" s="139"/>
      <c r="E4" s="139"/>
      <c r="F4" s="10" t="s">
        <v>239</v>
      </c>
      <c r="G4" s="10"/>
      <c r="H4" s="10"/>
      <c r="I4" s="10"/>
    </row>
    <row r="5" customFormat="false" ht="27.95" hidden="false" customHeight="true" outlineLevel="0" collapsed="false">
      <c r="A5" s="8"/>
      <c r="B5" s="9"/>
      <c r="C5" s="671" t="s">
        <v>58</v>
      </c>
      <c r="D5" s="11" t="s">
        <v>240</v>
      </c>
      <c r="E5" s="11"/>
      <c r="F5" s="11" t="s">
        <v>93</v>
      </c>
      <c r="G5" s="11"/>
      <c r="H5" s="12" t="s">
        <v>241</v>
      </c>
      <c r="I5" s="12"/>
    </row>
    <row r="6" customFormat="false" ht="24.75" hidden="false" customHeight="true" outlineLevel="0" collapsed="false">
      <c r="A6" s="8"/>
      <c r="B6" s="9"/>
      <c r="C6" s="671"/>
      <c r="D6" s="13" t="s">
        <v>102</v>
      </c>
      <c r="E6" s="13" t="s">
        <v>67</v>
      </c>
      <c r="F6" s="13" t="s">
        <v>102</v>
      </c>
      <c r="G6" s="13" t="s">
        <v>67</v>
      </c>
      <c r="H6" s="13" t="s">
        <v>102</v>
      </c>
      <c r="I6" s="14" t="s">
        <v>67</v>
      </c>
    </row>
    <row r="7" customFormat="false" ht="16.5" hidden="false" customHeight="true" outlineLevel="0" collapsed="false">
      <c r="A7" s="15" t="s">
        <v>36</v>
      </c>
      <c r="B7" s="39" t="n">
        <v>2011</v>
      </c>
      <c r="C7" s="19" t="n">
        <v>3927</v>
      </c>
      <c r="D7" s="19" t="n">
        <v>189</v>
      </c>
      <c r="E7" s="150" t="n">
        <v>4.81283422459893</v>
      </c>
      <c r="F7" s="684" t="n">
        <v>6</v>
      </c>
      <c r="G7" s="150" t="n">
        <v>3.17460317460317</v>
      </c>
      <c r="H7" s="684" t="n">
        <v>3</v>
      </c>
      <c r="I7" s="224" t="n">
        <v>1.58730158730159</v>
      </c>
    </row>
    <row r="8" customFormat="false" ht="16.5" hidden="false" customHeight="true" outlineLevel="0" collapsed="false">
      <c r="A8" s="15"/>
      <c r="B8" s="39" t="n">
        <v>2012</v>
      </c>
      <c r="C8" s="41" t="n">
        <v>4541</v>
      </c>
      <c r="D8" s="41" t="n">
        <v>798</v>
      </c>
      <c r="E8" s="150" t="n">
        <v>17.5732217573222</v>
      </c>
      <c r="F8" s="684" t="n">
        <v>73</v>
      </c>
      <c r="G8" s="150" t="n">
        <v>9.14786967418546</v>
      </c>
      <c r="H8" s="684" t="n">
        <v>0</v>
      </c>
      <c r="I8" s="224" t="n">
        <v>0</v>
      </c>
    </row>
    <row r="9" customFormat="false" ht="16.5" hidden="false" customHeight="true" outlineLevel="0" collapsed="false">
      <c r="A9" s="15"/>
      <c r="B9" s="39" t="n">
        <v>2013</v>
      </c>
      <c r="C9" s="41" t="n">
        <v>4749</v>
      </c>
      <c r="D9" s="41" t="n">
        <v>885</v>
      </c>
      <c r="E9" s="150" t="n">
        <v>18.6355022109918</v>
      </c>
      <c r="F9" s="684" t="n">
        <v>74</v>
      </c>
      <c r="G9" s="150" t="n">
        <v>8.36158192090396</v>
      </c>
      <c r="H9" s="684" t="n">
        <v>0</v>
      </c>
      <c r="I9" s="224" t="n">
        <v>0</v>
      </c>
    </row>
    <row r="10" customFormat="false" ht="16.5" hidden="false" customHeight="true" outlineLevel="0" collapsed="false">
      <c r="A10" s="15"/>
      <c r="B10" s="39" t="n">
        <v>2014</v>
      </c>
      <c r="C10" s="41" t="n">
        <v>4550</v>
      </c>
      <c r="D10" s="41" t="n">
        <v>866</v>
      </c>
      <c r="E10" s="150" t="n">
        <v>19.032967032967</v>
      </c>
      <c r="F10" s="684" t="n">
        <v>57</v>
      </c>
      <c r="G10" s="150" t="n">
        <v>6.58198614318707</v>
      </c>
      <c r="H10" s="684" t="n">
        <v>4</v>
      </c>
      <c r="I10" s="224" t="n">
        <v>0.46189376443418</v>
      </c>
    </row>
    <row r="11" customFormat="false" ht="16.5" hidden="false" customHeight="true" outlineLevel="0" collapsed="false">
      <c r="A11" s="15"/>
      <c r="B11" s="39" t="n">
        <v>2015</v>
      </c>
      <c r="C11" s="19" t="n">
        <v>4067</v>
      </c>
      <c r="D11" s="41" t="n">
        <v>852</v>
      </c>
      <c r="E11" s="150" t="n">
        <f aca="false">D11/C11*100</f>
        <v>20.9491025325793</v>
      </c>
      <c r="F11" s="684" t="n">
        <v>70</v>
      </c>
      <c r="G11" s="150" t="n">
        <f aca="false">F11/D11*100</f>
        <v>8.21596244131455</v>
      </c>
      <c r="H11" s="684" t="n">
        <v>0</v>
      </c>
      <c r="I11" s="224" t="n">
        <v>0</v>
      </c>
    </row>
    <row r="12" customFormat="false" ht="16.5" hidden="false" customHeight="true" outlineLevel="0" collapsed="false">
      <c r="A12" s="21" t="s">
        <v>37</v>
      </c>
      <c r="B12" s="39" t="n">
        <v>2011</v>
      </c>
      <c r="C12" s="19" t="n">
        <v>2961</v>
      </c>
      <c r="D12" s="19" t="n">
        <v>148</v>
      </c>
      <c r="E12" s="150" t="n">
        <v>4.9983113812901</v>
      </c>
      <c r="F12" s="685" t="n">
        <v>4</v>
      </c>
      <c r="G12" s="150" t="n">
        <v>2.7027027027027</v>
      </c>
      <c r="H12" s="685" t="n">
        <v>3</v>
      </c>
      <c r="I12" s="224" t="n">
        <f aca="false">H12/D12%</f>
        <v>2.02702702702703</v>
      </c>
    </row>
    <row r="13" customFormat="false" ht="16.5" hidden="false" customHeight="true" outlineLevel="0" collapsed="false">
      <c r="A13" s="21"/>
      <c r="B13" s="39" t="n">
        <v>2012</v>
      </c>
      <c r="C13" s="41" t="n">
        <v>3409</v>
      </c>
      <c r="D13" s="41" t="n">
        <v>648</v>
      </c>
      <c r="E13" s="150" t="n">
        <v>19.0085068935172</v>
      </c>
      <c r="F13" s="41" t="n">
        <v>42</v>
      </c>
      <c r="G13" s="150" t="n">
        <v>6.48148148148148</v>
      </c>
      <c r="H13" s="41" t="n">
        <v>2</v>
      </c>
      <c r="I13" s="224" t="n">
        <f aca="false">H13/D13%</f>
        <v>0.308641975308642</v>
      </c>
    </row>
    <row r="14" customFormat="false" ht="16.5" hidden="false" customHeight="true" outlineLevel="0" collapsed="false">
      <c r="A14" s="21"/>
      <c r="B14" s="39" t="n">
        <v>2013</v>
      </c>
      <c r="C14" s="41" t="n">
        <v>3490</v>
      </c>
      <c r="D14" s="41" t="n">
        <v>492</v>
      </c>
      <c r="E14" s="150" t="n">
        <v>14.0974212034384</v>
      </c>
      <c r="F14" s="41" t="n">
        <v>23</v>
      </c>
      <c r="G14" s="150" t="n">
        <v>4.67479674796748</v>
      </c>
      <c r="H14" s="41" t="n">
        <v>0</v>
      </c>
      <c r="I14" s="224" t="n">
        <f aca="false">H14/D14%</f>
        <v>0</v>
      </c>
    </row>
    <row r="15" customFormat="false" ht="16.5" hidden="false" customHeight="true" outlineLevel="0" collapsed="false">
      <c r="A15" s="21"/>
      <c r="B15" s="39" t="n">
        <v>2014</v>
      </c>
      <c r="C15" s="41" t="n">
        <v>3438</v>
      </c>
      <c r="D15" s="41" t="n">
        <v>541</v>
      </c>
      <c r="E15" s="150" t="n">
        <v>15.7358929610239</v>
      </c>
      <c r="F15" s="41" t="n">
        <v>35</v>
      </c>
      <c r="G15" s="150" t="n">
        <v>6.46950092421442</v>
      </c>
      <c r="H15" s="41" t="n">
        <v>2</v>
      </c>
      <c r="I15" s="224" t="n">
        <f aca="false">H15/D15%</f>
        <v>0.369685767097967</v>
      </c>
    </row>
    <row r="16" customFormat="false" ht="16.5" hidden="false" customHeight="true" outlineLevel="0" collapsed="false">
      <c r="A16" s="21"/>
      <c r="B16" s="39" t="n">
        <v>2015</v>
      </c>
      <c r="C16" s="19" t="n">
        <v>2868</v>
      </c>
      <c r="D16" s="41" t="n">
        <v>507</v>
      </c>
      <c r="E16" s="150" t="n">
        <f aca="false">D16/C16*100</f>
        <v>17.6778242677824</v>
      </c>
      <c r="F16" s="41" t="n">
        <v>30</v>
      </c>
      <c r="G16" s="150" t="n">
        <f aca="false">F16/D16*100</f>
        <v>5.91715976331361</v>
      </c>
      <c r="H16" s="41" t="n">
        <v>2</v>
      </c>
      <c r="I16" s="224" t="n">
        <f aca="false">H16/D16%</f>
        <v>0.394477317554241</v>
      </c>
    </row>
    <row r="17" customFormat="false" ht="16.5" hidden="false" customHeight="true" outlineLevel="0" collapsed="false">
      <c r="A17" s="619" t="s">
        <v>38</v>
      </c>
      <c r="B17" s="39" t="n">
        <v>2011</v>
      </c>
      <c r="C17" s="19" t="n">
        <v>2559</v>
      </c>
      <c r="D17" s="19" t="n">
        <v>329</v>
      </c>
      <c r="E17" s="150" t="n">
        <v>12.8565846033607</v>
      </c>
      <c r="F17" s="19" t="n">
        <v>11</v>
      </c>
      <c r="G17" s="150" t="n">
        <v>3.34346504559271</v>
      </c>
      <c r="H17" s="19" t="n">
        <v>13</v>
      </c>
      <c r="I17" s="224" t="n">
        <f aca="false">H17/D17%</f>
        <v>3.95136778115502</v>
      </c>
    </row>
    <row r="18" customFormat="false" ht="16.5" hidden="false" customHeight="true" outlineLevel="0" collapsed="false">
      <c r="A18" s="619"/>
      <c r="B18" s="39" t="n">
        <v>2012</v>
      </c>
      <c r="C18" s="19" t="n">
        <v>3013</v>
      </c>
      <c r="D18" s="19" t="n">
        <v>666</v>
      </c>
      <c r="E18" s="150" t="n">
        <v>22.1042150680385</v>
      </c>
      <c r="F18" s="19" t="n">
        <v>31</v>
      </c>
      <c r="G18" s="150" t="n">
        <v>4.65465465465466</v>
      </c>
      <c r="H18" s="19" t="n">
        <v>7</v>
      </c>
      <c r="I18" s="224" t="n">
        <f aca="false">H18/D18%</f>
        <v>1.05105105105105</v>
      </c>
    </row>
    <row r="19" customFormat="false" ht="16.5" hidden="false" customHeight="true" outlineLevel="0" collapsed="false">
      <c r="A19" s="619"/>
      <c r="B19" s="458" t="n">
        <v>2013</v>
      </c>
      <c r="C19" s="24" t="n">
        <v>3114</v>
      </c>
      <c r="D19" s="24" t="n">
        <v>826</v>
      </c>
      <c r="E19" s="150" t="n">
        <v>26.5253692999358</v>
      </c>
      <c r="F19" s="24" t="n">
        <v>47</v>
      </c>
      <c r="G19" s="150" t="n">
        <v>5.69007263922518</v>
      </c>
      <c r="H19" s="24" t="n">
        <v>17</v>
      </c>
      <c r="I19" s="224" t="n">
        <f aca="false">H19/D19%</f>
        <v>2.05811138014528</v>
      </c>
    </row>
    <row r="20" customFormat="false" ht="16.5" hidden="false" customHeight="true" outlineLevel="0" collapsed="false">
      <c r="A20" s="619"/>
      <c r="B20" s="686" t="n">
        <v>2014</v>
      </c>
      <c r="C20" s="24" t="n">
        <v>2926</v>
      </c>
      <c r="D20" s="24" t="n">
        <v>805</v>
      </c>
      <c r="E20" s="150" t="n">
        <v>27.511961722488</v>
      </c>
      <c r="F20" s="24" t="n">
        <v>58</v>
      </c>
      <c r="G20" s="150" t="n">
        <v>7.20496894409938</v>
      </c>
      <c r="H20" s="24" t="n">
        <v>7</v>
      </c>
      <c r="I20" s="224" t="n">
        <f aca="false">H20/D20%</f>
        <v>0.869565217391304</v>
      </c>
    </row>
    <row r="21" customFormat="false" ht="16.5" hidden="false" customHeight="true" outlineLevel="0" collapsed="false">
      <c r="A21" s="619"/>
      <c r="B21" s="687" t="n">
        <v>2015</v>
      </c>
      <c r="C21" s="487" t="n">
        <v>2375</v>
      </c>
      <c r="D21" s="487" t="n">
        <v>691</v>
      </c>
      <c r="E21" s="156" t="n">
        <f aca="false">D21/C21*100</f>
        <v>29.0947368421053</v>
      </c>
      <c r="F21" s="24" t="n">
        <v>46</v>
      </c>
      <c r="G21" s="156" t="n">
        <f aca="false">F21/D21*100</f>
        <v>6.65701881331404</v>
      </c>
      <c r="H21" s="24" t="n">
        <v>7</v>
      </c>
      <c r="I21" s="224" t="n">
        <f aca="false">H21/D21%</f>
        <v>1.01302460202605</v>
      </c>
    </row>
    <row r="22" customFormat="false" ht="16.5" hidden="false" customHeight="true" outlineLevel="0" collapsed="false">
      <c r="A22" s="8" t="s">
        <v>39</v>
      </c>
      <c r="B22" s="688" t="n">
        <v>2011</v>
      </c>
      <c r="C22" s="56" t="n">
        <v>30110</v>
      </c>
      <c r="D22" s="56" t="n">
        <v>2369</v>
      </c>
      <c r="E22" s="689" t="n">
        <v>7.9</v>
      </c>
      <c r="F22" s="54" t="n">
        <v>77</v>
      </c>
      <c r="G22" s="689" t="n">
        <v>3.25031658927818</v>
      </c>
      <c r="H22" s="54" t="n">
        <v>56</v>
      </c>
      <c r="I22" s="690" t="n">
        <v>2.36386661038413</v>
      </c>
    </row>
    <row r="23" customFormat="false" ht="16.5" hidden="false" customHeight="true" outlineLevel="0" collapsed="false">
      <c r="A23" s="8"/>
      <c r="B23" s="688" t="n">
        <v>2012</v>
      </c>
      <c r="C23" s="56" t="n">
        <v>35077</v>
      </c>
      <c r="D23" s="30" t="n">
        <v>6484</v>
      </c>
      <c r="E23" s="691" t="n">
        <v>18.5</v>
      </c>
      <c r="F23" s="30" t="n">
        <v>330</v>
      </c>
      <c r="G23" s="691" t="n">
        <v>5.08945095619988</v>
      </c>
      <c r="H23" s="30" t="n">
        <v>55</v>
      </c>
      <c r="I23" s="692" t="n">
        <v>0.848241826033313</v>
      </c>
    </row>
    <row r="24" customFormat="false" ht="16.5" hidden="false" customHeight="true" outlineLevel="0" collapsed="false">
      <c r="A24" s="8"/>
      <c r="B24" s="45" t="n">
        <v>2013</v>
      </c>
      <c r="C24" s="56" t="n">
        <v>36079</v>
      </c>
      <c r="D24" s="56" t="n">
        <v>6876</v>
      </c>
      <c r="E24" s="691" t="n">
        <v>19.1</v>
      </c>
      <c r="F24" s="56" t="n">
        <v>368</v>
      </c>
      <c r="G24" s="691" t="n">
        <v>5.4320987654321</v>
      </c>
      <c r="H24" s="56" t="n">
        <v>80</v>
      </c>
      <c r="I24" s="692" t="n">
        <v>1.2</v>
      </c>
    </row>
    <row r="25" customFormat="false" ht="16.5" hidden="false" customHeight="true" outlineLevel="0" collapsed="false">
      <c r="A25" s="8"/>
      <c r="B25" s="45" t="n">
        <v>2014</v>
      </c>
      <c r="C25" s="56" t="n">
        <v>33610</v>
      </c>
      <c r="D25" s="56" t="n">
        <v>6402</v>
      </c>
      <c r="E25" s="691" t="n">
        <v>19</v>
      </c>
      <c r="F25" s="56" t="n">
        <v>359</v>
      </c>
      <c r="G25" s="691" t="n">
        <v>5.6</v>
      </c>
      <c r="H25" s="56" t="n">
        <v>65</v>
      </c>
      <c r="I25" s="692" t="n">
        <v>1</v>
      </c>
    </row>
    <row r="26" customFormat="false" ht="16.5" hidden="false" customHeight="true" outlineLevel="0" collapsed="false">
      <c r="A26" s="8"/>
      <c r="B26" s="59" t="n">
        <v>2015</v>
      </c>
      <c r="C26" s="693" t="n">
        <v>29691</v>
      </c>
      <c r="D26" s="693" t="n">
        <f aca="false">'39.Vplyv alkoh.(1)'!D11+'39.Vplyv alkoh.(1)'!D16+'39.Vplyv alkoh.(1)'!D21+'40.Vplyv alkoh.(2)'!D11+'40.Vplyv alkoh.(2)'!D16+'40.Vplyv alkoh.(2)'!D21+'41.Vplyv alkoh.(3)'!D11+'41.Vplyv alkoh.(3)'!D16+'41.Vplyv alkoh.(3)'!D21</f>
        <v>5825</v>
      </c>
      <c r="E26" s="694" t="n">
        <f aca="false">D26/C26*100</f>
        <v>19.6187396854266</v>
      </c>
      <c r="F26" s="693" t="n">
        <f aca="false">'39.Vplyv alkoh.(1)'!F11+'39.Vplyv alkoh.(1)'!F16+'39.Vplyv alkoh.(1)'!F21+'40.Vplyv alkoh.(2)'!F11+'40.Vplyv alkoh.(2)'!F16+'40.Vplyv alkoh.(2)'!F21+'41.Vplyv alkoh.(3)'!F11+'41.Vplyv alkoh.(3)'!F16+'41.Vplyv alkoh.(3)'!F21</f>
        <v>372</v>
      </c>
      <c r="G26" s="694" t="n">
        <f aca="false">F26/D26*100</f>
        <v>6.3862660944206</v>
      </c>
      <c r="H26" s="693" t="n">
        <f aca="false">'39.Vplyv alkoh.(1)'!H11+'39.Vplyv alkoh.(1)'!H16+'39.Vplyv alkoh.(1)'!H21+'40.Vplyv alkoh.(2)'!H11+'40.Vplyv alkoh.(2)'!H16+'40.Vplyv alkoh.(2)'!H21+'41.Vplyv alkoh.(3)'!H11+'41.Vplyv alkoh.(3)'!H16+'41.Vplyv alkoh.(3)'!H21</f>
        <v>48</v>
      </c>
      <c r="I26" s="695" t="n">
        <f aca="false">H26/D26*100</f>
        <v>0.824034334763949</v>
      </c>
    </row>
    <row r="27" customFormat="false" ht="13.5" hidden="false" customHeight="false" outlineLevel="0" collapsed="false">
      <c r="A27" s="177"/>
      <c r="B27" s="36"/>
      <c r="E27" s="36"/>
      <c r="I27" s="36"/>
    </row>
    <row r="28" customFormat="false" ht="12.75" hidden="false" customHeight="false" outlineLevel="0" collapsed="false">
      <c r="C28" s="164"/>
    </row>
  </sheetData>
  <mergeCells count="15">
    <mergeCell ref="A1:I1"/>
    <mergeCell ref="A2:I2"/>
    <mergeCell ref="A3:I3"/>
    <mergeCell ref="A4:A6"/>
    <mergeCell ref="B4:B6"/>
    <mergeCell ref="C4:E4"/>
    <mergeCell ref="F4:I4"/>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9" min="1" style="0" width="10.71"/>
  </cols>
  <sheetData>
    <row r="1" customFormat="false" ht="16.5" hidden="false" customHeight="true" outlineLevel="0" collapsed="false">
      <c r="A1" s="6" t="s">
        <v>26</v>
      </c>
      <c r="B1" s="6"/>
      <c r="C1" s="6"/>
      <c r="D1" s="6"/>
      <c r="E1" s="6"/>
      <c r="F1" s="6"/>
      <c r="G1" s="6"/>
      <c r="H1" s="6"/>
      <c r="I1" s="6"/>
    </row>
    <row r="2" customFormat="false" ht="16.5" hidden="false" customHeight="true" outlineLevel="0" collapsed="false">
      <c r="A2" s="6" t="s">
        <v>238</v>
      </c>
      <c r="B2" s="6"/>
      <c r="C2" s="6"/>
      <c r="D2" s="6"/>
      <c r="E2" s="6"/>
      <c r="F2" s="6"/>
      <c r="G2" s="6"/>
      <c r="H2" s="6"/>
      <c r="I2" s="6"/>
    </row>
    <row r="3" customFormat="false" ht="20.1" hidden="false" customHeight="true" outlineLevel="0" collapsed="false">
      <c r="A3" s="208"/>
      <c r="B3" s="208"/>
      <c r="C3" s="208"/>
      <c r="D3" s="208"/>
      <c r="E3" s="208"/>
      <c r="F3" s="208"/>
      <c r="G3" s="208"/>
      <c r="H3" s="208"/>
      <c r="I3" s="208"/>
    </row>
    <row r="4" customFormat="false" ht="24.75" hidden="false" customHeight="true" outlineLevel="0" collapsed="false">
      <c r="A4" s="8" t="s">
        <v>28</v>
      </c>
      <c r="B4" s="9" t="s">
        <v>48</v>
      </c>
      <c r="C4" s="139" t="s">
        <v>62</v>
      </c>
      <c r="D4" s="139"/>
      <c r="E4" s="139"/>
      <c r="F4" s="10" t="s">
        <v>239</v>
      </c>
      <c r="G4" s="10"/>
      <c r="H4" s="10"/>
      <c r="I4" s="10"/>
    </row>
    <row r="5" customFormat="false" ht="27.95" hidden="false" customHeight="true" outlineLevel="0" collapsed="false">
      <c r="A5" s="8"/>
      <c r="B5" s="9"/>
      <c r="C5" s="671" t="s">
        <v>58</v>
      </c>
      <c r="D5" s="11" t="s">
        <v>240</v>
      </c>
      <c r="E5" s="11"/>
      <c r="F5" s="11" t="s">
        <v>93</v>
      </c>
      <c r="G5" s="11"/>
      <c r="H5" s="12" t="s">
        <v>241</v>
      </c>
      <c r="I5" s="12"/>
    </row>
    <row r="6" customFormat="false" ht="24.75" hidden="false" customHeight="true" outlineLevel="0" collapsed="false">
      <c r="A6" s="8"/>
      <c r="B6" s="9"/>
      <c r="C6" s="671"/>
      <c r="D6" s="13" t="s">
        <v>102</v>
      </c>
      <c r="E6" s="13" t="s">
        <v>67</v>
      </c>
      <c r="F6" s="262" t="s">
        <v>102</v>
      </c>
      <c r="G6" s="13" t="s">
        <v>67</v>
      </c>
      <c r="H6" s="262" t="s">
        <v>102</v>
      </c>
      <c r="I6" s="14" t="s">
        <v>67</v>
      </c>
    </row>
    <row r="7" s="36" customFormat="true" ht="16.5" hidden="false" customHeight="true" outlineLevel="0" collapsed="false">
      <c r="A7" s="15" t="s">
        <v>41</v>
      </c>
      <c r="B7" s="39" t="n">
        <v>2011</v>
      </c>
      <c r="C7" s="19" t="n">
        <v>3366</v>
      </c>
      <c r="D7" s="378" t="n">
        <v>227</v>
      </c>
      <c r="E7" s="150" t="n">
        <v>6.74390968508616</v>
      </c>
      <c r="F7" s="696" t="n">
        <v>8</v>
      </c>
      <c r="G7" s="150" t="n">
        <v>3.52422907488987</v>
      </c>
      <c r="H7" s="696" t="n">
        <v>6</v>
      </c>
      <c r="I7" s="224" t="n">
        <v>2.6431718061674</v>
      </c>
    </row>
    <row r="8" s="36" customFormat="true" ht="16.5" hidden="false" customHeight="true" outlineLevel="0" collapsed="false">
      <c r="A8" s="15"/>
      <c r="B8" s="16" t="n">
        <v>2012</v>
      </c>
      <c r="C8" s="19" t="n">
        <v>3734</v>
      </c>
      <c r="D8" s="378" t="n">
        <v>631</v>
      </c>
      <c r="E8" s="150" t="n">
        <v>16.8987680771291</v>
      </c>
      <c r="F8" s="684" t="n">
        <v>31</v>
      </c>
      <c r="G8" s="150" t="n">
        <v>4.91283676703645</v>
      </c>
      <c r="H8" s="684" t="n">
        <v>3</v>
      </c>
      <c r="I8" s="224" t="n">
        <v>0.475435816164818</v>
      </c>
    </row>
    <row r="9" s="36" customFormat="true" ht="16.5" hidden="false" customHeight="true" outlineLevel="0" collapsed="false">
      <c r="A9" s="15"/>
      <c r="B9" s="16" t="n">
        <v>2013</v>
      </c>
      <c r="C9" s="19" t="n">
        <v>3616</v>
      </c>
      <c r="D9" s="378" t="n">
        <v>602</v>
      </c>
      <c r="E9" s="150" t="n">
        <v>16.6482300884956</v>
      </c>
      <c r="F9" s="696" t="n">
        <v>36</v>
      </c>
      <c r="G9" s="150" t="n">
        <v>5.98006644518272</v>
      </c>
      <c r="H9" s="696" t="n">
        <v>4</v>
      </c>
      <c r="I9" s="224" t="n">
        <v>0.664451827242525</v>
      </c>
    </row>
    <row r="10" s="36" customFormat="true" ht="16.5" hidden="false" customHeight="true" outlineLevel="0" collapsed="false">
      <c r="A10" s="15"/>
      <c r="B10" s="16" t="n">
        <v>2014</v>
      </c>
      <c r="C10" s="19" t="n">
        <v>3162</v>
      </c>
      <c r="D10" s="378" t="n">
        <v>530</v>
      </c>
      <c r="E10" s="150" t="n">
        <v>16.7615433270082</v>
      </c>
      <c r="F10" s="696" t="n">
        <v>22</v>
      </c>
      <c r="G10" s="150" t="n">
        <v>4.15094339622642</v>
      </c>
      <c r="H10" s="696" t="n">
        <v>2</v>
      </c>
      <c r="I10" s="224" t="n">
        <v>0.377358490566038</v>
      </c>
    </row>
    <row r="11" s="36" customFormat="true" ht="16.5" hidden="false" customHeight="true" outlineLevel="0" collapsed="false">
      <c r="A11" s="15"/>
      <c r="B11" s="16" t="n">
        <v>2015</v>
      </c>
      <c r="C11" s="19" t="n">
        <v>2907</v>
      </c>
      <c r="D11" s="378" t="n">
        <v>520</v>
      </c>
      <c r="E11" s="150" t="n">
        <f aca="false">D11/C11*100</f>
        <v>17.8878568971448</v>
      </c>
      <c r="F11" s="696" t="n">
        <v>25</v>
      </c>
      <c r="G11" s="150" t="n">
        <f aca="false">F11/D11*100</f>
        <v>4.80769230769231</v>
      </c>
      <c r="H11" s="696" t="n">
        <v>1</v>
      </c>
      <c r="I11" s="224" t="n">
        <f aca="false">H11/D11*100</f>
        <v>0.192307692307692</v>
      </c>
    </row>
    <row r="12" s="36" customFormat="true" ht="16.5" hidden="false" customHeight="true" outlineLevel="0" collapsed="false">
      <c r="A12" s="21" t="s">
        <v>42</v>
      </c>
      <c r="B12" s="39" t="n">
        <v>2011</v>
      </c>
      <c r="C12" s="19" t="n">
        <v>2980</v>
      </c>
      <c r="D12" s="378" t="n">
        <v>365</v>
      </c>
      <c r="E12" s="150" t="n">
        <v>12.248322147651</v>
      </c>
      <c r="F12" s="697" t="n">
        <v>11</v>
      </c>
      <c r="G12" s="150" t="n">
        <v>3.01369863013699</v>
      </c>
      <c r="H12" s="697" t="n">
        <v>3</v>
      </c>
      <c r="I12" s="224" t="n">
        <v>0.821917808219178</v>
      </c>
    </row>
    <row r="13" s="36" customFormat="true" ht="16.5" hidden="false" customHeight="true" outlineLevel="0" collapsed="false">
      <c r="A13" s="21"/>
      <c r="B13" s="698" t="n">
        <v>2012</v>
      </c>
      <c r="C13" s="19" t="n">
        <v>3507</v>
      </c>
      <c r="D13" s="378" t="n">
        <v>935</v>
      </c>
      <c r="E13" s="150" t="n">
        <v>26.6609637867123</v>
      </c>
      <c r="F13" s="378" t="n">
        <v>33</v>
      </c>
      <c r="G13" s="150" t="n">
        <v>3.52941176470588</v>
      </c>
      <c r="H13" s="378" t="n">
        <v>7</v>
      </c>
      <c r="I13" s="224" t="n">
        <v>0.748663101604278</v>
      </c>
    </row>
    <row r="14" s="36" customFormat="true" ht="16.5" hidden="false" customHeight="true" outlineLevel="0" collapsed="false">
      <c r="A14" s="21"/>
      <c r="B14" s="16" t="n">
        <v>2013</v>
      </c>
      <c r="C14" s="19" t="n">
        <v>3607</v>
      </c>
      <c r="D14" s="378" t="n">
        <v>1014</v>
      </c>
      <c r="E14" s="150" t="n">
        <v>28.1120044358192</v>
      </c>
      <c r="F14" s="378" t="n">
        <v>49</v>
      </c>
      <c r="G14" s="150" t="n">
        <v>4.83234714003945</v>
      </c>
      <c r="H14" s="378" t="n">
        <v>15</v>
      </c>
      <c r="I14" s="224" t="n">
        <v>1.4792899408284</v>
      </c>
    </row>
    <row r="15" s="36" customFormat="true" ht="16.5" hidden="false" customHeight="true" outlineLevel="0" collapsed="false">
      <c r="A15" s="21"/>
      <c r="B15" s="16" t="n">
        <v>2014</v>
      </c>
      <c r="C15" s="19" t="n">
        <v>3368</v>
      </c>
      <c r="D15" s="378" t="n">
        <v>893</v>
      </c>
      <c r="E15" s="150" t="n">
        <v>26.5142517814727</v>
      </c>
      <c r="F15" s="378" t="n">
        <v>46</v>
      </c>
      <c r="G15" s="150" t="n">
        <v>5.1511758118701</v>
      </c>
      <c r="H15" s="378" t="n">
        <v>13</v>
      </c>
      <c r="I15" s="224" t="n">
        <v>1.45576707726764</v>
      </c>
    </row>
    <row r="16" s="36" customFormat="true" ht="16.5" hidden="false" customHeight="true" outlineLevel="0" collapsed="false">
      <c r="A16" s="21"/>
      <c r="B16" s="16" t="n">
        <v>2015</v>
      </c>
      <c r="C16" s="19" t="n">
        <v>3004</v>
      </c>
      <c r="D16" s="378" t="n">
        <v>799</v>
      </c>
      <c r="E16" s="150" t="n">
        <f aca="false">D16/C16*100</f>
        <v>26.5978695073236</v>
      </c>
      <c r="F16" s="378" t="n">
        <v>50</v>
      </c>
      <c r="G16" s="150" t="n">
        <f aca="false">F16/D16*100</f>
        <v>6.25782227784731</v>
      </c>
      <c r="H16" s="378" t="n">
        <v>4</v>
      </c>
      <c r="I16" s="224" t="n">
        <f aca="false">H16/D16*100</f>
        <v>0.500625782227785</v>
      </c>
    </row>
    <row r="17" s="36" customFormat="true" ht="16.5" hidden="false" customHeight="true" outlineLevel="0" collapsed="false">
      <c r="A17" s="619" t="s">
        <v>43</v>
      </c>
      <c r="B17" s="39" t="n">
        <v>2011</v>
      </c>
      <c r="C17" s="19" t="n">
        <v>4781</v>
      </c>
      <c r="D17" s="378" t="n">
        <v>357</v>
      </c>
      <c r="E17" s="150" t="n">
        <v>7.46705710102489</v>
      </c>
      <c r="F17" s="378" t="n">
        <v>11</v>
      </c>
      <c r="G17" s="150" t="n">
        <v>3.0812324929972</v>
      </c>
      <c r="H17" s="378" t="n">
        <v>7</v>
      </c>
      <c r="I17" s="224" t="n">
        <v>1.96078431372549</v>
      </c>
    </row>
    <row r="18" s="36" customFormat="true" ht="16.5" hidden="false" customHeight="true" outlineLevel="0" collapsed="false">
      <c r="A18" s="619"/>
      <c r="B18" s="39" t="n">
        <v>2012</v>
      </c>
      <c r="C18" s="19" t="n">
        <v>5293</v>
      </c>
      <c r="D18" s="378" t="n">
        <v>876</v>
      </c>
      <c r="E18" s="150" t="n">
        <v>16.5501605894578</v>
      </c>
      <c r="F18" s="378" t="n">
        <v>43</v>
      </c>
      <c r="G18" s="150" t="n">
        <v>4.90867579908676</v>
      </c>
      <c r="H18" s="378" t="n">
        <v>12</v>
      </c>
      <c r="I18" s="224" t="n">
        <v>1.36986301369863</v>
      </c>
    </row>
    <row r="19" s="36" customFormat="true" ht="16.5" hidden="false" customHeight="true" outlineLevel="0" collapsed="false">
      <c r="A19" s="619"/>
      <c r="B19" s="23" t="n">
        <v>2013</v>
      </c>
      <c r="C19" s="24" t="n">
        <v>5292</v>
      </c>
      <c r="D19" s="24" t="n">
        <v>907</v>
      </c>
      <c r="E19" s="150" t="n">
        <v>17.1390778533636</v>
      </c>
      <c r="F19" s="24" t="n">
        <v>37</v>
      </c>
      <c r="G19" s="150" t="n">
        <v>4.07938257993385</v>
      </c>
      <c r="H19" s="24" t="n">
        <v>11</v>
      </c>
      <c r="I19" s="224" t="n">
        <v>1.21278941565601</v>
      </c>
    </row>
    <row r="20" s="36" customFormat="true" ht="16.5" hidden="false" customHeight="true" outlineLevel="0" collapsed="false">
      <c r="A20" s="619"/>
      <c r="B20" s="699" t="n">
        <v>2014</v>
      </c>
      <c r="C20" s="24" t="n">
        <v>4976</v>
      </c>
      <c r="D20" s="24" t="n">
        <v>833</v>
      </c>
      <c r="E20" s="150" t="n">
        <v>16.7403536977492</v>
      </c>
      <c r="F20" s="24" t="n">
        <v>48</v>
      </c>
      <c r="G20" s="150" t="n">
        <v>5.76230492196879</v>
      </c>
      <c r="H20" s="24" t="n">
        <v>15</v>
      </c>
      <c r="I20" s="224" t="n">
        <v>1.80072028811525</v>
      </c>
    </row>
    <row r="21" s="36" customFormat="true" ht="16.5" hidden="false" customHeight="true" outlineLevel="0" collapsed="false">
      <c r="A21" s="619"/>
      <c r="B21" s="495" t="n">
        <v>2015</v>
      </c>
      <c r="C21" s="487" t="n">
        <v>4234</v>
      </c>
      <c r="D21" s="487" t="n">
        <v>714</v>
      </c>
      <c r="E21" s="156" t="n">
        <f aca="false">D21/C21*100</f>
        <v>16.8634860651866</v>
      </c>
      <c r="F21" s="24" t="n">
        <v>38</v>
      </c>
      <c r="G21" s="156" t="n">
        <f aca="false">F21/D21*100</f>
        <v>5.32212885154062</v>
      </c>
      <c r="H21" s="24" t="n">
        <v>8</v>
      </c>
      <c r="I21" s="229" t="n">
        <f aca="false">H21/D21*100</f>
        <v>1.12044817927171</v>
      </c>
    </row>
    <row r="22" s="36" customFormat="true" ht="16.5" hidden="false" customHeight="true" outlineLevel="0" collapsed="false">
      <c r="A22" s="8" t="s">
        <v>39</v>
      </c>
      <c r="B22" s="688" t="n">
        <v>2011</v>
      </c>
      <c r="C22" s="56" t="n">
        <v>30110</v>
      </c>
      <c r="D22" s="56" t="n">
        <v>2369</v>
      </c>
      <c r="E22" s="689" t="n">
        <v>7.9</v>
      </c>
      <c r="F22" s="54" t="n">
        <v>77</v>
      </c>
      <c r="G22" s="689" t="n">
        <v>3.25031658927818</v>
      </c>
      <c r="H22" s="54" t="n">
        <v>56</v>
      </c>
      <c r="I22" s="690" t="n">
        <v>2.36386661038413</v>
      </c>
    </row>
    <row r="23" s="36" customFormat="true" ht="16.5" hidden="false" customHeight="true" outlineLevel="0" collapsed="false">
      <c r="A23" s="8"/>
      <c r="B23" s="688" t="n">
        <v>2012</v>
      </c>
      <c r="C23" s="56" t="n">
        <v>35077</v>
      </c>
      <c r="D23" s="30" t="n">
        <v>6484</v>
      </c>
      <c r="E23" s="691" t="n">
        <v>18.5</v>
      </c>
      <c r="F23" s="30" t="n">
        <v>330</v>
      </c>
      <c r="G23" s="691" t="n">
        <v>5.08945095619988</v>
      </c>
      <c r="H23" s="30" t="n">
        <v>55</v>
      </c>
      <c r="I23" s="692" t="n">
        <v>0.848241826033313</v>
      </c>
    </row>
    <row r="24" s="36" customFormat="true" ht="16.5" hidden="false" customHeight="true" outlineLevel="0" collapsed="false">
      <c r="A24" s="8"/>
      <c r="B24" s="45" t="n">
        <v>2013</v>
      </c>
      <c r="C24" s="56" t="n">
        <v>36079</v>
      </c>
      <c r="D24" s="56" t="n">
        <v>6876</v>
      </c>
      <c r="E24" s="691" t="n">
        <v>19.1</v>
      </c>
      <c r="F24" s="56" t="n">
        <v>368</v>
      </c>
      <c r="G24" s="691" t="n">
        <v>5.4320987654321</v>
      </c>
      <c r="H24" s="56" t="n">
        <v>80</v>
      </c>
      <c r="I24" s="692" t="n">
        <v>1.2</v>
      </c>
    </row>
    <row r="25" s="36" customFormat="true" ht="16.5" hidden="false" customHeight="true" outlineLevel="0" collapsed="false">
      <c r="A25" s="8"/>
      <c r="B25" s="45" t="n">
        <v>2014</v>
      </c>
      <c r="C25" s="56" t="n">
        <v>33610</v>
      </c>
      <c r="D25" s="56" t="n">
        <v>6402</v>
      </c>
      <c r="E25" s="691" t="n">
        <v>19</v>
      </c>
      <c r="F25" s="56" t="n">
        <v>359</v>
      </c>
      <c r="G25" s="691" t="n">
        <v>5.6</v>
      </c>
      <c r="H25" s="56" t="n">
        <v>65</v>
      </c>
      <c r="I25" s="692" t="n">
        <v>1</v>
      </c>
    </row>
    <row r="26" s="36" customFormat="true" ht="16.5" hidden="false" customHeight="true" outlineLevel="0" collapsed="false">
      <c r="A26" s="8"/>
      <c r="B26" s="59" t="n">
        <v>2015</v>
      </c>
      <c r="C26" s="693" t="n">
        <v>29691</v>
      </c>
      <c r="D26" s="693" t="n">
        <f aca="false">'39.Vplyv alkoh.(1)'!D11+'39.Vplyv alkoh.(1)'!D16+'39.Vplyv alkoh.(1)'!D21+'40.Vplyv alkoh.(2)'!D11+'40.Vplyv alkoh.(2)'!D16+'40.Vplyv alkoh.(2)'!D21+'41.Vplyv alkoh.(3)'!D11+'41.Vplyv alkoh.(3)'!D16+'41.Vplyv alkoh.(3)'!D21</f>
        <v>5825</v>
      </c>
      <c r="E26" s="694" t="n">
        <f aca="false">D26/C26*100</f>
        <v>19.6187396854266</v>
      </c>
      <c r="F26" s="693" t="n">
        <f aca="false">'39.Vplyv alkoh.(1)'!F11+'39.Vplyv alkoh.(1)'!F16+'39.Vplyv alkoh.(1)'!F21+'40.Vplyv alkoh.(2)'!F11+'40.Vplyv alkoh.(2)'!F16+'40.Vplyv alkoh.(2)'!F21+'41.Vplyv alkoh.(3)'!F11+'41.Vplyv alkoh.(3)'!F16+'41.Vplyv alkoh.(3)'!F21</f>
        <v>372</v>
      </c>
      <c r="G26" s="694" t="n">
        <f aca="false">F26/D26*100</f>
        <v>6.3862660944206</v>
      </c>
      <c r="H26" s="693" t="n">
        <f aca="false">'39.Vplyv alkoh.(1)'!H11+'39.Vplyv alkoh.(1)'!H16+'39.Vplyv alkoh.(1)'!H21+'40.Vplyv alkoh.(2)'!H11+'40.Vplyv alkoh.(2)'!H16+'40.Vplyv alkoh.(2)'!H21+'41.Vplyv alkoh.(3)'!H11+'41.Vplyv alkoh.(3)'!H16+'41.Vplyv alkoh.(3)'!H21</f>
        <v>48</v>
      </c>
      <c r="I26" s="695" t="n">
        <f aca="false">H26/D26*100</f>
        <v>0.824034334763949</v>
      </c>
    </row>
    <row r="27" customFormat="false" ht="13.5" hidden="false" customHeight="false" outlineLevel="0" collapsed="false">
      <c r="A27" s="177"/>
      <c r="I27" s="36"/>
    </row>
  </sheetData>
  <mergeCells count="15">
    <mergeCell ref="A1:I1"/>
    <mergeCell ref="A2:I2"/>
    <mergeCell ref="A3:I3"/>
    <mergeCell ref="A4:A6"/>
    <mergeCell ref="B4:B6"/>
    <mergeCell ref="C4:E4"/>
    <mergeCell ref="F4:I4"/>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9" min="1" style="0" width="10.71"/>
  </cols>
  <sheetData>
    <row r="1" customFormat="false" ht="16.5" hidden="false" customHeight="true" outlineLevel="0" collapsed="false">
      <c r="A1" s="6" t="s">
        <v>26</v>
      </c>
      <c r="B1" s="6"/>
      <c r="C1" s="6"/>
      <c r="D1" s="6"/>
      <c r="E1" s="6"/>
      <c r="F1" s="6"/>
      <c r="G1" s="6"/>
      <c r="H1" s="6"/>
      <c r="I1" s="6"/>
    </row>
    <row r="2" customFormat="false" ht="16.5" hidden="false" customHeight="true" outlineLevel="0" collapsed="false">
      <c r="A2" s="6" t="s">
        <v>238</v>
      </c>
      <c r="B2" s="6"/>
      <c r="C2" s="6"/>
      <c r="D2" s="6"/>
      <c r="E2" s="6"/>
      <c r="F2" s="6"/>
      <c r="G2" s="6"/>
      <c r="H2" s="6"/>
      <c r="I2" s="6"/>
    </row>
    <row r="3" customFormat="false" ht="20.1" hidden="false" customHeight="true" outlineLevel="0" collapsed="false">
      <c r="A3" s="208"/>
      <c r="B3" s="208"/>
      <c r="C3" s="208"/>
      <c r="D3" s="208"/>
      <c r="E3" s="208"/>
      <c r="F3" s="208"/>
      <c r="G3" s="208"/>
      <c r="H3" s="208"/>
      <c r="I3" s="208"/>
    </row>
    <row r="4" customFormat="false" ht="24.75" hidden="false" customHeight="true" outlineLevel="0" collapsed="false">
      <c r="A4" s="8" t="s">
        <v>28</v>
      </c>
      <c r="B4" s="9" t="s">
        <v>48</v>
      </c>
      <c r="C4" s="139" t="s">
        <v>62</v>
      </c>
      <c r="D4" s="139"/>
      <c r="E4" s="139"/>
      <c r="F4" s="10" t="s">
        <v>239</v>
      </c>
      <c r="G4" s="10"/>
      <c r="H4" s="10"/>
      <c r="I4" s="10"/>
    </row>
    <row r="5" customFormat="false" ht="27.95" hidden="false" customHeight="true" outlineLevel="0" collapsed="false">
      <c r="A5" s="8"/>
      <c r="B5" s="9"/>
      <c r="C5" s="671" t="s">
        <v>58</v>
      </c>
      <c r="D5" s="11" t="s">
        <v>240</v>
      </c>
      <c r="E5" s="11"/>
      <c r="F5" s="11" t="s">
        <v>93</v>
      </c>
      <c r="G5" s="11"/>
      <c r="H5" s="12" t="s">
        <v>241</v>
      </c>
      <c r="I5" s="12"/>
    </row>
    <row r="6" customFormat="false" ht="24.75" hidden="false" customHeight="true" outlineLevel="0" collapsed="false">
      <c r="A6" s="8"/>
      <c r="B6" s="9"/>
      <c r="C6" s="671"/>
      <c r="D6" s="13" t="s">
        <v>102</v>
      </c>
      <c r="E6" s="13" t="s">
        <v>67</v>
      </c>
      <c r="F6" s="262" t="s">
        <v>102</v>
      </c>
      <c r="G6" s="13" t="s">
        <v>67</v>
      </c>
      <c r="H6" s="262" t="s">
        <v>102</v>
      </c>
      <c r="I6" s="14" t="s">
        <v>67</v>
      </c>
    </row>
    <row r="7" s="186" customFormat="true" ht="16.5" hidden="false" customHeight="true" outlineLevel="0" collapsed="false">
      <c r="A7" s="15" t="s">
        <v>44</v>
      </c>
      <c r="B7" s="700" t="n">
        <v>2011</v>
      </c>
      <c r="C7" s="19" t="n">
        <v>4012</v>
      </c>
      <c r="D7" s="19" t="n">
        <v>341</v>
      </c>
      <c r="E7" s="150" t="n">
        <v>8.49950149551346</v>
      </c>
      <c r="F7" s="696" t="n">
        <v>12</v>
      </c>
      <c r="G7" s="150" t="n">
        <v>3.51906158357771</v>
      </c>
      <c r="H7" s="696" t="n">
        <v>11</v>
      </c>
      <c r="I7" s="224" t="n">
        <v>3.2258064516129</v>
      </c>
    </row>
    <row r="8" s="186" customFormat="true" ht="16.5" hidden="false" customHeight="true" outlineLevel="0" collapsed="false">
      <c r="A8" s="15"/>
      <c r="B8" s="700" t="n">
        <v>2012</v>
      </c>
      <c r="C8" s="19" t="n">
        <v>5144</v>
      </c>
      <c r="D8" s="701" t="n">
        <v>865</v>
      </c>
      <c r="E8" s="150" t="n">
        <v>16.8157076205288</v>
      </c>
      <c r="F8" s="684" t="n">
        <v>30</v>
      </c>
      <c r="G8" s="150" t="n">
        <v>3.46820809248555</v>
      </c>
      <c r="H8" s="684" t="n">
        <v>11</v>
      </c>
      <c r="I8" s="224" t="n">
        <v>1.27167630057803</v>
      </c>
    </row>
    <row r="9" s="186" customFormat="true" ht="16.5" hidden="false" customHeight="true" outlineLevel="0" collapsed="false">
      <c r="A9" s="15"/>
      <c r="B9" s="700" t="n">
        <v>2013</v>
      </c>
      <c r="C9" s="19" t="n">
        <v>5039</v>
      </c>
      <c r="D9" s="701" t="n">
        <v>971</v>
      </c>
      <c r="E9" s="150" t="n">
        <v>19.2696963683271</v>
      </c>
      <c r="F9" s="696" t="n">
        <v>33</v>
      </c>
      <c r="G9" s="150" t="n">
        <v>3.39855818743563</v>
      </c>
      <c r="H9" s="696" t="n">
        <v>19</v>
      </c>
      <c r="I9" s="224" t="n">
        <v>1.956745623069</v>
      </c>
    </row>
    <row r="10" s="186" customFormat="true" ht="16.5" hidden="false" customHeight="true" outlineLevel="0" collapsed="false">
      <c r="A10" s="15"/>
      <c r="B10" s="700" t="n">
        <v>2014</v>
      </c>
      <c r="C10" s="19" t="n">
        <v>4948</v>
      </c>
      <c r="D10" s="701" t="n">
        <v>910</v>
      </c>
      <c r="E10" s="150" t="n">
        <v>18.3912691996766</v>
      </c>
      <c r="F10" s="696" t="n">
        <v>36</v>
      </c>
      <c r="G10" s="150" t="n">
        <v>3.95604395604396</v>
      </c>
      <c r="H10" s="696" t="n">
        <v>11</v>
      </c>
      <c r="I10" s="224" t="n">
        <v>1.20879120879121</v>
      </c>
    </row>
    <row r="11" s="186" customFormat="true" ht="16.5" hidden="false" customHeight="true" outlineLevel="0" collapsed="false">
      <c r="A11" s="15"/>
      <c r="B11" s="700" t="n">
        <v>2015</v>
      </c>
      <c r="C11" s="19" t="n">
        <v>4541</v>
      </c>
      <c r="D11" s="701" t="n">
        <v>776</v>
      </c>
      <c r="E11" s="150" t="n">
        <f aca="false">D11/C11*100</f>
        <v>17.0887469720326</v>
      </c>
      <c r="F11" s="696" t="n">
        <v>42</v>
      </c>
      <c r="G11" s="150" t="n">
        <f aca="false">F11/D11*100</f>
        <v>5.41237113402062</v>
      </c>
      <c r="H11" s="696" t="n">
        <v>13</v>
      </c>
      <c r="I11" s="224" t="n">
        <f aca="false">H11/D11*100</f>
        <v>1.67525773195876</v>
      </c>
    </row>
    <row r="12" s="186" customFormat="true" ht="16.5" hidden="false" customHeight="true" outlineLevel="0" collapsed="false">
      <c r="A12" s="21" t="s">
        <v>45</v>
      </c>
      <c r="B12" s="700" t="n">
        <v>2011</v>
      </c>
      <c r="C12" s="19" t="n">
        <v>5341</v>
      </c>
      <c r="D12" s="19" t="n">
        <v>413</v>
      </c>
      <c r="E12" s="150" t="n">
        <v>7.73263433813893</v>
      </c>
      <c r="F12" s="697" t="n">
        <v>14</v>
      </c>
      <c r="G12" s="150" t="n">
        <v>3.38983050847458</v>
      </c>
      <c r="H12" s="697" t="n">
        <v>10</v>
      </c>
      <c r="I12" s="224" t="n">
        <v>2.42130750605327</v>
      </c>
    </row>
    <row r="13" s="186" customFormat="true" ht="16.5" hidden="false" customHeight="true" outlineLevel="0" collapsed="false">
      <c r="A13" s="21"/>
      <c r="B13" s="700" t="n">
        <v>2012</v>
      </c>
      <c r="C13" s="19" t="n">
        <v>6280</v>
      </c>
      <c r="D13" s="701" t="n">
        <v>1065</v>
      </c>
      <c r="E13" s="150" t="n">
        <v>16.9585987261146</v>
      </c>
      <c r="F13" s="701" t="n">
        <v>47</v>
      </c>
      <c r="G13" s="150" t="n">
        <v>4.4131455399061</v>
      </c>
      <c r="H13" s="701" t="n">
        <v>13</v>
      </c>
      <c r="I13" s="224" t="n">
        <v>1.22065727699531</v>
      </c>
    </row>
    <row r="14" s="186" customFormat="true" ht="16.5" hidden="false" customHeight="true" outlineLevel="0" collapsed="false">
      <c r="A14" s="21"/>
      <c r="B14" s="700" t="n">
        <v>2013</v>
      </c>
      <c r="C14" s="19" t="n">
        <v>6998</v>
      </c>
      <c r="D14" s="701" t="n">
        <v>1179</v>
      </c>
      <c r="E14" s="150" t="n">
        <v>16.8476707630752</v>
      </c>
      <c r="F14" s="701" t="n">
        <v>69</v>
      </c>
      <c r="G14" s="150" t="n">
        <v>5.85241730279898</v>
      </c>
      <c r="H14" s="701" t="n">
        <v>14</v>
      </c>
      <c r="I14" s="224" t="n">
        <v>1.18744698897371</v>
      </c>
    </row>
    <row r="15" s="186" customFormat="true" ht="16.5" hidden="false" customHeight="true" outlineLevel="0" collapsed="false">
      <c r="A15" s="21"/>
      <c r="B15" s="700" t="n">
        <v>2014</v>
      </c>
      <c r="C15" s="19" t="n">
        <v>6041</v>
      </c>
      <c r="D15" s="41" t="n">
        <v>1024</v>
      </c>
      <c r="E15" s="150" t="n">
        <v>16.9508359543122</v>
      </c>
      <c r="F15" s="701" t="n">
        <v>57</v>
      </c>
      <c r="G15" s="150" t="n">
        <v>5.56640625</v>
      </c>
      <c r="H15" s="701" t="n">
        <v>11</v>
      </c>
      <c r="I15" s="224" t="n">
        <v>1.07421875</v>
      </c>
    </row>
    <row r="16" s="186" customFormat="true" ht="16.5" hidden="false" customHeight="true" outlineLevel="0" collapsed="false">
      <c r="A16" s="21"/>
      <c r="B16" s="700" t="n">
        <v>2015</v>
      </c>
      <c r="C16" s="19" t="n">
        <v>5516</v>
      </c>
      <c r="D16" s="41" t="n">
        <v>966</v>
      </c>
      <c r="E16" s="150" t="n">
        <f aca="false">D16/C16*100</f>
        <v>17.5126903553299</v>
      </c>
      <c r="F16" s="701" t="n">
        <v>71</v>
      </c>
      <c r="G16" s="150" t="n">
        <f aca="false">F16/D16*100</f>
        <v>7.34989648033126</v>
      </c>
      <c r="H16" s="701" t="n">
        <v>13</v>
      </c>
      <c r="I16" s="224" t="n">
        <f aca="false">H16/D16*100</f>
        <v>1.34575569358178</v>
      </c>
    </row>
    <row r="17" s="186" customFormat="true" ht="16.5" hidden="false" customHeight="true" outlineLevel="0" collapsed="false">
      <c r="A17" s="619" t="s">
        <v>86</v>
      </c>
      <c r="B17" s="700" t="n">
        <v>2011</v>
      </c>
      <c r="C17" s="19" t="n">
        <v>183</v>
      </c>
      <c r="D17" s="701" t="n">
        <v>0</v>
      </c>
      <c r="E17" s="150" t="s">
        <v>94</v>
      </c>
      <c r="F17" s="701" t="n">
        <v>0</v>
      </c>
      <c r="G17" s="150" t="s">
        <v>94</v>
      </c>
      <c r="H17" s="701" t="n">
        <v>0</v>
      </c>
      <c r="I17" s="224" t="s">
        <v>94</v>
      </c>
    </row>
    <row r="18" s="186" customFormat="true" ht="16.5" hidden="false" customHeight="true" outlineLevel="0" collapsed="false">
      <c r="A18" s="619"/>
      <c r="B18" s="700" t="n">
        <v>2012</v>
      </c>
      <c r="C18" s="19" t="n">
        <v>156</v>
      </c>
      <c r="D18" s="701" t="n">
        <v>0</v>
      </c>
      <c r="E18" s="150" t="s">
        <v>94</v>
      </c>
      <c r="F18" s="701" t="n">
        <v>0</v>
      </c>
      <c r="G18" s="150" t="s">
        <v>94</v>
      </c>
      <c r="H18" s="701" t="n">
        <v>0</v>
      </c>
      <c r="I18" s="224" t="s">
        <v>94</v>
      </c>
    </row>
    <row r="19" s="186" customFormat="true" ht="16.5" hidden="false" customHeight="true" outlineLevel="0" collapsed="false">
      <c r="A19" s="619"/>
      <c r="B19" s="686" t="n">
        <v>2013</v>
      </c>
      <c r="C19" s="24" t="n">
        <v>174</v>
      </c>
      <c r="D19" s="24" t="n">
        <v>0</v>
      </c>
      <c r="E19" s="156" t="s">
        <v>94</v>
      </c>
      <c r="F19" s="24" t="n">
        <v>0</v>
      </c>
      <c r="G19" s="156" t="s">
        <v>94</v>
      </c>
      <c r="H19" s="24" t="n">
        <v>0</v>
      </c>
      <c r="I19" s="224" t="s">
        <v>94</v>
      </c>
    </row>
    <row r="20" s="186" customFormat="true" ht="16.5" hidden="false" customHeight="true" outlineLevel="0" collapsed="false">
      <c r="A20" s="619"/>
      <c r="B20" s="686" t="n">
        <v>2014</v>
      </c>
      <c r="C20" s="24" t="n">
        <v>201</v>
      </c>
      <c r="D20" s="24" t="n">
        <v>0</v>
      </c>
      <c r="E20" s="156" t="s">
        <v>94</v>
      </c>
      <c r="F20" s="24" t="n">
        <v>0</v>
      </c>
      <c r="G20" s="156" t="s">
        <v>94</v>
      </c>
      <c r="H20" s="24" t="n">
        <v>0</v>
      </c>
      <c r="I20" s="224" t="s">
        <v>94</v>
      </c>
    </row>
    <row r="21" s="186" customFormat="true" ht="16.5" hidden="false" customHeight="true" outlineLevel="0" collapsed="false">
      <c r="A21" s="619"/>
      <c r="B21" s="687" t="n">
        <v>2015</v>
      </c>
      <c r="C21" s="487" t="n">
        <v>179</v>
      </c>
      <c r="D21" s="487" t="n">
        <v>0</v>
      </c>
      <c r="E21" s="156" t="s">
        <v>94</v>
      </c>
      <c r="F21" s="24" t="n">
        <v>0</v>
      </c>
      <c r="G21" s="156" t="s">
        <v>94</v>
      </c>
      <c r="H21" s="24" t="n">
        <v>0</v>
      </c>
      <c r="I21" s="229" t="s">
        <v>94</v>
      </c>
    </row>
    <row r="22" s="186" customFormat="true" ht="16.5" hidden="false" customHeight="true" outlineLevel="0" collapsed="false">
      <c r="A22" s="417" t="s">
        <v>39</v>
      </c>
      <c r="B22" s="688" t="n">
        <v>2011</v>
      </c>
      <c r="C22" s="56" t="n">
        <v>30110</v>
      </c>
      <c r="D22" s="56" t="n">
        <v>2369</v>
      </c>
      <c r="E22" s="689" t="n">
        <v>7.9</v>
      </c>
      <c r="F22" s="54" t="n">
        <v>77</v>
      </c>
      <c r="G22" s="689" t="n">
        <v>3.25031658927818</v>
      </c>
      <c r="H22" s="54" t="n">
        <v>56</v>
      </c>
      <c r="I22" s="690" t="n">
        <v>2.36386661038413</v>
      </c>
    </row>
    <row r="23" s="186" customFormat="true" ht="16.5" hidden="false" customHeight="true" outlineLevel="0" collapsed="false">
      <c r="A23" s="417"/>
      <c r="B23" s="688" t="n">
        <v>2012</v>
      </c>
      <c r="C23" s="56" t="n">
        <v>35077</v>
      </c>
      <c r="D23" s="30" t="n">
        <v>6484</v>
      </c>
      <c r="E23" s="691" t="n">
        <v>18.5</v>
      </c>
      <c r="F23" s="30" t="n">
        <v>330</v>
      </c>
      <c r="G23" s="691" t="n">
        <v>5.08945095619988</v>
      </c>
      <c r="H23" s="30" t="n">
        <v>55</v>
      </c>
      <c r="I23" s="692" t="n">
        <v>0.848241826033313</v>
      </c>
    </row>
    <row r="24" s="186" customFormat="true" ht="16.5" hidden="false" customHeight="true" outlineLevel="0" collapsed="false">
      <c r="A24" s="417"/>
      <c r="B24" s="45" t="n">
        <v>2013</v>
      </c>
      <c r="C24" s="56" t="n">
        <v>36079</v>
      </c>
      <c r="D24" s="56" t="n">
        <v>6876</v>
      </c>
      <c r="E24" s="691" t="n">
        <v>19.1</v>
      </c>
      <c r="F24" s="56" t="n">
        <v>368</v>
      </c>
      <c r="G24" s="691" t="n">
        <v>5.4320987654321</v>
      </c>
      <c r="H24" s="56" t="n">
        <v>80</v>
      </c>
      <c r="I24" s="692" t="n">
        <v>1.2</v>
      </c>
    </row>
    <row r="25" s="186" customFormat="true" ht="16.5" hidden="false" customHeight="true" outlineLevel="0" collapsed="false">
      <c r="A25" s="417"/>
      <c r="B25" s="45" t="n">
        <v>2014</v>
      </c>
      <c r="C25" s="56" t="n">
        <v>33610</v>
      </c>
      <c r="D25" s="56" t="n">
        <v>6402</v>
      </c>
      <c r="E25" s="691" t="n">
        <v>19</v>
      </c>
      <c r="F25" s="56" t="n">
        <v>359</v>
      </c>
      <c r="G25" s="691" t="n">
        <v>5.6</v>
      </c>
      <c r="H25" s="56" t="n">
        <v>65</v>
      </c>
      <c r="I25" s="692" t="n">
        <v>1</v>
      </c>
    </row>
    <row r="26" s="186" customFormat="true" ht="16.5" hidden="false" customHeight="true" outlineLevel="0" collapsed="false">
      <c r="A26" s="417"/>
      <c r="B26" s="59" t="n">
        <v>2015</v>
      </c>
      <c r="C26" s="693" t="n">
        <f aca="false">'39.Vplyv alkoh.(1)'!C11+'39.Vplyv alkoh.(1)'!C16+'39.Vplyv alkoh.(1)'!C21+'40.Vplyv alkoh.(2)'!C11+'40.Vplyv alkoh.(2)'!C16+'40.Vplyv alkoh.(2)'!C21+'41.Vplyv alkoh.(3)'!C11+'41.Vplyv alkoh.(3)'!C16+'41.Vplyv alkoh.(3)'!C21</f>
        <v>29691</v>
      </c>
      <c r="D26" s="693" t="n">
        <f aca="false">'39.Vplyv alkoh.(1)'!D11+'39.Vplyv alkoh.(1)'!D16+'39.Vplyv alkoh.(1)'!D21+'40.Vplyv alkoh.(2)'!D11+'40.Vplyv alkoh.(2)'!D16+'40.Vplyv alkoh.(2)'!D21+'41.Vplyv alkoh.(3)'!D11+'41.Vplyv alkoh.(3)'!D16+'41.Vplyv alkoh.(3)'!D21</f>
        <v>5825</v>
      </c>
      <c r="E26" s="694" t="n">
        <f aca="false">D26/C26*100</f>
        <v>19.6187396854266</v>
      </c>
      <c r="F26" s="693" t="n">
        <f aca="false">'39.Vplyv alkoh.(1)'!F11+'39.Vplyv alkoh.(1)'!F16+'39.Vplyv alkoh.(1)'!F21+'40.Vplyv alkoh.(2)'!F11+'40.Vplyv alkoh.(2)'!F16+'40.Vplyv alkoh.(2)'!F21+'41.Vplyv alkoh.(3)'!F11+'41.Vplyv alkoh.(3)'!F16+'41.Vplyv alkoh.(3)'!F21</f>
        <v>372</v>
      </c>
      <c r="G26" s="694" t="n">
        <f aca="false">F26/D26*100</f>
        <v>6.3862660944206</v>
      </c>
      <c r="H26" s="693" t="n">
        <f aca="false">'39.Vplyv alkoh.(1)'!H11+'39.Vplyv alkoh.(1)'!H16+'39.Vplyv alkoh.(1)'!H21+'40.Vplyv alkoh.(2)'!H11+'40.Vplyv alkoh.(2)'!H16+'40.Vplyv alkoh.(2)'!H21+'41.Vplyv alkoh.(3)'!H11+'41.Vplyv alkoh.(3)'!H16+'41.Vplyv alkoh.(3)'!H21</f>
        <v>48</v>
      </c>
      <c r="I26" s="695" t="n">
        <f aca="false">H26/D26*100</f>
        <v>0.824034334763949</v>
      </c>
    </row>
    <row r="27" customFormat="false" ht="13.5" hidden="false" customHeight="false" outlineLevel="0" collapsed="false">
      <c r="A27" s="177"/>
      <c r="E27" s="36"/>
      <c r="G27" s="36"/>
      <c r="H27" s="36"/>
      <c r="I27" s="36"/>
    </row>
  </sheetData>
  <mergeCells count="15">
    <mergeCell ref="A1:I1"/>
    <mergeCell ref="A2:I2"/>
    <mergeCell ref="A3:I3"/>
    <mergeCell ref="A4:A6"/>
    <mergeCell ref="B4:B6"/>
    <mergeCell ref="C4:E4"/>
    <mergeCell ref="F4:I4"/>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5" min="1" style="702" width="18.7"/>
    <col collapsed="false" customWidth="false" hidden="false" outlineLevel="0" max="257" min="6" style="702" width="9.14"/>
  </cols>
  <sheetData>
    <row r="1" customFormat="false" ht="15" hidden="false" customHeight="true" outlineLevel="0" collapsed="false">
      <c r="A1" s="703" t="s">
        <v>242</v>
      </c>
      <c r="B1" s="703"/>
      <c r="C1" s="703"/>
      <c r="D1" s="703"/>
      <c r="E1" s="703"/>
    </row>
    <row r="2" customFormat="false" ht="12.95" hidden="false" customHeight="true" outlineLevel="0" collapsed="false">
      <c r="A2" s="704"/>
      <c r="B2" s="704"/>
      <c r="C2" s="704"/>
      <c r="D2" s="704"/>
      <c r="E2" s="704"/>
    </row>
    <row r="3" customFormat="false" ht="18" hidden="false" customHeight="true" outlineLevel="0" collapsed="false">
      <c r="A3" s="8" t="s">
        <v>28</v>
      </c>
      <c r="B3" s="9" t="s">
        <v>48</v>
      </c>
      <c r="C3" s="10" t="s">
        <v>243</v>
      </c>
      <c r="D3" s="10"/>
      <c r="E3" s="10"/>
    </row>
    <row r="4" customFormat="false" ht="18" hidden="false" customHeight="true" outlineLevel="0" collapsed="false">
      <c r="A4" s="8"/>
      <c r="B4" s="9"/>
      <c r="C4" s="13" t="s">
        <v>211</v>
      </c>
      <c r="D4" s="470" t="s">
        <v>244</v>
      </c>
      <c r="E4" s="470"/>
    </row>
    <row r="5" customFormat="false" ht="18" hidden="false" customHeight="true" outlineLevel="0" collapsed="false">
      <c r="A5" s="8"/>
      <c r="B5" s="9"/>
      <c r="C5" s="13"/>
      <c r="D5" s="13" t="s">
        <v>102</v>
      </c>
      <c r="E5" s="14" t="s">
        <v>67</v>
      </c>
    </row>
    <row r="6" customFormat="false" ht="15.95" hidden="false" customHeight="true" outlineLevel="0" collapsed="false">
      <c r="A6" s="15" t="s">
        <v>36</v>
      </c>
      <c r="B6" s="16" t="n">
        <v>2011</v>
      </c>
      <c r="C6" s="499" t="n">
        <v>3927</v>
      </c>
      <c r="D6" s="499" t="n">
        <v>23</v>
      </c>
      <c r="E6" s="705" t="n">
        <v>0.585688820982939</v>
      </c>
    </row>
    <row r="7" customFormat="false" ht="15.95" hidden="false" customHeight="true" outlineLevel="0" collapsed="false">
      <c r="A7" s="15"/>
      <c r="B7" s="16" t="n">
        <v>2012</v>
      </c>
      <c r="C7" s="706" t="n">
        <v>4541</v>
      </c>
      <c r="D7" s="707" t="n">
        <v>141</v>
      </c>
      <c r="E7" s="705" t="n">
        <v>3.10504294208324</v>
      </c>
    </row>
    <row r="8" customFormat="false" ht="15.95" hidden="false" customHeight="true" outlineLevel="0" collapsed="false">
      <c r="A8" s="15"/>
      <c r="B8" s="16" t="n">
        <v>2013</v>
      </c>
      <c r="C8" s="706" t="n">
        <v>4749</v>
      </c>
      <c r="D8" s="707" t="n">
        <v>203</v>
      </c>
      <c r="E8" s="705" t="n">
        <v>4.27458412297326</v>
      </c>
    </row>
    <row r="9" customFormat="false" ht="15.95" hidden="false" customHeight="true" outlineLevel="0" collapsed="false">
      <c r="A9" s="15"/>
      <c r="B9" s="16" t="n">
        <v>2014</v>
      </c>
      <c r="C9" s="706" t="n">
        <v>4550</v>
      </c>
      <c r="D9" s="707" t="n">
        <v>137</v>
      </c>
      <c r="E9" s="705" t="n">
        <v>3.01098901098901</v>
      </c>
    </row>
    <row r="10" customFormat="false" ht="15.95" hidden="false" customHeight="true" outlineLevel="0" collapsed="false">
      <c r="A10" s="15"/>
      <c r="B10" s="16" t="n">
        <v>2015</v>
      </c>
      <c r="C10" s="706" t="n">
        <v>4067</v>
      </c>
      <c r="D10" s="707" t="n">
        <v>90</v>
      </c>
      <c r="E10" s="705" t="n">
        <f aca="false">D10/C10*100</f>
        <v>2.21293336611753</v>
      </c>
    </row>
    <row r="11" customFormat="false" ht="15.95" hidden="false" customHeight="true" outlineLevel="0" collapsed="false">
      <c r="A11" s="21" t="s">
        <v>37</v>
      </c>
      <c r="B11" s="16" t="n">
        <v>2011</v>
      </c>
      <c r="C11" s="499" t="n">
        <v>2961</v>
      </c>
      <c r="D11" s="499" t="n">
        <v>36</v>
      </c>
      <c r="E11" s="705" t="n">
        <v>1.21580547112462</v>
      </c>
    </row>
    <row r="12" customFormat="false" ht="15.95" hidden="false" customHeight="true" outlineLevel="0" collapsed="false">
      <c r="A12" s="21"/>
      <c r="B12" s="16" t="n">
        <v>2012</v>
      </c>
      <c r="C12" s="706" t="n">
        <v>3409</v>
      </c>
      <c r="D12" s="707" t="n">
        <v>37</v>
      </c>
      <c r="E12" s="705" t="n">
        <v>1.08536227632737</v>
      </c>
    </row>
    <row r="13" customFormat="false" ht="15.95" hidden="false" customHeight="true" outlineLevel="0" collapsed="false">
      <c r="A13" s="21"/>
      <c r="B13" s="16" t="n">
        <v>2013</v>
      </c>
      <c r="C13" s="706" t="n">
        <v>3490</v>
      </c>
      <c r="D13" s="707" t="n">
        <v>28</v>
      </c>
      <c r="E13" s="705" t="n">
        <v>0.802292263610315</v>
      </c>
    </row>
    <row r="14" customFormat="false" ht="15.95" hidden="false" customHeight="true" outlineLevel="0" collapsed="false">
      <c r="A14" s="21"/>
      <c r="B14" s="16" t="n">
        <v>2014</v>
      </c>
      <c r="C14" s="706" t="n">
        <v>3438</v>
      </c>
      <c r="D14" s="707" t="n">
        <v>33</v>
      </c>
      <c r="E14" s="705" t="n">
        <v>0.959860383944154</v>
      </c>
    </row>
    <row r="15" customFormat="false" ht="15.95" hidden="false" customHeight="true" outlineLevel="0" collapsed="false">
      <c r="A15" s="21"/>
      <c r="B15" s="16" t="n">
        <v>2015</v>
      </c>
      <c r="C15" s="706" t="n">
        <v>2868</v>
      </c>
      <c r="D15" s="707" t="n">
        <v>53</v>
      </c>
      <c r="E15" s="705" t="n">
        <f aca="false">D15/C15*100</f>
        <v>1.84797768479777</v>
      </c>
    </row>
    <row r="16" customFormat="false" ht="15.95" hidden="false" customHeight="true" outlineLevel="0" collapsed="false">
      <c r="A16" s="21" t="s">
        <v>38</v>
      </c>
      <c r="B16" s="16" t="n">
        <v>2011</v>
      </c>
      <c r="C16" s="499" t="n">
        <v>2559</v>
      </c>
      <c r="D16" s="499" t="n">
        <v>30</v>
      </c>
      <c r="E16" s="705" t="n">
        <v>1.17233294255569</v>
      </c>
    </row>
    <row r="17" customFormat="false" ht="15.95" hidden="false" customHeight="true" outlineLevel="0" collapsed="false">
      <c r="A17" s="21"/>
      <c r="B17" s="16" t="n">
        <v>2012</v>
      </c>
      <c r="C17" s="499" t="n">
        <v>3013</v>
      </c>
      <c r="D17" s="499" t="n">
        <v>36</v>
      </c>
      <c r="E17" s="705" t="n">
        <v>1.19482243611019</v>
      </c>
    </row>
    <row r="18" customFormat="false" ht="15.95" hidden="false" customHeight="true" outlineLevel="0" collapsed="false">
      <c r="A18" s="21"/>
      <c r="B18" s="16" t="n">
        <v>2013</v>
      </c>
      <c r="C18" s="706" t="n">
        <v>3114</v>
      </c>
      <c r="D18" s="707" t="n">
        <v>36</v>
      </c>
      <c r="E18" s="705" t="n">
        <v>1.15606936416185</v>
      </c>
    </row>
    <row r="19" customFormat="false" ht="15.95" hidden="false" customHeight="true" outlineLevel="0" collapsed="false">
      <c r="A19" s="21"/>
      <c r="B19" s="16" t="n">
        <v>2014</v>
      </c>
      <c r="C19" s="706" t="n">
        <v>2926</v>
      </c>
      <c r="D19" s="707" t="n">
        <v>28</v>
      </c>
      <c r="E19" s="705" t="n">
        <v>0.956937799043062</v>
      </c>
    </row>
    <row r="20" customFormat="false" ht="15.95" hidden="false" customHeight="true" outlineLevel="0" collapsed="false">
      <c r="A20" s="21"/>
      <c r="B20" s="16" t="n">
        <v>2015</v>
      </c>
      <c r="C20" s="706" t="n">
        <v>2375</v>
      </c>
      <c r="D20" s="707" t="n">
        <v>32</v>
      </c>
      <c r="E20" s="705" t="n">
        <f aca="false">D20/C20*100</f>
        <v>1.34736842105263</v>
      </c>
    </row>
    <row r="21" customFormat="false" ht="15.95" hidden="false" customHeight="true" outlineLevel="0" collapsed="false">
      <c r="A21" s="22" t="s">
        <v>41</v>
      </c>
      <c r="B21" s="16" t="n">
        <v>2011</v>
      </c>
      <c r="C21" s="499" t="n">
        <v>3366</v>
      </c>
      <c r="D21" s="499" t="n">
        <v>37</v>
      </c>
      <c r="E21" s="705" t="n">
        <v>1.09922756981581</v>
      </c>
    </row>
    <row r="22" customFormat="false" ht="15.95" hidden="false" customHeight="true" outlineLevel="0" collapsed="false">
      <c r="A22" s="22"/>
      <c r="B22" s="16" t="n">
        <v>2012</v>
      </c>
      <c r="C22" s="499" t="n">
        <v>3734</v>
      </c>
      <c r="D22" s="499" t="n">
        <v>40</v>
      </c>
      <c r="E22" s="705" t="n">
        <v>1.07123727905731</v>
      </c>
    </row>
    <row r="23" customFormat="false" ht="15.95" hidden="false" customHeight="true" outlineLevel="0" collapsed="false">
      <c r="A23" s="22"/>
      <c r="B23" s="23" t="n">
        <v>2013</v>
      </c>
      <c r="C23" s="501" t="n">
        <v>3616</v>
      </c>
      <c r="D23" s="501" t="n">
        <v>24</v>
      </c>
      <c r="E23" s="708" t="n">
        <v>0.663716814159292</v>
      </c>
    </row>
    <row r="24" customFormat="false" ht="15.95" hidden="false" customHeight="true" outlineLevel="0" collapsed="false">
      <c r="A24" s="22"/>
      <c r="B24" s="23" t="n">
        <v>2014</v>
      </c>
      <c r="C24" s="501" t="n">
        <v>3162</v>
      </c>
      <c r="D24" s="501" t="n">
        <v>53</v>
      </c>
      <c r="E24" s="708" t="n">
        <v>1.67615433270082</v>
      </c>
    </row>
    <row r="25" customFormat="false" ht="15.95" hidden="false" customHeight="true" outlineLevel="0" collapsed="false">
      <c r="A25" s="22"/>
      <c r="B25" s="23" t="n">
        <v>2015</v>
      </c>
      <c r="C25" s="501" t="n">
        <v>2907</v>
      </c>
      <c r="D25" s="501" t="n">
        <v>33</v>
      </c>
      <c r="E25" s="708" t="n">
        <f aca="false">D25/C25*100</f>
        <v>1.13519091847265</v>
      </c>
    </row>
    <row r="26" customFormat="false" ht="15.95" hidden="false" customHeight="true" outlineLevel="0" collapsed="false">
      <c r="A26" s="8" t="s">
        <v>39</v>
      </c>
      <c r="B26" s="26" t="n">
        <v>2011</v>
      </c>
      <c r="C26" s="709" t="n">
        <v>30110</v>
      </c>
      <c r="D26" s="709" t="n">
        <v>257</v>
      </c>
      <c r="E26" s="710" t="n">
        <v>0.853537030886749</v>
      </c>
    </row>
    <row r="27" customFormat="false" ht="15.95" hidden="false" customHeight="true" outlineLevel="0" collapsed="false">
      <c r="A27" s="8"/>
      <c r="B27" s="29" t="n">
        <v>2012</v>
      </c>
      <c r="C27" s="711" t="n">
        <v>35077</v>
      </c>
      <c r="D27" s="711" t="n">
        <v>467</v>
      </c>
      <c r="E27" s="712" t="n">
        <v>1.33</v>
      </c>
    </row>
    <row r="28" customFormat="false" ht="15.95" hidden="false" customHeight="true" outlineLevel="0" collapsed="false">
      <c r="A28" s="8"/>
      <c r="B28" s="29" t="n">
        <v>2013</v>
      </c>
      <c r="C28" s="711" t="n">
        <v>36079</v>
      </c>
      <c r="D28" s="711" t="n">
        <v>528</v>
      </c>
      <c r="E28" s="713" t="n">
        <v>1.46</v>
      </c>
    </row>
    <row r="29" customFormat="false" ht="15.95" hidden="false" customHeight="true" outlineLevel="0" collapsed="false">
      <c r="A29" s="8"/>
      <c r="B29" s="29" t="n">
        <v>2014</v>
      </c>
      <c r="C29" s="711" t="n">
        <v>33610</v>
      </c>
      <c r="D29" s="711" t="n">
        <v>447</v>
      </c>
      <c r="E29" s="713" t="n">
        <v>1.33</v>
      </c>
    </row>
    <row r="30" customFormat="false" ht="15.95" hidden="false" customHeight="true" outlineLevel="0" collapsed="false">
      <c r="A30" s="8"/>
      <c r="B30" s="714" t="n">
        <v>2015</v>
      </c>
      <c r="C30" s="693" t="n">
        <v>29691</v>
      </c>
      <c r="D30" s="693" t="n">
        <v>382</v>
      </c>
      <c r="E30" s="715" t="n">
        <f aca="false">D30/C30%</f>
        <v>1.28658516048634</v>
      </c>
    </row>
    <row r="31" customFormat="false" ht="13.5" hidden="false" customHeight="false" outlineLevel="0" collapsed="false">
      <c r="A31" s="211"/>
      <c r="D31" s="357"/>
      <c r="E31" s="357"/>
    </row>
  </sheetData>
  <mergeCells count="12">
    <mergeCell ref="A1:E1"/>
    <mergeCell ref="A2:E2"/>
    <mergeCell ref="A3:A5"/>
    <mergeCell ref="B3:B5"/>
    <mergeCell ref="C3:E3"/>
    <mergeCell ref="C4:C5"/>
    <mergeCell ref="D4:E4"/>
    <mergeCell ref="A6:A10"/>
    <mergeCell ref="A11:A15"/>
    <mergeCell ref="A16:A20"/>
    <mergeCell ref="A21:A25"/>
    <mergeCell ref="A26:A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5" min="1" style="0" width="18.7"/>
  </cols>
  <sheetData>
    <row r="1" customFormat="false" ht="15" hidden="false" customHeight="true" outlineLevel="0" collapsed="false">
      <c r="A1" s="703" t="s">
        <v>242</v>
      </c>
      <c r="B1" s="703"/>
      <c r="C1" s="703"/>
      <c r="D1" s="703"/>
      <c r="E1" s="703"/>
    </row>
    <row r="2" customFormat="false" ht="12.95" hidden="false" customHeight="true" outlineLevel="0" collapsed="false">
      <c r="A2" s="7"/>
      <c r="B2" s="7"/>
      <c r="C2" s="7"/>
      <c r="D2" s="7"/>
      <c r="E2" s="7"/>
    </row>
    <row r="3" customFormat="false" ht="18" hidden="false" customHeight="true" outlineLevel="0" collapsed="false">
      <c r="A3" s="8" t="s">
        <v>28</v>
      </c>
      <c r="B3" s="9" t="s">
        <v>48</v>
      </c>
      <c r="C3" s="10" t="s">
        <v>243</v>
      </c>
      <c r="D3" s="10"/>
      <c r="E3" s="10"/>
    </row>
    <row r="4" customFormat="false" ht="18" hidden="false" customHeight="true" outlineLevel="0" collapsed="false">
      <c r="A4" s="8"/>
      <c r="B4" s="9"/>
      <c r="C4" s="13" t="s">
        <v>211</v>
      </c>
      <c r="D4" s="470" t="s">
        <v>244</v>
      </c>
      <c r="E4" s="470"/>
    </row>
    <row r="5" customFormat="false" ht="18" hidden="false" customHeight="true" outlineLevel="0" collapsed="false">
      <c r="A5" s="8"/>
      <c r="B5" s="9"/>
      <c r="C5" s="13"/>
      <c r="D5" s="13" t="s">
        <v>102</v>
      </c>
      <c r="E5" s="14" t="s">
        <v>67</v>
      </c>
    </row>
    <row r="6" customFormat="false" ht="15.95" hidden="false" customHeight="true" outlineLevel="0" collapsed="false">
      <c r="A6" s="15" t="s">
        <v>42</v>
      </c>
      <c r="B6" s="39" t="n">
        <v>2011</v>
      </c>
      <c r="C6" s="499" t="n">
        <v>2980</v>
      </c>
      <c r="D6" s="19" t="n">
        <v>10</v>
      </c>
      <c r="E6" s="716" t="n">
        <v>0.335570469798658</v>
      </c>
    </row>
    <row r="7" customFormat="false" ht="15.95" hidden="false" customHeight="true" outlineLevel="0" collapsed="false">
      <c r="A7" s="15"/>
      <c r="B7" s="39" t="n">
        <v>2012</v>
      </c>
      <c r="C7" s="19" t="n">
        <v>3507</v>
      </c>
      <c r="D7" s="19" t="n">
        <v>26</v>
      </c>
      <c r="E7" s="716" t="n">
        <v>0.741374394069005</v>
      </c>
    </row>
    <row r="8" customFormat="false" ht="15.95" hidden="false" customHeight="true" outlineLevel="0" collapsed="false">
      <c r="A8" s="15"/>
      <c r="B8" s="39" t="n">
        <v>2013</v>
      </c>
      <c r="C8" s="19" t="n">
        <v>3607</v>
      </c>
      <c r="D8" s="19" t="n">
        <v>30</v>
      </c>
      <c r="E8" s="716" t="n">
        <v>0.831716107568617</v>
      </c>
    </row>
    <row r="9" customFormat="false" ht="15.95" hidden="false" customHeight="true" outlineLevel="0" collapsed="false">
      <c r="A9" s="15"/>
      <c r="B9" s="39" t="n">
        <v>2014</v>
      </c>
      <c r="C9" s="19" t="n">
        <v>3368</v>
      </c>
      <c r="D9" s="19" t="n">
        <v>22</v>
      </c>
      <c r="E9" s="716" t="n">
        <v>0.653206650831354</v>
      </c>
    </row>
    <row r="10" customFormat="false" ht="15.95" hidden="false" customHeight="true" outlineLevel="0" collapsed="false">
      <c r="A10" s="15"/>
      <c r="B10" s="39" t="n">
        <v>2015</v>
      </c>
      <c r="C10" s="19" t="n">
        <v>3004</v>
      </c>
      <c r="D10" s="19" t="n">
        <v>34</v>
      </c>
      <c r="E10" s="716" t="n">
        <f aca="false">D10/C10*100</f>
        <v>1.13182423435419</v>
      </c>
    </row>
    <row r="11" customFormat="false" ht="15.95" hidden="false" customHeight="true" outlineLevel="0" collapsed="false">
      <c r="A11" s="21" t="s">
        <v>43</v>
      </c>
      <c r="B11" s="39" t="n">
        <v>2011</v>
      </c>
      <c r="C11" s="499" t="n">
        <v>4781</v>
      </c>
      <c r="D11" s="19" t="n">
        <v>37</v>
      </c>
      <c r="E11" s="716" t="n">
        <v>0.773896674335913</v>
      </c>
    </row>
    <row r="12" customFormat="false" ht="15.95" hidden="false" customHeight="true" outlineLevel="0" collapsed="false">
      <c r="A12" s="21"/>
      <c r="B12" s="16" t="n">
        <v>2012</v>
      </c>
      <c r="C12" s="706" t="n">
        <v>5293</v>
      </c>
      <c r="D12" s="19" t="n">
        <v>57</v>
      </c>
      <c r="E12" s="716" t="n">
        <v>1.07689401095787</v>
      </c>
    </row>
    <row r="13" customFormat="false" ht="15.95" hidden="false" customHeight="true" outlineLevel="0" collapsed="false">
      <c r="A13" s="21"/>
      <c r="B13" s="39" t="n">
        <v>2013</v>
      </c>
      <c r="C13" s="19" t="n">
        <v>5292</v>
      </c>
      <c r="D13" s="19" t="n">
        <v>60</v>
      </c>
      <c r="E13" s="716" t="n">
        <v>1.13378684807256</v>
      </c>
    </row>
    <row r="14" customFormat="false" ht="15.95" hidden="false" customHeight="true" outlineLevel="0" collapsed="false">
      <c r="A14" s="21"/>
      <c r="B14" s="39" t="n">
        <v>2014</v>
      </c>
      <c r="C14" s="19" t="n">
        <v>4976</v>
      </c>
      <c r="D14" s="19" t="n">
        <v>35</v>
      </c>
      <c r="E14" s="716" t="n">
        <v>0.703376205787781</v>
      </c>
    </row>
    <row r="15" customFormat="false" ht="15.95" hidden="false" customHeight="true" outlineLevel="0" collapsed="false">
      <c r="A15" s="21"/>
      <c r="B15" s="39" t="n">
        <v>2015</v>
      </c>
      <c r="C15" s="19" t="n">
        <v>4234</v>
      </c>
      <c r="D15" s="19" t="n">
        <v>27</v>
      </c>
      <c r="E15" s="716" t="n">
        <f aca="false">D15/C15*100</f>
        <v>0.637694851204535</v>
      </c>
    </row>
    <row r="16" customFormat="false" ht="15.95" hidden="false" customHeight="true" outlineLevel="0" collapsed="false">
      <c r="A16" s="21" t="s">
        <v>44</v>
      </c>
      <c r="B16" s="39" t="n">
        <v>2011</v>
      </c>
      <c r="C16" s="499" t="n">
        <v>4012</v>
      </c>
      <c r="D16" s="19" t="n">
        <v>6</v>
      </c>
      <c r="E16" s="716" t="n">
        <v>0.149551345962114</v>
      </c>
    </row>
    <row r="17" customFormat="false" ht="15.95" hidden="false" customHeight="true" outlineLevel="0" collapsed="false">
      <c r="A17" s="21"/>
      <c r="B17" s="16" t="n">
        <v>2012</v>
      </c>
      <c r="C17" s="499" t="n">
        <v>5144</v>
      </c>
      <c r="D17" s="701" t="n">
        <v>31</v>
      </c>
      <c r="E17" s="716" t="n">
        <v>0.602643856920684</v>
      </c>
    </row>
    <row r="18" customFormat="false" ht="15.95" hidden="false" customHeight="true" outlineLevel="0" collapsed="false">
      <c r="A18" s="21"/>
      <c r="B18" s="16" t="n">
        <v>2013</v>
      </c>
      <c r="C18" s="19" t="n">
        <v>5039</v>
      </c>
      <c r="D18" s="499" t="n">
        <v>43</v>
      </c>
      <c r="E18" s="716" t="n">
        <v>0.853343917443937</v>
      </c>
    </row>
    <row r="19" customFormat="false" ht="15.95" hidden="false" customHeight="true" outlineLevel="0" collapsed="false">
      <c r="A19" s="21"/>
      <c r="B19" s="16" t="n">
        <v>2014</v>
      </c>
      <c r="C19" s="19" t="n">
        <v>4948</v>
      </c>
      <c r="D19" s="499" t="n">
        <v>46</v>
      </c>
      <c r="E19" s="716" t="n">
        <v>0.929668552950687</v>
      </c>
    </row>
    <row r="20" customFormat="false" ht="15.95" hidden="false" customHeight="true" outlineLevel="0" collapsed="false">
      <c r="A20" s="21"/>
      <c r="B20" s="16" t="n">
        <v>2015</v>
      </c>
      <c r="C20" s="19" t="n">
        <v>4541</v>
      </c>
      <c r="D20" s="499" t="n">
        <v>37</v>
      </c>
      <c r="E20" s="716" t="n">
        <f aca="false">D20/C20*100</f>
        <v>0.814798502532482</v>
      </c>
    </row>
    <row r="21" customFormat="false" ht="15.95" hidden="false" customHeight="true" outlineLevel="0" collapsed="false">
      <c r="A21" s="22" t="s">
        <v>45</v>
      </c>
      <c r="B21" s="39" t="n">
        <v>2011</v>
      </c>
      <c r="C21" s="499" t="n">
        <v>5341</v>
      </c>
      <c r="D21" s="19" t="n">
        <v>78</v>
      </c>
      <c r="E21" s="716" t="n">
        <v>1.46040067403108</v>
      </c>
    </row>
    <row r="22" customFormat="false" ht="15.95" hidden="false" customHeight="true" outlineLevel="0" collapsed="false">
      <c r="A22" s="22"/>
      <c r="B22" s="39" t="n">
        <v>2012</v>
      </c>
      <c r="C22" s="499" t="n">
        <v>6280</v>
      </c>
      <c r="D22" s="499" t="n">
        <v>99</v>
      </c>
      <c r="E22" s="716" t="n">
        <v>1.57643312101911</v>
      </c>
    </row>
    <row r="23" customFormat="false" ht="15.95" hidden="false" customHeight="true" outlineLevel="0" collapsed="false">
      <c r="A23" s="22"/>
      <c r="B23" s="458" t="n">
        <v>2013</v>
      </c>
      <c r="C23" s="501" t="n">
        <v>6998</v>
      </c>
      <c r="D23" s="501" t="n">
        <v>104</v>
      </c>
      <c r="E23" s="717" t="n">
        <v>1.48613889682767</v>
      </c>
    </row>
    <row r="24" customFormat="false" ht="15.95" hidden="false" customHeight="true" outlineLevel="0" collapsed="false">
      <c r="A24" s="22"/>
      <c r="B24" s="458" t="n">
        <v>2014</v>
      </c>
      <c r="C24" s="501" t="n">
        <v>6041</v>
      </c>
      <c r="D24" s="501" t="n">
        <v>93</v>
      </c>
      <c r="E24" s="717" t="n">
        <v>1.53948021850687</v>
      </c>
    </row>
    <row r="25" customFormat="false" ht="15.95" hidden="false" customHeight="true" outlineLevel="0" collapsed="false">
      <c r="A25" s="22"/>
      <c r="B25" s="458" t="n">
        <v>2015</v>
      </c>
      <c r="C25" s="501" t="n">
        <v>5516</v>
      </c>
      <c r="D25" s="501" t="n">
        <v>76</v>
      </c>
      <c r="E25" s="717" t="n">
        <f aca="false">D25/C25*100</f>
        <v>1.37781000725163</v>
      </c>
    </row>
    <row r="26" customFormat="false" ht="15.95" hidden="false" customHeight="true" outlineLevel="0" collapsed="false">
      <c r="A26" s="8" t="s">
        <v>39</v>
      </c>
      <c r="B26" s="26" t="n">
        <v>2011</v>
      </c>
      <c r="C26" s="709" t="n">
        <v>30110</v>
      </c>
      <c r="D26" s="709" t="n">
        <v>257</v>
      </c>
      <c r="E26" s="710" t="n">
        <v>0.853537030886749</v>
      </c>
    </row>
    <row r="27" customFormat="false" ht="15.95" hidden="false" customHeight="true" outlineLevel="0" collapsed="false">
      <c r="A27" s="8"/>
      <c r="B27" s="29" t="n">
        <v>2012</v>
      </c>
      <c r="C27" s="711" t="n">
        <v>35077</v>
      </c>
      <c r="D27" s="711" t="n">
        <v>467</v>
      </c>
      <c r="E27" s="712" t="n">
        <v>1.33</v>
      </c>
    </row>
    <row r="28" customFormat="false" ht="15.95" hidden="false" customHeight="true" outlineLevel="0" collapsed="false">
      <c r="A28" s="8"/>
      <c r="B28" s="29" t="n">
        <v>2013</v>
      </c>
      <c r="C28" s="711" t="n">
        <v>36079</v>
      </c>
      <c r="D28" s="711" t="n">
        <v>528</v>
      </c>
      <c r="E28" s="712" t="n">
        <v>1.46</v>
      </c>
    </row>
    <row r="29" customFormat="false" ht="15.95" hidden="false" customHeight="true" outlineLevel="0" collapsed="false">
      <c r="A29" s="8"/>
      <c r="B29" s="29" t="n">
        <v>2014</v>
      </c>
      <c r="C29" s="711" t="n">
        <v>33610</v>
      </c>
      <c r="D29" s="711" t="n">
        <v>447</v>
      </c>
      <c r="E29" s="712" t="n">
        <v>1.33</v>
      </c>
    </row>
    <row r="30" customFormat="false" ht="15.95" hidden="false" customHeight="true" outlineLevel="0" collapsed="false">
      <c r="A30" s="8"/>
      <c r="B30" s="714" t="n">
        <v>2015</v>
      </c>
      <c r="C30" s="693" t="n">
        <v>29691</v>
      </c>
      <c r="D30" s="693" t="n">
        <v>382</v>
      </c>
      <c r="E30" s="715" t="n">
        <f aca="false">D30/C30%</f>
        <v>1.28658516048634</v>
      </c>
    </row>
    <row r="31" customFormat="false" ht="13.5" hidden="false" customHeight="false" outlineLevel="0" collapsed="false">
      <c r="A31" s="184"/>
      <c r="D31" s="36"/>
      <c r="E31" s="36"/>
    </row>
  </sheetData>
  <mergeCells count="12">
    <mergeCell ref="A1:E1"/>
    <mergeCell ref="A2:E2"/>
    <mergeCell ref="A3:A5"/>
    <mergeCell ref="B3:B5"/>
    <mergeCell ref="C3:E3"/>
    <mergeCell ref="C4:C5"/>
    <mergeCell ref="D4:E4"/>
    <mergeCell ref="A6:A10"/>
    <mergeCell ref="A11:A15"/>
    <mergeCell ref="A16:A20"/>
    <mergeCell ref="A21:A25"/>
    <mergeCell ref="A26:A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210" width="12.7"/>
    <col collapsed="false" customWidth="true" hidden="false" outlineLevel="0" max="3" min="2" style="210" width="10.71"/>
    <col collapsed="false" customWidth="true" hidden="false" outlineLevel="0" max="11" min="4" style="210" width="10.56"/>
    <col collapsed="false" customWidth="false" hidden="false" outlineLevel="0" max="257" min="12" style="210" width="9.14"/>
  </cols>
  <sheetData>
    <row r="1" customFormat="false" ht="16.5" hidden="false" customHeight="true" outlineLevel="0" collapsed="false">
      <c r="A1" s="137" t="s">
        <v>245</v>
      </c>
      <c r="B1" s="137"/>
      <c r="C1" s="137"/>
      <c r="D1" s="137"/>
      <c r="E1" s="137"/>
      <c r="F1" s="137"/>
      <c r="G1" s="137"/>
      <c r="H1" s="137"/>
      <c r="I1" s="137"/>
      <c r="J1" s="137"/>
      <c r="K1" s="137"/>
    </row>
    <row r="2" customFormat="false" ht="16.5" hidden="false" customHeight="true" outlineLevel="0" collapsed="false">
      <c r="A2" s="137" t="s">
        <v>246</v>
      </c>
      <c r="B2" s="137"/>
      <c r="C2" s="137"/>
      <c r="D2" s="137"/>
      <c r="E2" s="137"/>
      <c r="F2" s="137"/>
      <c r="G2" s="137"/>
      <c r="H2" s="137"/>
      <c r="I2" s="137"/>
      <c r="J2" s="137"/>
      <c r="K2" s="137"/>
    </row>
    <row r="3" customFormat="false" ht="20.1" hidden="false" customHeight="true" outlineLevel="0" collapsed="false">
      <c r="A3" s="718"/>
      <c r="B3" s="718"/>
      <c r="C3" s="718"/>
      <c r="D3" s="718"/>
      <c r="E3" s="718"/>
      <c r="F3" s="718"/>
      <c r="G3" s="718"/>
      <c r="H3" s="718"/>
      <c r="I3" s="718"/>
      <c r="J3" s="718"/>
      <c r="K3" s="718"/>
      <c r="N3" s="407"/>
      <c r="O3" s="407"/>
    </row>
    <row r="4" customFormat="false" ht="18" hidden="false" customHeight="true" outlineLevel="0" collapsed="false">
      <c r="A4" s="719" t="s">
        <v>28</v>
      </c>
      <c r="B4" s="720" t="s">
        <v>247</v>
      </c>
      <c r="C4" s="721" t="s">
        <v>248</v>
      </c>
      <c r="D4" s="722" t="s">
        <v>249</v>
      </c>
      <c r="E4" s="722"/>
      <c r="F4" s="722"/>
      <c r="G4" s="722"/>
      <c r="H4" s="722"/>
      <c r="I4" s="722"/>
      <c r="J4" s="722"/>
      <c r="K4" s="722"/>
      <c r="N4" s="723"/>
      <c r="O4" s="723"/>
      <c r="P4" s="407"/>
    </row>
    <row r="5" customFormat="false" ht="18" hidden="false" customHeight="true" outlineLevel="0" collapsed="false">
      <c r="A5" s="719"/>
      <c r="B5" s="720"/>
      <c r="C5" s="721"/>
      <c r="D5" s="724" t="s">
        <v>250</v>
      </c>
      <c r="E5" s="724"/>
      <c r="F5" s="724" t="s">
        <v>251</v>
      </c>
      <c r="G5" s="724"/>
      <c r="H5" s="724" t="s">
        <v>252</v>
      </c>
      <c r="I5" s="724"/>
      <c r="J5" s="725" t="s">
        <v>253</v>
      </c>
      <c r="K5" s="725"/>
      <c r="N5" s="723"/>
      <c r="O5" s="723"/>
      <c r="P5" s="407"/>
    </row>
    <row r="6" customFormat="false" ht="18" hidden="false" customHeight="true" outlineLevel="0" collapsed="false">
      <c r="A6" s="719"/>
      <c r="B6" s="720"/>
      <c r="C6" s="721"/>
      <c r="D6" s="726" t="s">
        <v>254</v>
      </c>
      <c r="E6" s="726" t="s">
        <v>255</v>
      </c>
      <c r="F6" s="727" t="s">
        <v>254</v>
      </c>
      <c r="G6" s="726" t="s">
        <v>255</v>
      </c>
      <c r="H6" s="727" t="s">
        <v>254</v>
      </c>
      <c r="I6" s="726" t="s">
        <v>255</v>
      </c>
      <c r="J6" s="727" t="s">
        <v>254</v>
      </c>
      <c r="K6" s="728" t="s">
        <v>255</v>
      </c>
      <c r="N6" s="729"/>
      <c r="O6" s="730"/>
      <c r="P6" s="407"/>
    </row>
    <row r="7" customFormat="false" ht="20.1" hidden="false" customHeight="true" outlineLevel="0" collapsed="false">
      <c r="A7" s="731" t="s">
        <v>36</v>
      </c>
      <c r="B7" s="732" t="n">
        <v>16</v>
      </c>
      <c r="C7" s="733" t="n">
        <v>1</v>
      </c>
      <c r="D7" s="733" t="n">
        <v>32</v>
      </c>
      <c r="E7" s="733" t="n">
        <v>15</v>
      </c>
      <c r="F7" s="733" t="n">
        <v>4</v>
      </c>
      <c r="G7" s="733" t="n">
        <v>8</v>
      </c>
      <c r="H7" s="733" t="n">
        <v>55</v>
      </c>
      <c r="I7" s="733" t="n">
        <v>20</v>
      </c>
      <c r="J7" s="733" t="n">
        <v>3</v>
      </c>
      <c r="K7" s="734" t="n">
        <v>1</v>
      </c>
      <c r="N7" s="729"/>
      <c r="O7" s="730"/>
      <c r="P7" s="407"/>
    </row>
    <row r="8" customFormat="false" ht="20.1" hidden="false" customHeight="true" outlineLevel="0" collapsed="false">
      <c r="A8" s="735" t="s">
        <v>37</v>
      </c>
      <c r="B8" s="736" t="n">
        <v>24</v>
      </c>
      <c r="C8" s="19" t="n">
        <v>0</v>
      </c>
      <c r="D8" s="19" t="n">
        <v>17</v>
      </c>
      <c r="E8" s="19" t="n">
        <v>15</v>
      </c>
      <c r="F8" s="19" t="n">
        <v>3</v>
      </c>
      <c r="G8" s="19" t="n">
        <v>0</v>
      </c>
      <c r="H8" s="19" t="n">
        <v>23</v>
      </c>
      <c r="I8" s="19" t="n">
        <v>16</v>
      </c>
      <c r="J8" s="19" t="n">
        <v>1</v>
      </c>
      <c r="K8" s="20" t="n">
        <v>0</v>
      </c>
      <c r="N8" s="729"/>
      <c r="O8" s="730"/>
      <c r="P8" s="407"/>
    </row>
    <row r="9" customFormat="false" ht="20.1" hidden="false" customHeight="true" outlineLevel="0" collapsed="false">
      <c r="A9" s="735" t="s">
        <v>38</v>
      </c>
      <c r="B9" s="736" t="n">
        <v>22</v>
      </c>
      <c r="C9" s="19" t="n">
        <v>0</v>
      </c>
      <c r="D9" s="19" t="n">
        <v>32</v>
      </c>
      <c r="E9" s="19" t="n">
        <v>24</v>
      </c>
      <c r="F9" s="19" t="n">
        <v>6</v>
      </c>
      <c r="G9" s="19" t="n">
        <v>5</v>
      </c>
      <c r="H9" s="19" t="n">
        <v>24</v>
      </c>
      <c r="I9" s="19" t="n">
        <v>16</v>
      </c>
      <c r="J9" s="19" t="n">
        <v>2</v>
      </c>
      <c r="K9" s="20" t="n">
        <v>1</v>
      </c>
      <c r="N9" s="729"/>
      <c r="O9" s="730"/>
      <c r="P9" s="407"/>
    </row>
    <row r="10" customFormat="false" ht="20.1" hidden="false" customHeight="true" outlineLevel="0" collapsed="false">
      <c r="A10" s="735" t="s">
        <v>41</v>
      </c>
      <c r="B10" s="736" t="n">
        <v>45</v>
      </c>
      <c r="C10" s="19" t="n">
        <v>0</v>
      </c>
      <c r="D10" s="19" t="n">
        <v>27</v>
      </c>
      <c r="E10" s="19" t="n">
        <v>16</v>
      </c>
      <c r="F10" s="19" t="n">
        <v>7</v>
      </c>
      <c r="G10" s="19" t="n">
        <v>3</v>
      </c>
      <c r="H10" s="19" t="n">
        <v>15</v>
      </c>
      <c r="I10" s="19" t="n">
        <v>19</v>
      </c>
      <c r="J10" s="19" t="n">
        <v>0</v>
      </c>
      <c r="K10" s="20" t="n">
        <v>0</v>
      </c>
      <c r="N10" s="729"/>
      <c r="O10" s="730"/>
      <c r="P10" s="407"/>
    </row>
    <row r="11" customFormat="false" ht="20.1" hidden="false" customHeight="true" outlineLevel="0" collapsed="false">
      <c r="A11" s="735" t="s">
        <v>42</v>
      </c>
      <c r="B11" s="736" t="n">
        <v>11</v>
      </c>
      <c r="C11" s="19" t="n">
        <v>0</v>
      </c>
      <c r="D11" s="19" t="n">
        <v>35</v>
      </c>
      <c r="E11" s="19" t="n">
        <v>51</v>
      </c>
      <c r="F11" s="19" t="n">
        <v>2</v>
      </c>
      <c r="G11" s="19" t="n">
        <v>3</v>
      </c>
      <c r="H11" s="19" t="n">
        <v>8</v>
      </c>
      <c r="I11" s="19" t="n">
        <v>10</v>
      </c>
      <c r="J11" s="19" t="n">
        <v>2</v>
      </c>
      <c r="K11" s="20" t="n">
        <v>2</v>
      </c>
      <c r="N11" s="729"/>
      <c r="O11" s="730"/>
      <c r="P11" s="407"/>
    </row>
    <row r="12" customFormat="false" ht="20.1" hidden="false" customHeight="true" outlineLevel="0" collapsed="false">
      <c r="A12" s="735" t="s">
        <v>43</v>
      </c>
      <c r="B12" s="736" t="n">
        <v>14</v>
      </c>
      <c r="C12" s="19" t="n">
        <v>2</v>
      </c>
      <c r="D12" s="19" t="n">
        <v>30</v>
      </c>
      <c r="E12" s="19" t="n">
        <v>24</v>
      </c>
      <c r="F12" s="19" t="n">
        <v>16</v>
      </c>
      <c r="G12" s="19" t="n">
        <v>5</v>
      </c>
      <c r="H12" s="19" t="n">
        <v>30</v>
      </c>
      <c r="I12" s="19" t="n">
        <v>18</v>
      </c>
      <c r="J12" s="19" t="n">
        <v>1</v>
      </c>
      <c r="K12" s="20" t="n">
        <v>1</v>
      </c>
      <c r="N12" s="729"/>
      <c r="O12" s="730"/>
      <c r="P12" s="407"/>
    </row>
    <row r="13" customFormat="false" ht="20.1" hidden="false" customHeight="true" outlineLevel="0" collapsed="false">
      <c r="A13" s="735" t="s">
        <v>44</v>
      </c>
      <c r="B13" s="736" t="n">
        <v>10</v>
      </c>
      <c r="C13" s="19" t="n">
        <v>0</v>
      </c>
      <c r="D13" s="19" t="n">
        <v>40</v>
      </c>
      <c r="E13" s="19" t="n">
        <v>25</v>
      </c>
      <c r="F13" s="19" t="n">
        <v>9</v>
      </c>
      <c r="G13" s="19" t="n">
        <v>1</v>
      </c>
      <c r="H13" s="19" t="n">
        <v>27</v>
      </c>
      <c r="I13" s="19" t="n">
        <v>8</v>
      </c>
      <c r="J13" s="19" t="n">
        <v>4</v>
      </c>
      <c r="K13" s="20" t="n">
        <v>0</v>
      </c>
      <c r="N13" s="729"/>
      <c r="O13" s="730"/>
      <c r="P13" s="407"/>
    </row>
    <row r="14" customFormat="false" ht="20.1" hidden="false" customHeight="true" outlineLevel="0" collapsed="false">
      <c r="A14" s="735" t="s">
        <v>45</v>
      </c>
      <c r="B14" s="736" t="n">
        <v>8</v>
      </c>
      <c r="C14" s="19" t="n">
        <v>3</v>
      </c>
      <c r="D14" s="19" t="n">
        <v>46</v>
      </c>
      <c r="E14" s="19" t="n">
        <v>47</v>
      </c>
      <c r="F14" s="19" t="n">
        <v>10</v>
      </c>
      <c r="G14" s="19" t="n">
        <v>6</v>
      </c>
      <c r="H14" s="19" t="n">
        <v>22</v>
      </c>
      <c r="I14" s="19" t="n">
        <v>15</v>
      </c>
      <c r="J14" s="19" t="n">
        <v>0</v>
      </c>
      <c r="K14" s="20" t="n">
        <v>2</v>
      </c>
      <c r="N14" s="729"/>
      <c r="O14" s="730"/>
      <c r="P14" s="407"/>
    </row>
    <row r="15" customFormat="false" ht="20.1" hidden="false" customHeight="true" outlineLevel="0" collapsed="false">
      <c r="A15" s="737" t="s">
        <v>70</v>
      </c>
      <c r="B15" s="738" t="n">
        <v>10</v>
      </c>
      <c r="C15" s="487" t="n">
        <v>0</v>
      </c>
      <c r="D15" s="487" t="n">
        <v>0</v>
      </c>
      <c r="E15" s="487" t="n">
        <v>0</v>
      </c>
      <c r="F15" s="487" t="n">
        <v>0</v>
      </c>
      <c r="G15" s="487" t="n">
        <v>0</v>
      </c>
      <c r="H15" s="487" t="n">
        <v>2</v>
      </c>
      <c r="I15" s="487" t="n">
        <v>0</v>
      </c>
      <c r="J15" s="487" t="n">
        <v>0</v>
      </c>
      <c r="K15" s="739" t="n">
        <v>0</v>
      </c>
      <c r="N15" s="729"/>
      <c r="O15" s="730"/>
      <c r="P15" s="407"/>
    </row>
    <row r="16" customFormat="false" ht="30" hidden="false" customHeight="true" outlineLevel="0" collapsed="false">
      <c r="A16" s="719" t="s">
        <v>39</v>
      </c>
      <c r="B16" s="230" t="n">
        <f aca="false">SUM(B7:B15)</f>
        <v>160</v>
      </c>
      <c r="C16" s="366" t="n">
        <f aca="false">SUM(C7:C15)</f>
        <v>6</v>
      </c>
      <c r="D16" s="159" t="n">
        <f aca="false">SUM(D7:D15)</f>
        <v>259</v>
      </c>
      <c r="E16" s="159" t="n">
        <f aca="false">SUM(E7:E15)</f>
        <v>217</v>
      </c>
      <c r="F16" s="159" t="n">
        <f aca="false">SUM(F7:F15)</f>
        <v>57</v>
      </c>
      <c r="G16" s="159" t="n">
        <f aca="false">SUM(G7:G15)</f>
        <v>31</v>
      </c>
      <c r="H16" s="159" t="n">
        <f aca="false">SUM(H7:H15)</f>
        <v>206</v>
      </c>
      <c r="I16" s="159" t="n">
        <f aca="false">SUM(I7:I15)</f>
        <v>122</v>
      </c>
      <c r="J16" s="159" t="n">
        <f aca="false">SUM(J7:J15)</f>
        <v>13</v>
      </c>
      <c r="K16" s="460" t="n">
        <f aca="false">SUM(K7:K15)</f>
        <v>7</v>
      </c>
      <c r="L16" s="35"/>
      <c r="N16" s="407"/>
      <c r="O16" s="407"/>
      <c r="P16" s="407"/>
    </row>
    <row r="17" customFormat="false" ht="13.5" hidden="false" customHeight="false" outlineLevel="0" collapsed="false">
      <c r="B17" s="740"/>
      <c r="J17" s="35"/>
      <c r="K17" s="35"/>
    </row>
    <row r="20" customFormat="false" ht="12.75" hidden="false" customHeight="false" outlineLevel="0" collapsed="false">
      <c r="S20" s="210" t="s">
        <v>256</v>
      </c>
    </row>
  </sheetData>
  <mergeCells count="11">
    <mergeCell ref="A1:K1"/>
    <mergeCell ref="A2:K2"/>
    <mergeCell ref="A3:K3"/>
    <mergeCell ref="A4:A6"/>
    <mergeCell ref="B4:B6"/>
    <mergeCell ref="C4:C6"/>
    <mergeCell ref="D4:K4"/>
    <mergeCell ref="D5:E5"/>
    <mergeCell ref="F5:G5"/>
    <mergeCell ref="H5:I5"/>
    <mergeCell ref="J5:K5"/>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741" width="12.7"/>
    <col collapsed="false" customWidth="true" hidden="false" outlineLevel="0" max="2" min="2" style="741" width="13.85"/>
    <col collapsed="false" customWidth="true" hidden="false" outlineLevel="0" max="10" min="3" style="741" width="10.71"/>
    <col collapsed="false" customWidth="false" hidden="false" outlineLevel="0" max="257" min="11" style="741" width="9.14"/>
  </cols>
  <sheetData>
    <row r="1" customFormat="false" ht="21.75" hidden="false" customHeight="true" outlineLevel="0" collapsed="false">
      <c r="A1" s="742" t="s">
        <v>182</v>
      </c>
      <c r="B1" s="742"/>
      <c r="C1" s="742"/>
      <c r="D1" s="742"/>
      <c r="E1" s="742"/>
      <c r="F1" s="742"/>
      <c r="G1" s="742"/>
      <c r="H1" s="742"/>
      <c r="I1" s="742"/>
      <c r="J1" s="742"/>
    </row>
    <row r="2" customFormat="false" ht="16.5" hidden="false" customHeight="true" outlineLevel="0" collapsed="false">
      <c r="A2" s="743" t="s">
        <v>257</v>
      </c>
      <c r="B2" s="743"/>
      <c r="C2" s="743"/>
      <c r="D2" s="743"/>
      <c r="E2" s="743"/>
      <c r="F2" s="743"/>
      <c r="G2" s="743"/>
      <c r="H2" s="743"/>
      <c r="I2" s="743"/>
      <c r="J2" s="743"/>
    </row>
    <row r="3" customFormat="false" ht="16.5" hidden="false" customHeight="true" outlineLevel="0" collapsed="false">
      <c r="A3" s="743" t="s">
        <v>258</v>
      </c>
      <c r="B3" s="743"/>
      <c r="C3" s="743"/>
      <c r="D3" s="743"/>
      <c r="E3" s="743"/>
      <c r="F3" s="743"/>
      <c r="G3" s="743"/>
      <c r="H3" s="743"/>
      <c r="I3" s="743"/>
      <c r="J3" s="743"/>
    </row>
    <row r="4" customFormat="false" ht="20.1" hidden="false" customHeight="true" outlineLevel="0" collapsed="false">
      <c r="A4" s="744"/>
      <c r="B4" s="744"/>
      <c r="C4" s="744"/>
      <c r="D4" s="744"/>
      <c r="E4" s="744"/>
      <c r="F4" s="744"/>
      <c r="G4" s="744"/>
      <c r="H4" s="744"/>
      <c r="I4" s="744"/>
      <c r="J4" s="744"/>
    </row>
    <row r="5" customFormat="false" ht="16.5" hidden="false" customHeight="true" outlineLevel="0" collapsed="false">
      <c r="A5" s="745" t="s">
        <v>28</v>
      </c>
      <c r="B5" s="746" t="s">
        <v>259</v>
      </c>
      <c r="C5" s="747" t="s">
        <v>212</v>
      </c>
      <c r="D5" s="747"/>
      <c r="E5" s="747"/>
      <c r="F5" s="747"/>
      <c r="G5" s="747"/>
      <c r="H5" s="747"/>
      <c r="I5" s="747"/>
      <c r="J5" s="747"/>
    </row>
    <row r="6" customFormat="false" ht="16.5" hidden="false" customHeight="true" outlineLevel="0" collapsed="false">
      <c r="A6" s="745"/>
      <c r="B6" s="746"/>
      <c r="C6" s="748" t="s">
        <v>260</v>
      </c>
      <c r="D6" s="748"/>
      <c r="E6" s="748"/>
      <c r="F6" s="748"/>
      <c r="G6" s="749" t="s">
        <v>261</v>
      </c>
      <c r="H6" s="749"/>
      <c r="I6" s="749"/>
      <c r="J6" s="749"/>
    </row>
    <row r="7" customFormat="false" ht="16.5" hidden="false" customHeight="true" outlineLevel="0" collapsed="false">
      <c r="A7" s="745"/>
      <c r="B7" s="746"/>
      <c r="C7" s="750" t="s">
        <v>211</v>
      </c>
      <c r="D7" s="751" t="s">
        <v>262</v>
      </c>
      <c r="E7" s="751"/>
      <c r="F7" s="751"/>
      <c r="G7" s="752" t="s">
        <v>211</v>
      </c>
      <c r="H7" s="753" t="s">
        <v>262</v>
      </c>
      <c r="I7" s="753"/>
      <c r="J7" s="753"/>
    </row>
    <row r="8" customFormat="false" ht="29.25" hidden="false" customHeight="true" outlineLevel="0" collapsed="false">
      <c r="A8" s="745"/>
      <c r="B8" s="746"/>
      <c r="C8" s="750"/>
      <c r="D8" s="752" t="s">
        <v>263</v>
      </c>
      <c r="E8" s="752" t="s">
        <v>264</v>
      </c>
      <c r="F8" s="754" t="s">
        <v>265</v>
      </c>
      <c r="G8" s="752"/>
      <c r="H8" s="754" t="s">
        <v>263</v>
      </c>
      <c r="I8" s="752" t="s">
        <v>264</v>
      </c>
      <c r="J8" s="755" t="s">
        <v>265</v>
      </c>
    </row>
    <row r="9" customFormat="false" ht="20.1" hidden="false" customHeight="true" outlineLevel="0" collapsed="false">
      <c r="A9" s="756" t="s">
        <v>36</v>
      </c>
      <c r="B9" s="757" t="n">
        <v>468</v>
      </c>
      <c r="C9" s="758" t="n">
        <v>65</v>
      </c>
      <c r="D9" s="758" t="n">
        <v>13</v>
      </c>
      <c r="E9" s="758" t="n">
        <v>27</v>
      </c>
      <c r="F9" s="759" t="n">
        <v>25</v>
      </c>
      <c r="G9" s="758" t="n">
        <v>329</v>
      </c>
      <c r="H9" s="759" t="n">
        <v>127</v>
      </c>
      <c r="I9" s="758" t="n">
        <v>100</v>
      </c>
      <c r="J9" s="760" t="n">
        <v>102</v>
      </c>
      <c r="K9" s="761"/>
    </row>
    <row r="10" customFormat="false" ht="20.1" hidden="false" customHeight="true" outlineLevel="0" collapsed="false">
      <c r="A10" s="762" t="s">
        <v>37</v>
      </c>
      <c r="B10" s="763" t="n">
        <v>196</v>
      </c>
      <c r="C10" s="764" t="n">
        <v>62</v>
      </c>
      <c r="D10" s="764" t="n">
        <v>37</v>
      </c>
      <c r="E10" s="764" t="n">
        <v>14</v>
      </c>
      <c r="F10" s="765" t="n">
        <v>11</v>
      </c>
      <c r="G10" s="764" t="n">
        <v>101</v>
      </c>
      <c r="H10" s="765" t="n">
        <v>64</v>
      </c>
      <c r="I10" s="764" t="n">
        <v>23</v>
      </c>
      <c r="J10" s="766" t="n">
        <v>14</v>
      </c>
      <c r="K10" s="761"/>
    </row>
    <row r="11" customFormat="false" ht="20.1" hidden="false" customHeight="true" outlineLevel="0" collapsed="false">
      <c r="A11" s="762" t="s">
        <v>38</v>
      </c>
      <c r="B11" s="763" t="n">
        <v>134</v>
      </c>
      <c r="C11" s="764" t="n">
        <v>54</v>
      </c>
      <c r="D11" s="764" t="n">
        <v>26</v>
      </c>
      <c r="E11" s="764" t="n">
        <v>3</v>
      </c>
      <c r="F11" s="765" t="n">
        <v>25</v>
      </c>
      <c r="G11" s="764" t="n">
        <v>71</v>
      </c>
      <c r="H11" s="765" t="n">
        <v>42</v>
      </c>
      <c r="I11" s="764" t="n">
        <v>4</v>
      </c>
      <c r="J11" s="766" t="n">
        <v>25</v>
      </c>
      <c r="K11" s="761"/>
    </row>
    <row r="12" customFormat="false" ht="20.1" hidden="false" customHeight="true" outlineLevel="0" collapsed="false">
      <c r="A12" s="762" t="s">
        <v>41</v>
      </c>
      <c r="B12" s="763" t="n">
        <v>251</v>
      </c>
      <c r="C12" s="764" t="n">
        <v>96</v>
      </c>
      <c r="D12" s="764" t="n">
        <v>28</v>
      </c>
      <c r="E12" s="764" t="n">
        <v>6</v>
      </c>
      <c r="F12" s="765" t="n">
        <v>62</v>
      </c>
      <c r="G12" s="764" t="n">
        <v>115</v>
      </c>
      <c r="H12" s="765" t="n">
        <v>35</v>
      </c>
      <c r="I12" s="764" t="n">
        <v>6</v>
      </c>
      <c r="J12" s="766" t="n">
        <v>74</v>
      </c>
      <c r="K12" s="761"/>
    </row>
    <row r="13" customFormat="false" ht="20.1" hidden="false" customHeight="true" outlineLevel="0" collapsed="false">
      <c r="A13" s="762" t="s">
        <v>42</v>
      </c>
      <c r="B13" s="763" t="n">
        <v>37</v>
      </c>
      <c r="C13" s="764" t="n">
        <v>23</v>
      </c>
      <c r="D13" s="764" t="n">
        <v>0</v>
      </c>
      <c r="E13" s="764" t="n">
        <v>5</v>
      </c>
      <c r="F13" s="765" t="n">
        <v>18</v>
      </c>
      <c r="G13" s="764" t="n">
        <v>8</v>
      </c>
      <c r="H13" s="765" t="n">
        <v>1</v>
      </c>
      <c r="I13" s="764" t="n">
        <v>3</v>
      </c>
      <c r="J13" s="766" t="n">
        <v>4</v>
      </c>
      <c r="K13" s="761"/>
    </row>
    <row r="14" customFormat="false" ht="20.1" hidden="false" customHeight="true" outlineLevel="0" collapsed="false">
      <c r="A14" s="762" t="s">
        <v>43</v>
      </c>
      <c r="B14" s="763" t="n">
        <v>176</v>
      </c>
      <c r="C14" s="764" t="n">
        <v>73</v>
      </c>
      <c r="D14" s="764" t="n">
        <v>23</v>
      </c>
      <c r="E14" s="764" t="n">
        <v>18</v>
      </c>
      <c r="F14" s="765" t="n">
        <v>32</v>
      </c>
      <c r="G14" s="764" t="n">
        <v>57</v>
      </c>
      <c r="H14" s="765" t="n">
        <v>28</v>
      </c>
      <c r="I14" s="764" t="n">
        <v>12</v>
      </c>
      <c r="J14" s="766" t="n">
        <v>17</v>
      </c>
      <c r="K14" s="761"/>
    </row>
    <row r="15" customFormat="false" ht="20.1" hidden="false" customHeight="true" outlineLevel="0" collapsed="false">
      <c r="A15" s="762" t="s">
        <v>44</v>
      </c>
      <c r="B15" s="763" t="n">
        <v>136</v>
      </c>
      <c r="C15" s="764" t="n">
        <v>85</v>
      </c>
      <c r="D15" s="764" t="n">
        <v>45</v>
      </c>
      <c r="E15" s="764" t="n">
        <v>12</v>
      </c>
      <c r="F15" s="767" t="n">
        <v>28</v>
      </c>
      <c r="G15" s="764" t="n">
        <v>28</v>
      </c>
      <c r="H15" s="767" t="n">
        <v>15</v>
      </c>
      <c r="I15" s="764" t="n">
        <v>4</v>
      </c>
      <c r="J15" s="768" t="n">
        <v>9</v>
      </c>
      <c r="K15" s="761"/>
    </row>
    <row r="16" customFormat="false" ht="20.1" hidden="false" customHeight="true" outlineLevel="0" collapsed="false">
      <c r="A16" s="762" t="s">
        <v>45</v>
      </c>
      <c r="B16" s="763" t="n">
        <v>185</v>
      </c>
      <c r="C16" s="764" t="n">
        <v>111</v>
      </c>
      <c r="D16" s="764" t="n">
        <v>24</v>
      </c>
      <c r="E16" s="764" t="n">
        <v>9</v>
      </c>
      <c r="F16" s="764" t="n">
        <v>78</v>
      </c>
      <c r="G16" s="764" t="n">
        <v>43</v>
      </c>
      <c r="H16" s="764" t="n">
        <v>16</v>
      </c>
      <c r="I16" s="764" t="n">
        <v>3</v>
      </c>
      <c r="J16" s="769" t="n">
        <v>24</v>
      </c>
      <c r="K16" s="761"/>
    </row>
    <row r="17" customFormat="false" ht="20.1" hidden="false" customHeight="true" outlineLevel="0" collapsed="false">
      <c r="A17" s="770" t="s">
        <v>70</v>
      </c>
      <c r="B17" s="771" t="n">
        <v>0</v>
      </c>
      <c r="C17" s="772" t="n">
        <v>0</v>
      </c>
      <c r="D17" s="772" t="n">
        <v>0</v>
      </c>
      <c r="E17" s="772" t="n">
        <v>0</v>
      </c>
      <c r="F17" s="772" t="n">
        <v>0</v>
      </c>
      <c r="G17" s="772" t="n">
        <v>0</v>
      </c>
      <c r="H17" s="772" t="n">
        <v>0</v>
      </c>
      <c r="I17" s="772" t="n">
        <v>0</v>
      </c>
      <c r="J17" s="773" t="n">
        <v>0</v>
      </c>
      <c r="K17" s="761"/>
      <c r="L17" s="774"/>
    </row>
    <row r="18" customFormat="false" ht="30" hidden="false" customHeight="true" outlineLevel="0" collapsed="false">
      <c r="A18" s="745" t="s">
        <v>39</v>
      </c>
      <c r="B18" s="775" t="n">
        <f aca="false">SUM(B9:B17)</f>
        <v>1583</v>
      </c>
      <c r="C18" s="776" t="n">
        <f aca="false">SUM(C9:C17)</f>
        <v>569</v>
      </c>
      <c r="D18" s="776" t="n">
        <f aca="false">SUM(D9:D17)</f>
        <v>196</v>
      </c>
      <c r="E18" s="776" t="n">
        <f aca="false">SUM(E9:E17)</f>
        <v>94</v>
      </c>
      <c r="F18" s="776" t="n">
        <f aca="false">SUM(F9:F17)</f>
        <v>279</v>
      </c>
      <c r="G18" s="776" t="n">
        <f aca="false">SUM(G9:G17)</f>
        <v>752</v>
      </c>
      <c r="H18" s="776" t="n">
        <f aca="false">SUM(H9:H17)</f>
        <v>328</v>
      </c>
      <c r="I18" s="776" t="n">
        <f aca="false">SUM(I9:I17)</f>
        <v>155</v>
      </c>
      <c r="J18" s="777" t="n">
        <f aca="false">SUM(J9:J17)</f>
        <v>269</v>
      </c>
      <c r="K18" s="761"/>
    </row>
    <row r="19" customFormat="false" ht="16.5" hidden="false" customHeight="true" outlineLevel="0" collapsed="false">
      <c r="A19" s="778"/>
      <c r="B19" s="779"/>
      <c r="C19" s="779"/>
      <c r="D19" s="778"/>
      <c r="E19" s="778"/>
      <c r="F19" s="778"/>
      <c r="G19" s="778"/>
      <c r="H19" s="778"/>
      <c r="I19" s="778"/>
      <c r="J19" s="778"/>
    </row>
    <row r="20" customFormat="false" ht="16.5" hidden="false" customHeight="true" outlineLevel="0" collapsed="false">
      <c r="A20" s="780" t="s">
        <v>266</v>
      </c>
      <c r="B20" s="780" t="s">
        <v>267</v>
      </c>
      <c r="C20" s="780"/>
      <c r="D20" s="778"/>
      <c r="E20" s="779"/>
      <c r="F20" s="778"/>
      <c r="G20" s="779"/>
      <c r="H20" s="778"/>
      <c r="I20" s="778"/>
      <c r="J20" s="778"/>
    </row>
    <row r="21" customFormat="false" ht="12.75" hidden="false" customHeight="false" outlineLevel="0" collapsed="false">
      <c r="A21" s="780" t="s">
        <v>268</v>
      </c>
      <c r="B21" s="780" t="s">
        <v>269</v>
      </c>
      <c r="C21" s="780"/>
    </row>
    <row r="22" customFormat="false" ht="12.75" hidden="false" customHeight="false" outlineLevel="0" collapsed="false">
      <c r="D22" s="761"/>
      <c r="E22" s="761"/>
      <c r="G22" s="761"/>
    </row>
    <row r="23" customFormat="false" ht="12.75" hidden="false" customHeight="false" outlineLevel="0" collapsed="false">
      <c r="C23" s="761"/>
      <c r="G23" s="761"/>
    </row>
    <row r="24" customFormat="false" ht="12.75" hidden="false" customHeight="false" outlineLevel="0" collapsed="false">
      <c r="I24" s="741" t="s">
        <v>79</v>
      </c>
    </row>
    <row r="26" customFormat="false" ht="12.75" hidden="false" customHeight="false" outlineLevel="0" collapsed="false">
      <c r="A26" s="781"/>
    </row>
    <row r="29" customFormat="false" ht="12.75" hidden="false" customHeight="false" outlineLevel="0" collapsed="false">
      <c r="A29" s="782"/>
    </row>
    <row r="30" customFormat="false" ht="12.75" hidden="false" customHeight="false" outlineLevel="0" collapsed="false">
      <c r="A30" s="783"/>
    </row>
    <row r="31" customFormat="false" ht="12.75" hidden="false" customHeight="false" outlineLevel="0" collapsed="false">
      <c r="A31" s="783"/>
    </row>
    <row r="32" customFormat="false" ht="12.75" hidden="false" customHeight="false" outlineLevel="0" collapsed="false">
      <c r="A32" s="783"/>
    </row>
    <row r="37" customFormat="false" ht="12.75" hidden="false" customHeight="false" outlineLevel="0" collapsed="false">
      <c r="G37" s="741" t="s">
        <v>79</v>
      </c>
    </row>
    <row r="41" customFormat="false" ht="12.75" hidden="false" customHeight="false" outlineLevel="0" collapsed="false">
      <c r="P41" s="741" t="s">
        <v>79</v>
      </c>
    </row>
  </sheetData>
  <mergeCells count="13">
    <mergeCell ref="A1:J1"/>
    <mergeCell ref="A2:J2"/>
    <mergeCell ref="A3:J3"/>
    <mergeCell ref="A4:J4"/>
    <mergeCell ref="A5:A8"/>
    <mergeCell ref="B5:B8"/>
    <mergeCell ref="C5:J5"/>
    <mergeCell ref="C6:F6"/>
    <mergeCell ref="G6:J6"/>
    <mergeCell ref="C7:C8"/>
    <mergeCell ref="D7:F7"/>
    <mergeCell ref="G7:G8"/>
    <mergeCell ref="H7:J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741" width="12.7"/>
    <col collapsed="false" customWidth="true" hidden="false" outlineLevel="0" max="2" min="2" style="741" width="15.7"/>
    <col collapsed="false" customWidth="true" hidden="false" outlineLevel="0" max="6" min="3" style="741" width="18.7"/>
    <col collapsed="false" customWidth="false" hidden="false" outlineLevel="0" max="8" min="7" style="741" width="9.14"/>
    <col collapsed="false" customWidth="true" hidden="false" outlineLevel="0" max="10" min="9" style="741" width="10.85"/>
    <col collapsed="false" customWidth="false" hidden="false" outlineLevel="0" max="257" min="11" style="741" width="9.14"/>
  </cols>
  <sheetData>
    <row r="1" customFormat="false" ht="16.5" hidden="false" customHeight="true" outlineLevel="0" collapsed="false">
      <c r="A1" s="784" t="s">
        <v>104</v>
      </c>
      <c r="B1" s="784"/>
      <c r="C1" s="784"/>
      <c r="D1" s="784"/>
      <c r="E1" s="784"/>
      <c r="F1" s="784"/>
    </row>
    <row r="2" customFormat="false" ht="16.5" hidden="false" customHeight="true" outlineLevel="0" collapsed="false">
      <c r="A2" s="784" t="s">
        <v>270</v>
      </c>
      <c r="B2" s="784"/>
      <c r="C2" s="784"/>
      <c r="D2" s="784"/>
      <c r="E2" s="784"/>
      <c r="F2" s="784"/>
    </row>
    <row r="3" customFormat="false" ht="16.5" hidden="false" customHeight="true" outlineLevel="0" collapsed="false">
      <c r="A3" s="784" t="s">
        <v>271</v>
      </c>
      <c r="B3" s="784"/>
      <c r="C3" s="784"/>
      <c r="D3" s="784"/>
      <c r="E3" s="784"/>
      <c r="F3" s="784"/>
    </row>
    <row r="4" customFormat="false" ht="20.1" hidden="false" customHeight="true" outlineLevel="0" collapsed="false">
      <c r="A4" s="785"/>
      <c r="B4" s="785"/>
      <c r="C4" s="785"/>
      <c r="D4" s="785"/>
      <c r="E4" s="785"/>
      <c r="F4" s="785"/>
    </row>
    <row r="5" customFormat="false" ht="27.95" hidden="false" customHeight="true" outlineLevel="0" collapsed="false">
      <c r="A5" s="745" t="s">
        <v>28</v>
      </c>
      <c r="B5" s="746" t="s">
        <v>272</v>
      </c>
      <c r="C5" s="747" t="s">
        <v>273</v>
      </c>
      <c r="D5" s="747"/>
      <c r="E5" s="747"/>
      <c r="F5" s="747"/>
    </row>
    <row r="6" customFormat="false" ht="20.1" hidden="false" customHeight="true" outlineLevel="0" collapsed="false">
      <c r="A6" s="745"/>
      <c r="B6" s="746"/>
      <c r="C6" s="751" t="s">
        <v>274</v>
      </c>
      <c r="D6" s="751"/>
      <c r="E6" s="752" t="s">
        <v>264</v>
      </c>
      <c r="F6" s="755" t="s">
        <v>275</v>
      </c>
    </row>
    <row r="7" customFormat="false" ht="70.5" hidden="false" customHeight="true" outlineLevel="0" collapsed="false">
      <c r="A7" s="745"/>
      <c r="B7" s="746"/>
      <c r="C7" s="752" t="s">
        <v>276</v>
      </c>
      <c r="D7" s="752" t="s">
        <v>277</v>
      </c>
      <c r="E7" s="752"/>
      <c r="F7" s="755"/>
      <c r="J7" s="786" t="s">
        <v>79</v>
      </c>
    </row>
    <row r="8" customFormat="false" ht="18" hidden="false" customHeight="true" outlineLevel="0" collapsed="false">
      <c r="A8" s="756" t="s">
        <v>36</v>
      </c>
      <c r="B8" s="787" t="n">
        <v>529</v>
      </c>
      <c r="C8" s="788" t="n">
        <v>6</v>
      </c>
      <c r="D8" s="788" t="n">
        <v>0</v>
      </c>
      <c r="E8" s="789" t="n">
        <v>120</v>
      </c>
      <c r="F8" s="790" t="n">
        <v>296</v>
      </c>
    </row>
    <row r="9" customFormat="false" ht="18" hidden="false" customHeight="true" outlineLevel="0" collapsed="false">
      <c r="A9" s="762" t="s">
        <v>37</v>
      </c>
      <c r="B9" s="791" t="n">
        <v>347</v>
      </c>
      <c r="C9" s="792" t="n">
        <v>1</v>
      </c>
      <c r="D9" s="792" t="n">
        <v>0</v>
      </c>
      <c r="E9" s="793" t="n">
        <v>61</v>
      </c>
      <c r="F9" s="794" t="n">
        <v>194</v>
      </c>
      <c r="G9" s="795"/>
      <c r="H9" s="795"/>
      <c r="I9" s="795"/>
      <c r="J9" s="795"/>
    </row>
    <row r="10" customFormat="false" ht="18" hidden="false" customHeight="true" outlineLevel="0" collapsed="false">
      <c r="A10" s="762" t="s">
        <v>38</v>
      </c>
      <c r="B10" s="791" t="n">
        <v>354</v>
      </c>
      <c r="C10" s="792" t="n">
        <v>3</v>
      </c>
      <c r="D10" s="792" t="n">
        <v>0</v>
      </c>
      <c r="E10" s="793" t="n">
        <v>55</v>
      </c>
      <c r="F10" s="794" t="n">
        <v>198</v>
      </c>
    </row>
    <row r="11" customFormat="false" ht="18" hidden="false" customHeight="true" outlineLevel="0" collapsed="false">
      <c r="A11" s="762" t="s">
        <v>41</v>
      </c>
      <c r="B11" s="791" t="n">
        <v>272</v>
      </c>
      <c r="C11" s="792" t="n">
        <v>3</v>
      </c>
      <c r="D11" s="792" t="n">
        <v>0</v>
      </c>
      <c r="E11" s="793" t="n">
        <v>73</v>
      </c>
      <c r="F11" s="794" t="n">
        <v>159</v>
      </c>
    </row>
    <row r="12" customFormat="false" ht="18" hidden="false" customHeight="true" outlineLevel="0" collapsed="false">
      <c r="A12" s="762" t="s">
        <v>42</v>
      </c>
      <c r="B12" s="791" t="n">
        <v>248</v>
      </c>
      <c r="C12" s="792" t="n">
        <v>0</v>
      </c>
      <c r="D12" s="792" t="n">
        <v>2</v>
      </c>
      <c r="E12" s="793" t="n">
        <v>55</v>
      </c>
      <c r="F12" s="794" t="n">
        <v>126</v>
      </c>
    </row>
    <row r="13" customFormat="false" ht="18" hidden="false" customHeight="true" outlineLevel="0" collapsed="false">
      <c r="A13" s="762" t="s">
        <v>43</v>
      </c>
      <c r="B13" s="791" t="n">
        <v>240</v>
      </c>
      <c r="C13" s="792" t="n">
        <v>1</v>
      </c>
      <c r="D13" s="792" t="n">
        <v>0</v>
      </c>
      <c r="E13" s="793" t="n">
        <v>85</v>
      </c>
      <c r="F13" s="794" t="n">
        <v>88</v>
      </c>
    </row>
    <row r="14" customFormat="false" ht="18" hidden="false" customHeight="true" outlineLevel="0" collapsed="false">
      <c r="A14" s="762" t="s">
        <v>44</v>
      </c>
      <c r="B14" s="791" t="n">
        <v>317</v>
      </c>
      <c r="C14" s="792" t="n">
        <v>3</v>
      </c>
      <c r="D14" s="792" t="n">
        <v>6</v>
      </c>
      <c r="E14" s="793" t="n">
        <v>98</v>
      </c>
      <c r="F14" s="794" t="n">
        <v>122</v>
      </c>
    </row>
    <row r="15" customFormat="false" ht="18" hidden="false" customHeight="true" outlineLevel="0" collapsed="false">
      <c r="A15" s="762" t="s">
        <v>45</v>
      </c>
      <c r="B15" s="791" t="n">
        <v>277</v>
      </c>
      <c r="C15" s="792" t="n">
        <v>7</v>
      </c>
      <c r="D15" s="792" t="n">
        <v>5</v>
      </c>
      <c r="E15" s="793" t="n">
        <v>162</v>
      </c>
      <c r="F15" s="794" t="n">
        <v>66</v>
      </c>
    </row>
    <row r="16" customFormat="false" ht="18" hidden="false" customHeight="true" outlineLevel="0" collapsed="false">
      <c r="A16" s="770" t="s">
        <v>70</v>
      </c>
      <c r="B16" s="796" t="n">
        <v>8</v>
      </c>
      <c r="C16" s="797" t="n">
        <v>0</v>
      </c>
      <c r="D16" s="797" t="n">
        <v>0</v>
      </c>
      <c r="E16" s="798" t="n">
        <v>7</v>
      </c>
      <c r="F16" s="799" t="n">
        <v>1</v>
      </c>
    </row>
    <row r="17" customFormat="false" ht="20.1" hidden="false" customHeight="true" outlineLevel="0" collapsed="false">
      <c r="A17" s="745" t="s">
        <v>39</v>
      </c>
      <c r="B17" s="800" t="n">
        <f aca="false">SUM(B8:B16)</f>
        <v>2592</v>
      </c>
      <c r="C17" s="801" t="n">
        <f aca="false">SUM(C8:C16)</f>
        <v>24</v>
      </c>
      <c r="D17" s="801" t="n">
        <f aca="false">SUM(D8:D16)</f>
        <v>13</v>
      </c>
      <c r="E17" s="802" t="n">
        <f aca="false">SUM(E8:E16)</f>
        <v>716</v>
      </c>
      <c r="F17" s="803" t="n">
        <f aca="false">SUM(F8:F16)</f>
        <v>1250</v>
      </c>
    </row>
    <row r="18" customFormat="false" ht="13.5" hidden="false" customHeight="false" outlineLevel="0" collapsed="false"/>
    <row r="19" customFormat="false" ht="12.75" hidden="false" customHeight="false" outlineLevel="0" collapsed="false">
      <c r="C19" s="761"/>
    </row>
    <row r="20" customFormat="false" ht="12.75" hidden="false" customHeight="false" outlineLevel="0" collapsed="false">
      <c r="B20" s="761"/>
      <c r="C20" s="761"/>
    </row>
    <row r="25" customFormat="false" ht="12.75" hidden="false" customHeight="false" outlineLevel="0" collapsed="false">
      <c r="A25" s="781"/>
    </row>
    <row r="28" customFormat="false" ht="12.75" hidden="false" customHeight="false" outlineLevel="0" collapsed="false">
      <c r="A28" s="782"/>
    </row>
    <row r="29" customFormat="false" ht="12.75" hidden="false" customHeight="false" outlineLevel="0" collapsed="false">
      <c r="A29" s="783"/>
    </row>
    <row r="30" customFormat="false" ht="12.75" hidden="false" customHeight="false" outlineLevel="0" collapsed="false">
      <c r="A30" s="783"/>
    </row>
    <row r="31" customFormat="false" ht="12.75" hidden="false" customHeight="false" outlineLevel="0" collapsed="false">
      <c r="A31" s="783"/>
    </row>
  </sheetData>
  <mergeCells count="10">
    <mergeCell ref="A1:F1"/>
    <mergeCell ref="A2:F2"/>
    <mergeCell ref="A3:F3"/>
    <mergeCell ref="A4:F4"/>
    <mergeCell ref="A5:A7"/>
    <mergeCell ref="B5:B7"/>
    <mergeCell ref="C5:F5"/>
    <mergeCell ref="C6:D6"/>
    <mergeCell ref="E6:E7"/>
    <mergeCell ref="F6:F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741" width="6.7"/>
    <col collapsed="false" customWidth="true" hidden="false" outlineLevel="0" max="2" min="2" style="741" width="11.99"/>
    <col collapsed="false" customWidth="true" hidden="false" outlineLevel="0" max="3" min="3" style="741" width="8.41"/>
    <col collapsed="false" customWidth="true" hidden="false" outlineLevel="0" max="4" min="4" style="804" width="7.7"/>
    <col collapsed="false" customWidth="true" hidden="false" outlineLevel="0" max="5" min="5" style="741" width="8.41"/>
    <col collapsed="false" customWidth="true" hidden="false" outlineLevel="0" max="16" min="6" style="741" width="7.7"/>
    <col collapsed="false" customWidth="false" hidden="false" outlineLevel="0" max="257" min="17" style="741" width="9.14"/>
  </cols>
  <sheetData>
    <row r="1" customFormat="false" ht="16.5" hidden="false" customHeight="true" outlineLevel="0" collapsed="false">
      <c r="A1" s="805" t="s">
        <v>182</v>
      </c>
      <c r="B1" s="805"/>
      <c r="C1" s="805"/>
      <c r="D1" s="805"/>
      <c r="E1" s="805"/>
      <c r="F1" s="805"/>
      <c r="G1" s="805"/>
      <c r="H1" s="805"/>
      <c r="I1" s="805"/>
      <c r="J1" s="805"/>
      <c r="K1" s="805"/>
      <c r="L1" s="805"/>
      <c r="M1" s="805"/>
      <c r="N1" s="805"/>
      <c r="O1" s="805"/>
      <c r="P1" s="805"/>
    </row>
    <row r="2" customFormat="false" ht="16.5" hidden="false" customHeight="true" outlineLevel="0" collapsed="false">
      <c r="A2" s="784" t="s">
        <v>278</v>
      </c>
      <c r="B2" s="784"/>
      <c r="C2" s="784"/>
      <c r="D2" s="784"/>
      <c r="E2" s="784"/>
      <c r="F2" s="784"/>
      <c r="G2" s="784"/>
      <c r="H2" s="784"/>
      <c r="I2" s="784"/>
      <c r="J2" s="784"/>
      <c r="K2" s="784"/>
      <c r="L2" s="784"/>
      <c r="M2" s="784"/>
      <c r="N2" s="784"/>
      <c r="O2" s="784"/>
      <c r="P2" s="784"/>
    </row>
    <row r="3" customFormat="false" ht="16.5" hidden="false" customHeight="true" outlineLevel="0" collapsed="false">
      <c r="A3" s="784" t="s">
        <v>279</v>
      </c>
      <c r="B3" s="784"/>
      <c r="C3" s="784"/>
      <c r="D3" s="784"/>
      <c r="E3" s="784"/>
      <c r="F3" s="784"/>
      <c r="G3" s="784"/>
      <c r="H3" s="784"/>
      <c r="I3" s="784"/>
      <c r="J3" s="784"/>
      <c r="K3" s="784"/>
      <c r="L3" s="784"/>
      <c r="M3" s="784"/>
      <c r="N3" s="784"/>
      <c r="O3" s="784"/>
      <c r="P3" s="784"/>
    </row>
    <row r="4" customFormat="false" ht="20.1" hidden="false" customHeight="true" outlineLevel="0" collapsed="false">
      <c r="A4" s="744"/>
      <c r="B4" s="744"/>
      <c r="C4" s="744"/>
      <c r="D4" s="744"/>
      <c r="E4" s="744"/>
      <c r="F4" s="744"/>
      <c r="G4" s="744"/>
      <c r="H4" s="744"/>
      <c r="I4" s="744"/>
      <c r="J4" s="744"/>
      <c r="K4" s="744"/>
      <c r="L4" s="744"/>
      <c r="M4" s="744"/>
      <c r="N4" s="744"/>
      <c r="O4" s="744"/>
      <c r="P4" s="744"/>
    </row>
    <row r="5" customFormat="false" ht="20.1" hidden="false" customHeight="true" outlineLevel="0" collapsed="false">
      <c r="A5" s="745" t="s">
        <v>28</v>
      </c>
      <c r="B5" s="746" t="s">
        <v>280</v>
      </c>
      <c r="C5" s="747" t="s">
        <v>281</v>
      </c>
      <c r="D5" s="747"/>
      <c r="E5" s="747"/>
      <c r="F5" s="747"/>
      <c r="G5" s="747"/>
      <c r="H5" s="747"/>
      <c r="I5" s="747"/>
      <c r="J5" s="747"/>
      <c r="K5" s="747"/>
      <c r="L5" s="747"/>
      <c r="M5" s="747"/>
      <c r="N5" s="747"/>
      <c r="O5" s="747"/>
      <c r="P5" s="747"/>
    </row>
    <row r="6" customFormat="false" ht="20.1" hidden="false" customHeight="true" outlineLevel="0" collapsed="false">
      <c r="A6" s="745"/>
      <c r="B6" s="746"/>
      <c r="C6" s="806" t="s">
        <v>282</v>
      </c>
      <c r="D6" s="806"/>
      <c r="E6" s="751" t="s">
        <v>283</v>
      </c>
      <c r="F6" s="751"/>
      <c r="G6" s="751" t="s">
        <v>284</v>
      </c>
      <c r="H6" s="751"/>
      <c r="I6" s="751"/>
      <c r="J6" s="751"/>
      <c r="K6" s="751"/>
      <c r="L6" s="751"/>
      <c r="M6" s="751" t="s">
        <v>285</v>
      </c>
      <c r="N6" s="751"/>
      <c r="O6" s="807" t="s">
        <v>286</v>
      </c>
      <c r="P6" s="807"/>
    </row>
    <row r="7" customFormat="false" ht="20.1" hidden="false" customHeight="true" outlineLevel="0" collapsed="false">
      <c r="A7" s="745"/>
      <c r="B7" s="746"/>
      <c r="C7" s="806"/>
      <c r="D7" s="806"/>
      <c r="E7" s="751"/>
      <c r="F7" s="751"/>
      <c r="G7" s="808" t="s">
        <v>287</v>
      </c>
      <c r="H7" s="808"/>
      <c r="I7" s="751" t="s">
        <v>288</v>
      </c>
      <c r="J7" s="751"/>
      <c r="K7" s="808" t="s">
        <v>289</v>
      </c>
      <c r="L7" s="808"/>
      <c r="M7" s="751"/>
      <c r="N7" s="751"/>
      <c r="O7" s="807"/>
      <c r="P7" s="807"/>
    </row>
    <row r="8" customFormat="false" ht="20.1" hidden="false" customHeight="true" outlineLevel="0" collapsed="false">
      <c r="A8" s="745"/>
      <c r="B8" s="746"/>
      <c r="C8" s="752" t="s">
        <v>102</v>
      </c>
      <c r="D8" s="752" t="s">
        <v>67</v>
      </c>
      <c r="E8" s="752" t="s">
        <v>102</v>
      </c>
      <c r="F8" s="754" t="s">
        <v>67</v>
      </c>
      <c r="G8" s="752" t="s">
        <v>102</v>
      </c>
      <c r="H8" s="754" t="s">
        <v>67</v>
      </c>
      <c r="I8" s="752" t="s">
        <v>102</v>
      </c>
      <c r="J8" s="754" t="s">
        <v>67</v>
      </c>
      <c r="K8" s="752" t="s">
        <v>102</v>
      </c>
      <c r="L8" s="752" t="s">
        <v>67</v>
      </c>
      <c r="M8" s="752" t="s">
        <v>102</v>
      </c>
      <c r="N8" s="752" t="s">
        <v>67</v>
      </c>
      <c r="O8" s="752" t="s">
        <v>102</v>
      </c>
      <c r="P8" s="809" t="s">
        <v>67</v>
      </c>
    </row>
    <row r="9" customFormat="false" ht="20.1" hidden="false" customHeight="true" outlineLevel="0" collapsed="false">
      <c r="A9" s="756" t="s">
        <v>36</v>
      </c>
      <c r="B9" s="757" t="n">
        <f aca="false">C9+E9+G9+I9+K9+M9+O9</f>
        <v>555</v>
      </c>
      <c r="C9" s="810" t="n">
        <v>228</v>
      </c>
      <c r="D9" s="811" t="n">
        <f aca="false">C9/B9%</f>
        <v>41.0810810810811</v>
      </c>
      <c r="E9" s="812" t="n">
        <v>100</v>
      </c>
      <c r="F9" s="813" t="n">
        <f aca="false">E9/B9%</f>
        <v>18.018018018018</v>
      </c>
      <c r="G9" s="814" t="n">
        <v>13</v>
      </c>
      <c r="H9" s="813" t="n">
        <f aca="false">G9/B9%</f>
        <v>2.34234234234234</v>
      </c>
      <c r="I9" s="812" t="n">
        <v>28</v>
      </c>
      <c r="J9" s="813" t="n">
        <f aca="false">I9/B9%</f>
        <v>5.04504504504505</v>
      </c>
      <c r="K9" s="812" t="n">
        <v>79</v>
      </c>
      <c r="L9" s="811" t="n">
        <f aca="false">K9/B9%</f>
        <v>14.2342342342342</v>
      </c>
      <c r="M9" s="812" t="n">
        <v>33</v>
      </c>
      <c r="N9" s="811" t="n">
        <f aca="false">M9/B9%</f>
        <v>5.94594594594595</v>
      </c>
      <c r="O9" s="812" t="n">
        <v>74</v>
      </c>
      <c r="P9" s="815" t="n">
        <f aca="false">O9/B9%</f>
        <v>13.3333333333333</v>
      </c>
      <c r="Q9" s="816"/>
      <c r="R9" s="817"/>
      <c r="S9" s="816"/>
    </row>
    <row r="10" customFormat="false" ht="20.1" hidden="false" customHeight="true" outlineLevel="0" collapsed="false">
      <c r="A10" s="762" t="s">
        <v>37</v>
      </c>
      <c r="B10" s="757" t="n">
        <f aca="false">C10+E10+G10+I10+K10+M10+O10</f>
        <v>409</v>
      </c>
      <c r="C10" s="818" t="n">
        <v>191</v>
      </c>
      <c r="D10" s="819" t="n">
        <f aca="false">C10/B10%</f>
        <v>46.6992665036675</v>
      </c>
      <c r="E10" s="820" t="n">
        <v>124</v>
      </c>
      <c r="F10" s="821" t="n">
        <f aca="false">E10/B10%</f>
        <v>30.3178484107579</v>
      </c>
      <c r="G10" s="751" t="n">
        <v>1</v>
      </c>
      <c r="H10" s="821" t="n">
        <f aca="false">G10/B10%</f>
        <v>0.244498777506112</v>
      </c>
      <c r="I10" s="820" t="n">
        <v>11</v>
      </c>
      <c r="J10" s="821" t="n">
        <f aca="false">I10/B10%</f>
        <v>2.68948655256724</v>
      </c>
      <c r="K10" s="820" t="n">
        <v>25</v>
      </c>
      <c r="L10" s="819" t="n">
        <f aca="false">K10/B10%</f>
        <v>6.11246943765281</v>
      </c>
      <c r="M10" s="820" t="n">
        <v>12</v>
      </c>
      <c r="N10" s="819" t="n">
        <f aca="false">M10/B10%</f>
        <v>2.93398533007335</v>
      </c>
      <c r="O10" s="820" t="n">
        <v>45</v>
      </c>
      <c r="P10" s="822" t="n">
        <f aca="false">O10/B10%</f>
        <v>11.0024449877751</v>
      </c>
      <c r="Q10" s="816"/>
      <c r="R10" s="817"/>
      <c r="S10" s="816"/>
    </row>
    <row r="11" customFormat="false" ht="20.1" hidden="false" customHeight="true" outlineLevel="0" collapsed="false">
      <c r="A11" s="762" t="s">
        <v>38</v>
      </c>
      <c r="B11" s="757" t="n">
        <f aca="false">C11+E11+G11+I11+K11+M11+O11</f>
        <v>535</v>
      </c>
      <c r="C11" s="818" t="n">
        <v>318</v>
      </c>
      <c r="D11" s="819" t="n">
        <f aca="false">C11/B11%</f>
        <v>59.4392523364486</v>
      </c>
      <c r="E11" s="820" t="n">
        <v>57</v>
      </c>
      <c r="F11" s="821" t="n">
        <f aca="false">E11/B11%</f>
        <v>10.6542056074766</v>
      </c>
      <c r="G11" s="751" t="n">
        <v>13</v>
      </c>
      <c r="H11" s="821" t="n">
        <f aca="false">G11/B11%</f>
        <v>2.42990654205608</v>
      </c>
      <c r="I11" s="820" t="n">
        <v>28</v>
      </c>
      <c r="J11" s="821" t="n">
        <f aca="false">I11/B11%</f>
        <v>5.23364485981309</v>
      </c>
      <c r="K11" s="820" t="n">
        <v>54</v>
      </c>
      <c r="L11" s="819" t="n">
        <f aca="false">K11/B11%</f>
        <v>10.0934579439252</v>
      </c>
      <c r="M11" s="820" t="n">
        <v>17</v>
      </c>
      <c r="N11" s="819" t="n">
        <f aca="false">M11/B11%</f>
        <v>3.17757009345794</v>
      </c>
      <c r="O11" s="820" t="n">
        <v>48</v>
      </c>
      <c r="P11" s="822" t="n">
        <f aca="false">O11/B11%</f>
        <v>8.97196261682243</v>
      </c>
      <c r="Q11" s="816"/>
      <c r="R11" s="817"/>
      <c r="S11" s="816"/>
    </row>
    <row r="12" customFormat="false" ht="20.1" hidden="false" customHeight="true" outlineLevel="0" collapsed="false">
      <c r="A12" s="762" t="s">
        <v>41</v>
      </c>
      <c r="B12" s="757" t="n">
        <f aca="false">C12+E12+G12+I12+K12+M12+O12</f>
        <v>347</v>
      </c>
      <c r="C12" s="818" t="n">
        <v>159</v>
      </c>
      <c r="D12" s="819" t="n">
        <f aca="false">C12/B12%</f>
        <v>45.821325648415</v>
      </c>
      <c r="E12" s="820" t="n">
        <v>53</v>
      </c>
      <c r="F12" s="821" t="n">
        <f aca="false">E12/B12%</f>
        <v>15.2737752161383</v>
      </c>
      <c r="G12" s="751" t="n">
        <v>10</v>
      </c>
      <c r="H12" s="821" t="n">
        <f aca="false">G12/B12%</f>
        <v>2.88184438040346</v>
      </c>
      <c r="I12" s="820" t="n">
        <v>20</v>
      </c>
      <c r="J12" s="821" t="n">
        <f aca="false">I12/B12%</f>
        <v>5.76368876080692</v>
      </c>
      <c r="K12" s="820" t="n">
        <v>53</v>
      </c>
      <c r="L12" s="819" t="n">
        <f aca="false">K12/B12%</f>
        <v>15.2737752161383</v>
      </c>
      <c r="M12" s="820" t="n">
        <v>27</v>
      </c>
      <c r="N12" s="819" t="n">
        <f aca="false">M12/B12%</f>
        <v>7.78097982708934</v>
      </c>
      <c r="O12" s="820" t="n">
        <v>25</v>
      </c>
      <c r="P12" s="822" t="n">
        <f aca="false">O12/B12%</f>
        <v>7.20461095100865</v>
      </c>
      <c r="Q12" s="816"/>
      <c r="R12" s="817"/>
      <c r="S12" s="816"/>
    </row>
    <row r="13" customFormat="false" ht="20.1" hidden="false" customHeight="true" outlineLevel="0" collapsed="false">
      <c r="A13" s="762" t="s">
        <v>42</v>
      </c>
      <c r="B13" s="757" t="n">
        <f aca="false">C13+E13+G13+I13+K13+M13+O13</f>
        <v>432</v>
      </c>
      <c r="C13" s="818" t="n">
        <v>219</v>
      </c>
      <c r="D13" s="819" t="n">
        <f aca="false">C13/B13%</f>
        <v>50.6944444444444</v>
      </c>
      <c r="E13" s="820" t="n">
        <v>79</v>
      </c>
      <c r="F13" s="821" t="n">
        <f aca="false">E13/B13%</f>
        <v>18.287037037037</v>
      </c>
      <c r="G13" s="751" t="n">
        <v>9</v>
      </c>
      <c r="H13" s="821" t="n">
        <f aca="false">G13/B13%</f>
        <v>2.08333333333333</v>
      </c>
      <c r="I13" s="820" t="n">
        <v>12</v>
      </c>
      <c r="J13" s="821" t="n">
        <f aca="false">I13/B13%</f>
        <v>2.77777777777778</v>
      </c>
      <c r="K13" s="820" t="n">
        <v>26</v>
      </c>
      <c r="L13" s="819" t="n">
        <f aca="false">K13/B13%</f>
        <v>6.01851851851852</v>
      </c>
      <c r="M13" s="820" t="n">
        <v>27</v>
      </c>
      <c r="N13" s="819" t="n">
        <f aca="false">M13/B13%</f>
        <v>6.25</v>
      </c>
      <c r="O13" s="820" t="n">
        <v>60</v>
      </c>
      <c r="P13" s="822" t="n">
        <f aca="false">O13/B13%</f>
        <v>13.8888888888889</v>
      </c>
      <c r="Q13" s="816"/>
      <c r="R13" s="817"/>
      <c r="S13" s="816"/>
    </row>
    <row r="14" customFormat="false" ht="20.1" hidden="false" customHeight="true" outlineLevel="0" collapsed="false">
      <c r="A14" s="762" t="s">
        <v>43</v>
      </c>
      <c r="B14" s="757" t="n">
        <f aca="false">C14+E14+G14+I14+K14+M14+O14</f>
        <v>610</v>
      </c>
      <c r="C14" s="818" t="n">
        <v>326</v>
      </c>
      <c r="D14" s="819" t="n">
        <f aca="false">C14/B14%</f>
        <v>53.4426229508197</v>
      </c>
      <c r="E14" s="820" t="n">
        <v>153</v>
      </c>
      <c r="F14" s="821" t="n">
        <f aca="false">E14/B14%</f>
        <v>25.0819672131148</v>
      </c>
      <c r="G14" s="751" t="n">
        <v>0</v>
      </c>
      <c r="H14" s="821" t="n">
        <f aca="false">G14/B14%</f>
        <v>0</v>
      </c>
      <c r="I14" s="820" t="n">
        <v>33</v>
      </c>
      <c r="J14" s="821" t="n">
        <f aca="false">I14/B14%</f>
        <v>5.40983606557377</v>
      </c>
      <c r="K14" s="820" t="n">
        <v>62</v>
      </c>
      <c r="L14" s="819" t="n">
        <f aca="false">K14/B14%</f>
        <v>10.1639344262295</v>
      </c>
      <c r="M14" s="820" t="n">
        <v>14</v>
      </c>
      <c r="N14" s="819" t="n">
        <f aca="false">M14/B14%</f>
        <v>2.29508196721312</v>
      </c>
      <c r="O14" s="820" t="n">
        <v>22</v>
      </c>
      <c r="P14" s="822" t="n">
        <f aca="false">O14/B14%</f>
        <v>3.60655737704918</v>
      </c>
      <c r="Q14" s="816"/>
      <c r="R14" s="817"/>
      <c r="S14" s="816"/>
    </row>
    <row r="15" customFormat="false" ht="20.1" hidden="false" customHeight="true" outlineLevel="0" collapsed="false">
      <c r="A15" s="762" t="s">
        <v>44</v>
      </c>
      <c r="B15" s="757" t="n">
        <f aca="false">C15+E15+G15+I15+K15+M15+O15</f>
        <v>511</v>
      </c>
      <c r="C15" s="818" t="n">
        <v>220</v>
      </c>
      <c r="D15" s="819" t="n">
        <f aca="false">C15/B15%</f>
        <v>43.0528375733855</v>
      </c>
      <c r="E15" s="820" t="n">
        <v>135</v>
      </c>
      <c r="F15" s="821" t="n">
        <f aca="false">E15/B15%</f>
        <v>26.4187866927593</v>
      </c>
      <c r="G15" s="751" t="n">
        <v>1</v>
      </c>
      <c r="H15" s="821" t="n">
        <f aca="false">G15/B15%</f>
        <v>0.195694716242661</v>
      </c>
      <c r="I15" s="820" t="n">
        <v>20</v>
      </c>
      <c r="J15" s="821" t="n">
        <f aca="false">I15/B15%</f>
        <v>3.91389432485323</v>
      </c>
      <c r="K15" s="820" t="n">
        <v>57</v>
      </c>
      <c r="L15" s="819" t="n">
        <f aca="false">K15/B15%</f>
        <v>11.1545988258317</v>
      </c>
      <c r="M15" s="820" t="n">
        <v>27</v>
      </c>
      <c r="N15" s="819" t="n">
        <f aca="false">M15/B15%</f>
        <v>5.28375733855186</v>
      </c>
      <c r="O15" s="820" t="n">
        <v>51</v>
      </c>
      <c r="P15" s="822" t="n">
        <f aca="false">O15/B15%</f>
        <v>9.98043052837573</v>
      </c>
      <c r="Q15" s="816"/>
      <c r="R15" s="817"/>
      <c r="S15" s="816"/>
    </row>
    <row r="16" customFormat="false" ht="20.1" hidden="false" customHeight="true" outlineLevel="0" collapsed="false">
      <c r="A16" s="823" t="s">
        <v>45</v>
      </c>
      <c r="B16" s="757" t="n">
        <f aca="false">C16+E16+G16+I16+K16+M16+O16</f>
        <v>644</v>
      </c>
      <c r="C16" s="824" t="n">
        <v>309</v>
      </c>
      <c r="D16" s="825" t="n">
        <f aca="false">C16/B16%</f>
        <v>47.9813664596273</v>
      </c>
      <c r="E16" s="826" t="n">
        <v>229</v>
      </c>
      <c r="F16" s="827" t="n">
        <f aca="false">E16/B16%</f>
        <v>35.5590062111801</v>
      </c>
      <c r="G16" s="828" t="n">
        <v>1</v>
      </c>
      <c r="H16" s="827" t="n">
        <f aca="false">G16/B16%</f>
        <v>0.15527950310559</v>
      </c>
      <c r="I16" s="826" t="n">
        <v>8</v>
      </c>
      <c r="J16" s="827" t="n">
        <f aca="false">I16/B16%</f>
        <v>1.24223602484472</v>
      </c>
      <c r="K16" s="820" t="n">
        <v>51</v>
      </c>
      <c r="L16" s="825" t="n">
        <f aca="false">K16/B16%</f>
        <v>7.91925465838509</v>
      </c>
      <c r="M16" s="826" t="n">
        <v>17</v>
      </c>
      <c r="N16" s="825" t="n">
        <f aca="false">M16/B16%</f>
        <v>2.63975155279503</v>
      </c>
      <c r="O16" s="826" t="n">
        <v>29</v>
      </c>
      <c r="P16" s="829" t="n">
        <f aca="false">O16/B16%</f>
        <v>4.50310559006211</v>
      </c>
      <c r="Q16" s="816"/>
      <c r="R16" s="817"/>
      <c r="S16" s="816"/>
    </row>
    <row r="17" customFormat="false" ht="24" hidden="false" customHeight="true" outlineLevel="0" collapsed="false">
      <c r="A17" s="830" t="s">
        <v>39</v>
      </c>
      <c r="B17" s="831" t="n">
        <f aca="false">SUM(B9:B16)</f>
        <v>4043</v>
      </c>
      <c r="C17" s="832" t="n">
        <f aca="false">SUM(C9:C16)</f>
        <v>1970</v>
      </c>
      <c r="D17" s="833" t="n">
        <f aca="false">C17/B17%</f>
        <v>48.7261934207272</v>
      </c>
      <c r="E17" s="832" t="n">
        <f aca="false">SUM(E9:E16)</f>
        <v>930</v>
      </c>
      <c r="F17" s="834" t="n">
        <f aca="false">E17/B17%</f>
        <v>23.0027207519169</v>
      </c>
      <c r="G17" s="832" t="n">
        <f aca="false">SUM(G9:G16)</f>
        <v>48</v>
      </c>
      <c r="H17" s="834" t="n">
        <f aca="false">G17/B17%</f>
        <v>1.18723720009894</v>
      </c>
      <c r="I17" s="832" t="n">
        <f aca="false">SUM(I9:I16)</f>
        <v>160</v>
      </c>
      <c r="J17" s="834" t="n">
        <f aca="false">I17/B17%</f>
        <v>3.95745733366312</v>
      </c>
      <c r="K17" s="832" t="n">
        <f aca="false">SUM(K9:K16)</f>
        <v>407</v>
      </c>
      <c r="L17" s="833" t="n">
        <f aca="false">K17/B17%</f>
        <v>10.0667820925056</v>
      </c>
      <c r="M17" s="832" t="n">
        <f aca="false">SUM(M9:M16)</f>
        <v>174</v>
      </c>
      <c r="N17" s="833" t="n">
        <f aca="false">M17/B17%</f>
        <v>4.30373485035864</v>
      </c>
      <c r="O17" s="832" t="n">
        <f aca="false">SUM(O9:O16)</f>
        <v>354</v>
      </c>
      <c r="P17" s="835" t="n">
        <f aca="false">O17/B17%</f>
        <v>8.75587435072966</v>
      </c>
      <c r="Q17" s="816"/>
      <c r="R17" s="817"/>
      <c r="S17" s="816"/>
    </row>
    <row r="18" customFormat="false" ht="16.5" hidden="false" customHeight="true" outlineLevel="0" collapsed="false">
      <c r="A18" s="786"/>
      <c r="Q18" s="816"/>
    </row>
    <row r="19" customFormat="false" ht="16.5" hidden="false" customHeight="true" outlineLevel="0" collapsed="false">
      <c r="A19" s="786"/>
      <c r="B19" s="836" t="s">
        <v>290</v>
      </c>
      <c r="C19" s="836"/>
      <c r="D19" s="836"/>
      <c r="E19" s="836"/>
    </row>
    <row r="20" customFormat="false" ht="12.75" hidden="false" customHeight="false" outlineLevel="0" collapsed="false">
      <c r="B20" s="761"/>
      <c r="F20" s="816"/>
    </row>
    <row r="22" customFormat="false" ht="12.75" hidden="false" customHeight="false" outlineLevel="0" collapsed="false">
      <c r="B22" s="837"/>
      <c r="C22" s="761"/>
    </row>
    <row r="25" customFormat="false" ht="12.75" hidden="false" customHeight="false" outlineLevel="0" collapsed="false">
      <c r="A25" s="781"/>
    </row>
    <row r="28" customFormat="false" ht="12.75" hidden="false" customHeight="false" outlineLevel="0" collapsed="false">
      <c r="A28" s="782"/>
    </row>
    <row r="29" customFormat="false" ht="12.75" hidden="false" customHeight="false" outlineLevel="0" collapsed="false">
      <c r="A29" s="783"/>
    </row>
    <row r="30" customFormat="false" ht="12.75" hidden="false" customHeight="false" outlineLevel="0" collapsed="false">
      <c r="A30" s="783"/>
    </row>
    <row r="31" customFormat="false" ht="12.75" hidden="false" customHeight="false" outlineLevel="0" collapsed="false">
      <c r="A31" s="783"/>
    </row>
  </sheetData>
  <mergeCells count="16">
    <mergeCell ref="A1:P1"/>
    <mergeCell ref="A2:P2"/>
    <mergeCell ref="A3:P3"/>
    <mergeCell ref="A4:P4"/>
    <mergeCell ref="A5:A8"/>
    <mergeCell ref="B5:B8"/>
    <mergeCell ref="C5:P5"/>
    <mergeCell ref="C6:D7"/>
    <mergeCell ref="E6:F7"/>
    <mergeCell ref="G6:L6"/>
    <mergeCell ref="M6:N7"/>
    <mergeCell ref="O6:P7"/>
    <mergeCell ref="G7:H7"/>
    <mergeCell ref="I7:J7"/>
    <mergeCell ref="K7:L7"/>
    <mergeCell ref="B19:E1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8" min="2" style="0" width="10.71"/>
  </cols>
  <sheetData>
    <row r="1" customFormat="false" ht="15.95" hidden="false" customHeight="true" outlineLevel="0" collapsed="false">
      <c r="A1" s="6" t="s">
        <v>26</v>
      </c>
      <c r="B1" s="6"/>
      <c r="C1" s="6"/>
      <c r="D1" s="6"/>
      <c r="E1" s="6"/>
      <c r="F1" s="6"/>
      <c r="G1" s="6"/>
      <c r="H1" s="6"/>
    </row>
    <row r="2" customFormat="false" ht="15.95" hidden="false" customHeight="true" outlineLevel="0" collapsed="false">
      <c r="A2" s="6" t="s">
        <v>27</v>
      </c>
      <c r="B2" s="6"/>
      <c r="C2" s="6"/>
      <c r="D2" s="6"/>
      <c r="E2" s="6"/>
      <c r="F2" s="6"/>
      <c r="G2" s="6"/>
      <c r="H2" s="6"/>
    </row>
    <row r="3" customFormat="false" ht="15.95" hidden="false" customHeight="true" outlineLevel="0" collapsed="false">
      <c r="A3" s="50"/>
      <c r="B3" s="50"/>
      <c r="C3" s="50"/>
      <c r="D3" s="50"/>
      <c r="E3" s="50"/>
      <c r="F3" s="50"/>
      <c r="G3" s="50"/>
      <c r="H3" s="50"/>
    </row>
    <row r="4" customFormat="false" ht="15.95" hidden="false" customHeight="true" outlineLevel="0" collapsed="false">
      <c r="A4" s="8" t="s">
        <v>28</v>
      </c>
      <c r="B4" s="9" t="s">
        <v>29</v>
      </c>
      <c r="C4" s="10" t="s">
        <v>30</v>
      </c>
      <c r="D4" s="10"/>
      <c r="E4" s="10"/>
      <c r="F4" s="10"/>
      <c r="G4" s="10"/>
      <c r="H4" s="10"/>
    </row>
    <row r="5" customFormat="false" ht="15.95" hidden="false" customHeight="true" outlineLevel="0" collapsed="false">
      <c r="A5" s="8"/>
      <c r="B5" s="9"/>
      <c r="C5" s="11" t="s">
        <v>31</v>
      </c>
      <c r="D5" s="11"/>
      <c r="E5" s="11" t="s">
        <v>32</v>
      </c>
      <c r="F5" s="11"/>
      <c r="G5" s="12" t="s">
        <v>33</v>
      </c>
      <c r="H5" s="12"/>
    </row>
    <row r="6" customFormat="false" ht="15.95" hidden="false" customHeight="true" outlineLevel="0" collapsed="false">
      <c r="A6" s="8"/>
      <c r="B6" s="9"/>
      <c r="C6" s="13" t="s">
        <v>34</v>
      </c>
      <c r="D6" s="13" t="s">
        <v>35</v>
      </c>
      <c r="E6" s="13" t="s">
        <v>34</v>
      </c>
      <c r="F6" s="13" t="s">
        <v>35</v>
      </c>
      <c r="G6" s="13" t="s">
        <v>34</v>
      </c>
      <c r="H6" s="14" t="s">
        <v>35</v>
      </c>
    </row>
    <row r="7" customFormat="false" ht="15.95" hidden="false" customHeight="true" outlineLevel="0" collapsed="false">
      <c r="A7" s="15" t="s">
        <v>44</v>
      </c>
      <c r="B7" s="40" t="n">
        <v>2011</v>
      </c>
      <c r="C7" s="17" t="n">
        <v>4326</v>
      </c>
      <c r="D7" s="17" t="n">
        <v>5464</v>
      </c>
      <c r="E7" s="17" t="n">
        <v>4371</v>
      </c>
      <c r="F7" s="17" t="n">
        <v>5563</v>
      </c>
      <c r="G7" s="17" t="n">
        <v>2017</v>
      </c>
      <c r="H7" s="18" t="n">
        <v>2766</v>
      </c>
    </row>
    <row r="8" customFormat="false" ht="15.95" hidden="false" customHeight="true" outlineLevel="0" collapsed="false">
      <c r="A8" s="15"/>
      <c r="B8" s="40" t="n">
        <v>2012</v>
      </c>
      <c r="C8" s="17" t="n">
        <v>4910</v>
      </c>
      <c r="D8" s="17" t="n">
        <v>5981</v>
      </c>
      <c r="E8" s="17" t="n">
        <v>5043</v>
      </c>
      <c r="F8" s="17" t="n">
        <v>6220</v>
      </c>
      <c r="G8" s="17" t="n">
        <v>1884</v>
      </c>
      <c r="H8" s="18" t="n">
        <v>2521</v>
      </c>
    </row>
    <row r="9" customFormat="false" ht="15.95" hidden="false" customHeight="true" outlineLevel="0" collapsed="false">
      <c r="A9" s="15"/>
      <c r="B9" s="40" t="n">
        <v>2013</v>
      </c>
      <c r="C9" s="17" t="n">
        <v>4902</v>
      </c>
      <c r="D9" s="17" t="n">
        <v>6042</v>
      </c>
      <c r="E9" s="17" t="n">
        <v>4862</v>
      </c>
      <c r="F9" s="17" t="n">
        <v>6024</v>
      </c>
      <c r="G9" s="17" t="n">
        <v>1924</v>
      </c>
      <c r="H9" s="18" t="n">
        <v>2539</v>
      </c>
    </row>
    <row r="10" customFormat="false" ht="15.95" hidden="false" customHeight="true" outlineLevel="0" collapsed="false">
      <c r="A10" s="15"/>
      <c r="B10" s="40" t="n">
        <v>2014</v>
      </c>
      <c r="C10" s="17" t="n">
        <v>4862</v>
      </c>
      <c r="D10" s="17" t="n">
        <v>6033</v>
      </c>
      <c r="E10" s="17" t="n">
        <v>4767</v>
      </c>
      <c r="F10" s="17" t="n">
        <v>5948</v>
      </c>
      <c r="G10" s="17" t="n">
        <v>2019</v>
      </c>
      <c r="H10" s="18" t="n">
        <v>2624</v>
      </c>
    </row>
    <row r="11" customFormat="false" ht="15.95" hidden="false" customHeight="true" outlineLevel="0" collapsed="false">
      <c r="A11" s="15"/>
      <c r="B11" s="40" t="n">
        <v>2015</v>
      </c>
      <c r="C11" s="17" t="n">
        <v>4364</v>
      </c>
      <c r="D11" s="17" t="n">
        <v>5449</v>
      </c>
      <c r="E11" s="17" t="n">
        <v>4348</v>
      </c>
      <c r="F11" s="17" t="n">
        <v>5431</v>
      </c>
      <c r="G11" s="17" t="n">
        <v>2035</v>
      </c>
      <c r="H11" s="18" t="n">
        <v>2642</v>
      </c>
    </row>
    <row r="12" customFormat="false" ht="15.95" hidden="false" customHeight="true" outlineLevel="0" collapsed="false">
      <c r="A12" s="22" t="s">
        <v>45</v>
      </c>
      <c r="B12" s="40" t="n">
        <v>2011</v>
      </c>
      <c r="C12" s="17" t="n">
        <v>5467</v>
      </c>
      <c r="D12" s="17" t="n">
        <v>7137</v>
      </c>
      <c r="E12" s="17" t="n">
        <v>5533</v>
      </c>
      <c r="F12" s="17" t="n">
        <v>7160</v>
      </c>
      <c r="G12" s="17" t="n">
        <v>2796</v>
      </c>
      <c r="H12" s="18" t="n">
        <v>3840</v>
      </c>
    </row>
    <row r="13" customFormat="false" ht="15.95" hidden="false" customHeight="true" outlineLevel="0" collapsed="false">
      <c r="A13" s="22"/>
      <c r="B13" s="51" t="n">
        <v>2012</v>
      </c>
      <c r="C13" s="52" t="n">
        <v>6540</v>
      </c>
      <c r="D13" s="52" t="n">
        <v>8096</v>
      </c>
      <c r="E13" s="52" t="n">
        <v>6360</v>
      </c>
      <c r="F13" s="52" t="n">
        <v>7885</v>
      </c>
      <c r="G13" s="52" t="n">
        <v>2976</v>
      </c>
      <c r="H13" s="53" t="n">
        <v>4051</v>
      </c>
    </row>
    <row r="14" customFormat="false" ht="15.95" hidden="false" customHeight="true" outlineLevel="0" collapsed="false">
      <c r="A14" s="22"/>
      <c r="B14" s="51" t="n">
        <v>2013</v>
      </c>
      <c r="C14" s="52" t="n">
        <v>6621</v>
      </c>
      <c r="D14" s="52" t="n">
        <v>8352</v>
      </c>
      <c r="E14" s="52" t="n">
        <v>7058</v>
      </c>
      <c r="F14" s="52" t="n">
        <v>8903</v>
      </c>
      <c r="G14" s="52" t="n">
        <v>2539</v>
      </c>
      <c r="H14" s="53" t="n">
        <v>3500</v>
      </c>
    </row>
    <row r="15" customFormat="false" ht="15.95" hidden="false" customHeight="true" outlineLevel="0" collapsed="false">
      <c r="A15" s="22"/>
      <c r="B15" s="51" t="n">
        <v>2014</v>
      </c>
      <c r="C15" s="52" t="n">
        <v>5986</v>
      </c>
      <c r="D15" s="52" t="n">
        <v>7499</v>
      </c>
      <c r="E15" s="52" t="n">
        <v>6259</v>
      </c>
      <c r="F15" s="52" t="n">
        <v>7917</v>
      </c>
      <c r="G15" s="52" t="n">
        <v>2266</v>
      </c>
      <c r="H15" s="53" t="n">
        <v>3082</v>
      </c>
    </row>
    <row r="16" customFormat="false" ht="15.95" hidden="false" customHeight="true" outlineLevel="0" collapsed="false">
      <c r="A16" s="22"/>
      <c r="B16" s="51" t="n">
        <v>2015</v>
      </c>
      <c r="C16" s="52" t="n">
        <v>5619</v>
      </c>
      <c r="D16" s="52" t="n">
        <v>6797</v>
      </c>
      <c r="E16" s="52" t="n">
        <v>5721</v>
      </c>
      <c r="F16" s="52" t="n">
        <v>7001</v>
      </c>
      <c r="G16" s="52" t="n">
        <v>2164</v>
      </c>
      <c r="H16" s="53" t="n">
        <v>2878</v>
      </c>
    </row>
    <row r="17" customFormat="false" ht="15.95" hidden="false" customHeight="true" outlineLevel="0" collapsed="false">
      <c r="A17" s="8" t="s">
        <v>39</v>
      </c>
      <c r="B17" s="26" t="n">
        <v>2011</v>
      </c>
      <c r="C17" s="54" t="n">
        <f aca="false">'[1]01.Tr.agenda OS (1)'!C7+'[1]01.Tr.agenda OS (1)'!C12+'[1]01.Tr.agenda OS (1)'!C17+'[1]02.Tr.agenda OS (2)'!C7+'[1]02.Tr.agenda OS (2)'!C12+'[1]02.Tr.agenda OS (2)'!C17+'03.Tr.agenda OS (3)'!C7+'03.Tr.agenda OS (3)'!C12</f>
        <v>33188</v>
      </c>
      <c r="D17" s="54" t="n">
        <f aca="false">'[1]01.Tr.agenda OS (1)'!D7+'[1]01.Tr.agenda OS (1)'!D12+'[1]01.Tr.agenda OS (1)'!D17+'[1]02.Tr.agenda OS (2)'!D7+'[1]02.Tr.agenda OS (2)'!D12+'[1]02.Tr.agenda OS (2)'!D17+'03.Tr.agenda OS (3)'!D7+'03.Tr.agenda OS (3)'!D12</f>
        <v>39678</v>
      </c>
      <c r="E17" s="54" t="n">
        <f aca="false">'[1]01.Tr.agenda OS (1)'!E7+'[1]01.Tr.agenda OS (1)'!E12+'[1]01.Tr.agenda OS (1)'!E17+'[1]02.Tr.agenda OS (2)'!E7+'[1]02.Tr.agenda OS (2)'!E12+'[1]02.Tr.agenda OS (2)'!E17+'03.Tr.agenda OS (3)'!E7+'03.Tr.agenda OS (3)'!E12</f>
        <v>34130</v>
      </c>
      <c r="F17" s="54" t="n">
        <f aca="false">'[1]01.Tr.agenda OS (1)'!F7+'[1]01.Tr.agenda OS (1)'!F12+'[1]01.Tr.agenda OS (1)'!F17+'[1]02.Tr.agenda OS (2)'!F7+'[1]02.Tr.agenda OS (2)'!F12+'[1]02.Tr.agenda OS (2)'!F17+'03.Tr.agenda OS (3)'!F7+'03.Tr.agenda OS (3)'!F12</f>
        <v>40649</v>
      </c>
      <c r="G17" s="54" t="n">
        <f aca="false">'[1]01.Tr.agenda OS (1)'!G7+'[1]01.Tr.agenda OS (1)'!G12+'[1]01.Tr.agenda OS (1)'!G17+'[1]02.Tr.agenda OS (2)'!G7+'[1]02.Tr.agenda OS (2)'!G12+'[1]02.Tr.agenda OS (2)'!G17+'03.Tr.agenda OS (3)'!G7+'03.Tr.agenda OS (3)'!G12</f>
        <v>17268</v>
      </c>
      <c r="H17" s="55" t="n">
        <f aca="false">'[1]01.Tr.agenda OS (1)'!H7+'[1]01.Tr.agenda OS (1)'!H12+'[1]01.Tr.agenda OS (1)'!H17+'[1]02.Tr.agenda OS (2)'!H7+'[1]02.Tr.agenda OS (2)'!H12+'[1]02.Tr.agenda OS (2)'!H17+'03.Tr.agenda OS (3)'!H7+'03.Tr.agenda OS (3)'!H12</f>
        <v>22910</v>
      </c>
    </row>
    <row r="18" customFormat="false" ht="15.95" hidden="false" customHeight="true" outlineLevel="0" collapsed="false">
      <c r="A18" s="8"/>
      <c r="B18" s="29" t="n">
        <v>2012</v>
      </c>
      <c r="C18" s="56" t="n">
        <f aca="false">'[1]01.Tr.agenda OS (1)'!C8+'[1]01.Tr.agenda OS (1)'!C13+'[1]01.Tr.agenda OS (1)'!C18+'[1]02.Tr.agenda OS (2)'!C8+'[1]02.Tr.agenda OS (2)'!C13+'[1]02.Tr.agenda OS (2)'!C18+'03.Tr.agenda OS (3)'!C8+'03.Tr.agenda OS (3)'!C13</f>
        <v>37804</v>
      </c>
      <c r="D18" s="56" t="n">
        <f aca="false">'[1]01.Tr.agenda OS (1)'!D8+'[1]01.Tr.agenda OS (1)'!D13+'[1]01.Tr.agenda OS (1)'!D18+'[1]02.Tr.agenda OS (2)'!D8+'[1]02.Tr.agenda OS (2)'!D13+'[1]02.Tr.agenda OS (2)'!D18+'03.Tr.agenda OS (3)'!D8+'03.Tr.agenda OS (3)'!D13</f>
        <v>43913</v>
      </c>
      <c r="E18" s="56" t="n">
        <f aca="false">'[1]01.Tr.agenda OS (1)'!E8+'[1]01.Tr.agenda OS (1)'!E13+'[1]01.Tr.agenda OS (1)'!E18+'[1]02.Tr.agenda OS (2)'!E8+'[1]02.Tr.agenda OS (2)'!E13+'[1]02.Tr.agenda OS (2)'!E18+'03.Tr.agenda OS (3)'!E8+'03.Tr.agenda OS (3)'!E13</f>
        <v>38287</v>
      </c>
      <c r="F18" s="56" t="n">
        <f aca="false">'[1]01.Tr.agenda OS (1)'!F8+'[1]01.Tr.agenda OS (1)'!F13+'[1]01.Tr.agenda OS (1)'!F18+'[1]02.Tr.agenda OS (2)'!F8+'[1]02.Tr.agenda OS (2)'!F13+'[1]02.Tr.agenda OS (2)'!F18+'03.Tr.agenda OS (3)'!F8+'03.Tr.agenda OS (3)'!F13</f>
        <v>44851</v>
      </c>
      <c r="G18" s="56" t="n">
        <f aca="false">'[1]01.Tr.agenda OS (1)'!G8+'[1]01.Tr.agenda OS (1)'!G13+'[1]01.Tr.agenda OS (1)'!G18+'[1]02.Tr.agenda OS (2)'!G8+'[1]02.Tr.agenda OS (2)'!G13+'[1]02.Tr.agenda OS (2)'!G18+'03.Tr.agenda OS (3)'!G8+'03.Tr.agenda OS (3)'!G13</f>
        <v>16785</v>
      </c>
      <c r="H18" s="57" t="n">
        <f aca="false">'[1]01.Tr.agenda OS (1)'!H8+'[1]01.Tr.agenda OS (1)'!H13+'[1]01.Tr.agenda OS (1)'!H18+'[1]02.Tr.agenda OS (2)'!H8+'[1]02.Tr.agenda OS (2)'!H13+'[1]02.Tr.agenda OS (2)'!H18+'03.Tr.agenda OS (3)'!H8+'03.Tr.agenda OS (3)'!H13</f>
        <v>21966</v>
      </c>
    </row>
    <row r="19" customFormat="false" ht="15.95" hidden="false" customHeight="true" outlineLevel="0" collapsed="false">
      <c r="A19" s="8"/>
      <c r="B19" s="45" t="n">
        <v>2013</v>
      </c>
      <c r="C19" s="56" t="n">
        <f aca="false">'[1]01.Tr.agenda OS (1)'!C9+'[1]01.Tr.agenda OS (1)'!C14+'[1]01.Tr.agenda OS (1)'!C19+'[1]02.Tr.agenda OS (2)'!C9+'[1]02.Tr.agenda OS (2)'!C14+'[1]02.Tr.agenda OS (2)'!C19+'03.Tr.agenda OS (3)'!C9+'03.Tr.agenda OS (3)'!C14</f>
        <v>37828</v>
      </c>
      <c r="D19" s="56" t="n">
        <f aca="false">'[1]01.Tr.agenda OS (1)'!D9+'[1]01.Tr.agenda OS (1)'!D14+'[1]01.Tr.agenda OS (1)'!D19+'[1]02.Tr.agenda OS (2)'!D9+'[1]02.Tr.agenda OS (2)'!D14+'[1]02.Tr.agenda OS (2)'!D19+'03.Tr.agenda OS (3)'!D9+'03.Tr.agenda OS (3)'!D14</f>
        <v>44185</v>
      </c>
      <c r="E19" s="56" t="n">
        <f aca="false">'[1]01.Tr.agenda OS (1)'!E9+'[1]01.Tr.agenda OS (1)'!E14+'[1]01.Tr.agenda OS (1)'!E19+'[1]02.Tr.agenda OS (2)'!E9+'[1]02.Tr.agenda OS (2)'!E14+'[1]02.Tr.agenda OS (2)'!E19+'03.Tr.agenda OS (3)'!E9+'03.Tr.agenda OS (3)'!E14</f>
        <v>38547</v>
      </c>
      <c r="F19" s="56" t="n">
        <f aca="false">'[1]01.Tr.agenda OS (1)'!F9+'[1]01.Tr.agenda OS (1)'!F14+'[1]01.Tr.agenda OS (1)'!F19+'[1]02.Tr.agenda OS (2)'!F9+'[1]02.Tr.agenda OS (2)'!F14+'[1]02.Tr.agenda OS (2)'!F19+'03.Tr.agenda OS (3)'!F9+'03.Tr.agenda OS (3)'!F14</f>
        <v>45236</v>
      </c>
      <c r="G19" s="56" t="n">
        <f aca="false">'[1]01.Tr.agenda OS (1)'!G9+'[1]01.Tr.agenda OS (1)'!G14+'[1]01.Tr.agenda OS (1)'!G19+'[1]02.Tr.agenda OS (2)'!G9+'[1]02.Tr.agenda OS (2)'!G14+'[1]02.Tr.agenda OS (2)'!G19+'03.Tr.agenda OS (3)'!G9+'03.Tr.agenda OS (3)'!G14</f>
        <v>16066</v>
      </c>
      <c r="H19" s="57" t="n">
        <f aca="false">'[1]01.Tr.agenda OS (1)'!H9+'[1]01.Tr.agenda OS (1)'!H14+'[1]01.Tr.agenda OS (1)'!H19+'[1]02.Tr.agenda OS (2)'!H9+'[1]02.Tr.agenda OS (2)'!H14+'[1]02.Tr.agenda OS (2)'!H19+'03.Tr.agenda OS (3)'!H9+'03.Tr.agenda OS (3)'!H14</f>
        <v>20915</v>
      </c>
    </row>
    <row r="20" customFormat="false" ht="15.95" hidden="false" customHeight="true" outlineLevel="0" collapsed="false">
      <c r="A20" s="8"/>
      <c r="B20" s="45" t="n">
        <v>2014</v>
      </c>
      <c r="C20" s="56" t="n">
        <f aca="false">'[1]01.Tr.agenda OS (1)'!C10+'[1]01.Tr.agenda OS (1)'!C15+'[1]01.Tr.agenda OS (1)'!C20+'[1]02.Tr.agenda OS (2)'!C10+'[1]02.Tr.agenda OS (2)'!C15+'[1]02.Tr.agenda OS (2)'!C20+'03.Tr.agenda OS (3)'!C10+'03.Tr.agenda OS (3)'!C15</f>
        <v>35614</v>
      </c>
      <c r="D20" s="58" t="n">
        <f aca="false">'[1]01.Tr.agenda OS (1)'!D10+'[1]01.Tr.agenda OS (1)'!D15+'[1]01.Tr.agenda OS (1)'!D20+'[1]02.Tr.agenda OS (2)'!D10+'[1]02.Tr.agenda OS (2)'!D15+'[1]02.Tr.agenda OS (2)'!D20+'03.Tr.agenda OS (3)'!D10+'03.Tr.agenda OS (3)'!D15</f>
        <v>41407</v>
      </c>
      <c r="E20" s="58" t="n">
        <f aca="false">'[1]01.Tr.agenda OS (1)'!E10+'[1]01.Tr.agenda OS (1)'!E15+'[1]01.Tr.agenda OS (1)'!E20+'[1]02.Tr.agenda OS (2)'!E10+'[1]02.Tr.agenda OS (2)'!E15+'[1]02.Tr.agenda OS (2)'!E20+'03.Tr.agenda OS (3)'!E10+'03.Tr.agenda OS (3)'!E15</f>
        <v>36724</v>
      </c>
      <c r="F20" s="58" t="n">
        <f aca="false">'[1]01.Tr.agenda OS (1)'!F10+'[1]01.Tr.agenda OS (1)'!F15+'[1]01.Tr.agenda OS (1)'!F20+'[1]02.Tr.agenda OS (2)'!F10+'[1]02.Tr.agenda OS (2)'!F15+'[1]02.Tr.agenda OS (2)'!F20+'03.Tr.agenda OS (3)'!F10+'03.Tr.agenda OS (3)'!F15</f>
        <v>42900</v>
      </c>
      <c r="G20" s="58" t="n">
        <f aca="false">'[1]01.Tr.agenda OS (1)'!G10+'[1]01.Tr.agenda OS (1)'!G15+'[1]01.Tr.agenda OS (1)'!G20+'[1]02.Tr.agenda OS (2)'!G10+'[1]02.Tr.agenda OS (2)'!G15+'[1]02.Tr.agenda OS (2)'!G20+'03.Tr.agenda OS (3)'!G10+'03.Tr.agenda OS (3)'!G15</f>
        <v>14956</v>
      </c>
      <c r="H20" s="57" t="n">
        <f aca="false">'[1]01.Tr.agenda OS (1)'!H10+'[1]01.Tr.agenda OS (1)'!H15+'[1]01.Tr.agenda OS (1)'!H20+'[1]02.Tr.agenda OS (2)'!H10+'[1]02.Tr.agenda OS (2)'!H15+'[1]02.Tr.agenda OS (2)'!H20+'03.Tr.agenda OS (3)'!H10+'03.Tr.agenda OS (3)'!H15</f>
        <v>19422</v>
      </c>
    </row>
    <row r="21" customFormat="false" ht="15.95" hidden="false" customHeight="true" outlineLevel="0" collapsed="false">
      <c r="A21" s="8"/>
      <c r="B21" s="59" t="n">
        <v>2015</v>
      </c>
      <c r="C21" s="60" t="n">
        <f aca="false">'[1]01.Tr.agenda OS (1)'!C11+'[1]01.Tr.agenda OS (1)'!C16+'[1]01.Tr.agenda OS (1)'!C21+'[1]02.Tr.agenda OS (2)'!C11+'[1]02.Tr.agenda OS (2)'!C16+'[1]02.Tr.agenda OS (2)'!C21+'03.Tr.agenda OS (3)'!C11+'03.Tr.agenda OS (3)'!C16</f>
        <v>32122</v>
      </c>
      <c r="D21" s="60" t="n">
        <f aca="false">'[1]01.Tr.agenda OS (1)'!D11+'[1]01.Tr.agenda OS (1)'!D16+'[1]01.Tr.agenda OS (1)'!D21+'[1]02.Tr.agenda OS (2)'!D11+'[1]02.Tr.agenda OS (2)'!D16+'[1]02.Tr.agenda OS (2)'!D21+'03.Tr.agenda OS (3)'!D11+'03.Tr.agenda OS (3)'!D16</f>
        <v>37036</v>
      </c>
      <c r="E21" s="60" t="n">
        <f aca="false">'[1]01.Tr.agenda OS (1)'!E11+'[1]01.Tr.agenda OS (1)'!E16+'[1]01.Tr.agenda OS (1)'!E21+'[1]02.Tr.agenda OS (2)'!E11+'[1]02.Tr.agenda OS (2)'!E16+'[1]02.Tr.agenda OS (2)'!E21+'03.Tr.agenda OS (3)'!E11+'03.Tr.agenda OS (3)'!E16</f>
        <v>32407</v>
      </c>
      <c r="F21" s="60" t="n">
        <f aca="false">'[1]01.Tr.agenda OS (1)'!F11+'[1]01.Tr.agenda OS (1)'!F16+'[1]01.Tr.agenda OS (1)'!F21+'[1]02.Tr.agenda OS (2)'!F11+'[1]02.Tr.agenda OS (2)'!F16+'[1]02.Tr.agenda OS (2)'!F21+'03.Tr.agenda OS (3)'!F11+'03.Tr.agenda OS (3)'!F16</f>
        <v>37661</v>
      </c>
      <c r="G21" s="60" t="n">
        <f aca="false">'[1]01.Tr.agenda OS (1)'!G11+'[1]01.Tr.agenda OS (1)'!G16+'[1]01.Tr.agenda OS (1)'!G21+'[1]02.Tr.agenda OS (2)'!G11+'[1]02.Tr.agenda OS (2)'!G16+'[1]02.Tr.agenda OS (2)'!G21+'03.Tr.agenda OS (3)'!G11+'03.Tr.agenda OS (3)'!G16</f>
        <v>14671</v>
      </c>
      <c r="H21" s="61" t="n">
        <f aca="false">'[1]01.Tr.agenda OS (1)'!H11+'[1]01.Tr.agenda OS (1)'!H16+'[1]01.Tr.agenda OS (1)'!H21+'[1]02.Tr.agenda OS (2)'!H11+'[1]02.Tr.agenda OS (2)'!H16+'[1]02.Tr.agenda OS (2)'!H21+'03.Tr.agenda OS (3)'!H11+'03.Tr.agenda OS (3)'!H16</f>
        <v>18797</v>
      </c>
    </row>
    <row r="22" customFormat="false" ht="15.95" hidden="false" customHeight="true" outlineLevel="0" collapsed="false">
      <c r="A22" s="62"/>
    </row>
    <row r="23" customFormat="false" ht="15.95" hidden="false" customHeight="true" outlineLevel="0" collapsed="false">
      <c r="A23" s="63"/>
      <c r="B23" s="64" t="s">
        <v>46</v>
      </c>
      <c r="C23" s="64"/>
      <c r="D23" s="64"/>
      <c r="E23" s="65"/>
      <c r="F23" s="65"/>
      <c r="G23" s="65"/>
      <c r="H23" s="65"/>
    </row>
  </sheetData>
  <mergeCells count="13">
    <mergeCell ref="A1:H1"/>
    <mergeCell ref="A2:H2"/>
    <mergeCell ref="A3:H3"/>
    <mergeCell ref="A4:A6"/>
    <mergeCell ref="B4:B6"/>
    <mergeCell ref="C4:H4"/>
    <mergeCell ref="C5:D5"/>
    <mergeCell ref="E5:F5"/>
    <mergeCell ref="G5:H5"/>
    <mergeCell ref="A7:A11"/>
    <mergeCell ref="A12:A16"/>
    <mergeCell ref="A17:A21"/>
    <mergeCell ref="B23:D2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1.56"/>
    <col collapsed="false" customWidth="true" hidden="false" outlineLevel="0" max="3" min="3" style="0" width="8.28"/>
    <col collapsed="false" customWidth="true" hidden="false" outlineLevel="0" max="4" min="4" style="0" width="5.41"/>
    <col collapsed="false" customWidth="true" hidden="false" outlineLevel="0" max="5" min="5" style="0" width="8.28"/>
    <col collapsed="false" customWidth="true" hidden="false" outlineLevel="0" max="6" min="6" style="0" width="5.41"/>
    <col collapsed="false" customWidth="true" hidden="false" outlineLevel="0" max="7" min="7" style="0" width="8.28"/>
    <col collapsed="false" customWidth="true" hidden="false" outlineLevel="0" max="8" min="8" style="0" width="5.41"/>
    <col collapsed="false" customWidth="true" hidden="false" outlineLevel="0" max="9" min="9" style="0" width="8.28"/>
    <col collapsed="false" customWidth="true" hidden="false" outlineLevel="0" max="10" min="10" style="0" width="5.41"/>
    <col collapsed="false" customWidth="true" hidden="false" outlineLevel="0" max="11" min="11" style="0" width="8.28"/>
    <col collapsed="false" customWidth="true" hidden="false" outlineLevel="0" max="12" min="12" style="0" width="5.41"/>
    <col collapsed="false" customWidth="true" hidden="false" outlineLevel="0" max="13" min="13" style="0" width="8.28"/>
    <col collapsed="false" customWidth="true" hidden="false" outlineLevel="0" max="14" min="14" style="0" width="6.41"/>
    <col collapsed="false" customWidth="true" hidden="false" outlineLevel="0" max="15" min="15" style="0" width="8.28"/>
    <col collapsed="false" customWidth="true" hidden="false" outlineLevel="0" max="16" min="16" style="0" width="10.56"/>
  </cols>
  <sheetData>
    <row r="1" customFormat="false" ht="16.5" hidden="false" customHeight="true" outlineLevel="0" collapsed="false">
      <c r="A1" s="838" t="s">
        <v>291</v>
      </c>
      <c r="B1" s="838"/>
      <c r="C1" s="838"/>
      <c r="D1" s="838"/>
      <c r="E1" s="838"/>
      <c r="F1" s="838"/>
      <c r="G1" s="838"/>
      <c r="H1" s="838"/>
      <c r="I1" s="838"/>
      <c r="J1" s="838"/>
      <c r="K1" s="838"/>
      <c r="L1" s="838"/>
      <c r="M1" s="838"/>
      <c r="N1" s="838"/>
      <c r="O1" s="838"/>
    </row>
    <row r="2" s="702" customFormat="true" ht="3.95" hidden="false" customHeight="true" outlineLevel="0" collapsed="false">
      <c r="A2" s="839"/>
      <c r="B2" s="839"/>
      <c r="C2" s="839"/>
      <c r="D2" s="839"/>
      <c r="E2" s="839"/>
      <c r="F2" s="839"/>
      <c r="G2" s="839"/>
      <c r="H2" s="839"/>
      <c r="I2" s="839"/>
      <c r="J2" s="839"/>
      <c r="K2" s="839"/>
      <c r="L2" s="839"/>
      <c r="M2" s="839"/>
      <c r="N2" s="839"/>
      <c r="O2" s="839"/>
    </row>
    <row r="3" s="254" customFormat="true" ht="15" hidden="false" customHeight="true" outlineLevel="0" collapsed="false">
      <c r="A3" s="840" t="s">
        <v>28</v>
      </c>
      <c r="B3" s="841" t="s">
        <v>292</v>
      </c>
      <c r="C3" s="842" t="s">
        <v>293</v>
      </c>
      <c r="D3" s="842"/>
      <c r="E3" s="842"/>
      <c r="F3" s="842"/>
      <c r="G3" s="842"/>
      <c r="H3" s="842"/>
      <c r="I3" s="842"/>
      <c r="J3" s="842"/>
      <c r="K3" s="842"/>
      <c r="L3" s="842"/>
      <c r="M3" s="842"/>
      <c r="N3" s="842"/>
      <c r="O3" s="840" t="s">
        <v>294</v>
      </c>
    </row>
    <row r="4" s="254" customFormat="true" ht="24" hidden="false" customHeight="true" outlineLevel="0" collapsed="false">
      <c r="A4" s="840"/>
      <c r="B4" s="841"/>
      <c r="C4" s="843" t="s">
        <v>295</v>
      </c>
      <c r="D4" s="843"/>
      <c r="E4" s="843" t="s">
        <v>296</v>
      </c>
      <c r="F4" s="843"/>
      <c r="G4" s="843" t="s">
        <v>297</v>
      </c>
      <c r="H4" s="843"/>
      <c r="I4" s="843" t="s">
        <v>298</v>
      </c>
      <c r="J4" s="843"/>
      <c r="K4" s="843" t="s">
        <v>299</v>
      </c>
      <c r="L4" s="843"/>
      <c r="M4" s="844" t="s">
        <v>300</v>
      </c>
      <c r="N4" s="844"/>
      <c r="O4" s="840"/>
    </row>
    <row r="5" s="254" customFormat="true" ht="15" hidden="false" customHeight="true" outlineLevel="0" collapsed="false">
      <c r="A5" s="840"/>
      <c r="B5" s="841"/>
      <c r="C5" s="845" t="s">
        <v>301</v>
      </c>
      <c r="D5" s="845" t="s">
        <v>67</v>
      </c>
      <c r="E5" s="846" t="s">
        <v>301</v>
      </c>
      <c r="F5" s="845" t="s">
        <v>67</v>
      </c>
      <c r="G5" s="845" t="s">
        <v>301</v>
      </c>
      <c r="H5" s="845" t="s">
        <v>67</v>
      </c>
      <c r="I5" s="845" t="s">
        <v>301</v>
      </c>
      <c r="J5" s="845" t="s">
        <v>67</v>
      </c>
      <c r="K5" s="845" t="s">
        <v>301</v>
      </c>
      <c r="L5" s="845" t="s">
        <v>67</v>
      </c>
      <c r="M5" s="845" t="s">
        <v>301</v>
      </c>
      <c r="N5" s="847" t="s">
        <v>67</v>
      </c>
      <c r="O5" s="840"/>
    </row>
    <row r="6" s="254" customFormat="true" ht="16.5" hidden="false" customHeight="true" outlineLevel="0" collapsed="false">
      <c r="A6" s="848" t="s">
        <v>36</v>
      </c>
      <c r="B6" s="849" t="n">
        <v>4061</v>
      </c>
      <c r="C6" s="850" t="n">
        <v>1953</v>
      </c>
      <c r="D6" s="851" t="n">
        <f aca="false">C6/B6%</f>
        <v>48.0916030534351</v>
      </c>
      <c r="E6" s="852" t="n">
        <v>864</v>
      </c>
      <c r="F6" s="853" t="n">
        <f aca="false">E6/B6%</f>
        <v>21.2755478946072</v>
      </c>
      <c r="G6" s="850" t="n">
        <v>481</v>
      </c>
      <c r="H6" s="853" t="n">
        <f aca="false">G6/B6%</f>
        <v>11.8443733070672</v>
      </c>
      <c r="I6" s="850" t="n">
        <v>253</v>
      </c>
      <c r="J6" s="853" t="n">
        <f aca="false">I6/B6%</f>
        <v>6.22999261265698</v>
      </c>
      <c r="K6" s="850" t="n">
        <v>124</v>
      </c>
      <c r="L6" s="851" t="n">
        <f aca="false">K6/B6%</f>
        <v>3.05343511450382</v>
      </c>
      <c r="M6" s="850" t="n">
        <v>386</v>
      </c>
      <c r="N6" s="854" t="n">
        <f aca="false">M6/B6%</f>
        <v>9.50504801772962</v>
      </c>
      <c r="O6" s="855" t="n">
        <v>4.70077156693752</v>
      </c>
      <c r="P6" s="856"/>
    </row>
    <row r="7" s="254" customFormat="true" ht="16.5" hidden="false" customHeight="true" outlineLevel="0" collapsed="false">
      <c r="A7" s="857" t="s">
        <v>37</v>
      </c>
      <c r="B7" s="849" t="n">
        <v>2868</v>
      </c>
      <c r="C7" s="858" t="n">
        <v>1140</v>
      </c>
      <c r="D7" s="851" t="n">
        <f aca="false">C7/B7%</f>
        <v>39.7489539748954</v>
      </c>
      <c r="E7" s="859" t="n">
        <v>861</v>
      </c>
      <c r="F7" s="853" t="n">
        <f aca="false">E7/B7%</f>
        <v>30.0209205020921</v>
      </c>
      <c r="G7" s="858" t="n">
        <v>421</v>
      </c>
      <c r="H7" s="853" t="n">
        <f aca="false">G7/B7%</f>
        <v>14.6792189679219</v>
      </c>
      <c r="I7" s="858" t="n">
        <v>139</v>
      </c>
      <c r="J7" s="853" t="n">
        <f aca="false">I7/B7%</f>
        <v>4.8465829846583</v>
      </c>
      <c r="K7" s="858" t="n">
        <v>81</v>
      </c>
      <c r="L7" s="851" t="n">
        <f aca="false">K7/B7%</f>
        <v>2.82426778242678</v>
      </c>
      <c r="M7" s="858" t="n">
        <v>226</v>
      </c>
      <c r="N7" s="854" t="n">
        <f aca="false">M7/B7%</f>
        <v>7.88005578800558</v>
      </c>
      <c r="O7" s="860" t="n">
        <v>4.30911204091122</v>
      </c>
      <c r="P7" s="856"/>
    </row>
    <row r="8" s="254" customFormat="true" ht="16.5" hidden="false" customHeight="true" outlineLevel="0" collapsed="false">
      <c r="A8" s="857" t="s">
        <v>38</v>
      </c>
      <c r="B8" s="849" t="n">
        <v>2375</v>
      </c>
      <c r="C8" s="858" t="n">
        <v>889</v>
      </c>
      <c r="D8" s="851" t="n">
        <f aca="false">C8/B8%</f>
        <v>37.4315789473684</v>
      </c>
      <c r="E8" s="859" t="n">
        <v>802</v>
      </c>
      <c r="F8" s="853" t="n">
        <f aca="false">E8/B8%</f>
        <v>33.7684210526316</v>
      </c>
      <c r="G8" s="858" t="n">
        <v>310</v>
      </c>
      <c r="H8" s="853" t="n">
        <f aca="false">G8/B8%</f>
        <v>13.0526315789474</v>
      </c>
      <c r="I8" s="858" t="n">
        <v>102</v>
      </c>
      <c r="J8" s="853" t="n">
        <f aca="false">I8/B8%</f>
        <v>4.29473684210526</v>
      </c>
      <c r="K8" s="858" t="n">
        <v>51</v>
      </c>
      <c r="L8" s="851" t="n">
        <f aca="false">K8/B8%</f>
        <v>2.14736842105263</v>
      </c>
      <c r="M8" s="858" t="n">
        <v>221</v>
      </c>
      <c r="N8" s="854" t="n">
        <f aca="false">M8/B8%</f>
        <v>9.30526315789474</v>
      </c>
      <c r="O8" s="860" t="n">
        <v>4.68012631578947</v>
      </c>
      <c r="P8" s="856"/>
    </row>
    <row r="9" s="254" customFormat="true" ht="16.5" hidden="false" customHeight="true" outlineLevel="0" collapsed="false">
      <c r="A9" s="857" t="s">
        <v>41</v>
      </c>
      <c r="B9" s="849" t="n">
        <v>2896</v>
      </c>
      <c r="C9" s="858" t="n">
        <v>1018</v>
      </c>
      <c r="D9" s="851" t="n">
        <f aca="false">C9/B9%</f>
        <v>35.1519337016575</v>
      </c>
      <c r="E9" s="859" t="n">
        <v>1025</v>
      </c>
      <c r="F9" s="853" t="n">
        <f aca="false">E9/B9%</f>
        <v>35.3936464088398</v>
      </c>
      <c r="G9" s="858" t="n">
        <v>421</v>
      </c>
      <c r="H9" s="853" t="n">
        <f aca="false">G9/B9%</f>
        <v>14.5372928176796</v>
      </c>
      <c r="I9" s="858" t="n">
        <v>138</v>
      </c>
      <c r="J9" s="853" t="n">
        <f aca="false">I9/B9%</f>
        <v>4.76519337016575</v>
      </c>
      <c r="K9" s="858" t="n">
        <v>80</v>
      </c>
      <c r="L9" s="851" t="n">
        <f aca="false">K9/B9%</f>
        <v>2.76243093922652</v>
      </c>
      <c r="M9" s="858" t="n">
        <v>214</v>
      </c>
      <c r="N9" s="854" t="n">
        <f aca="false">M9/B9%</f>
        <v>7.38950276243094</v>
      </c>
      <c r="O9" s="860" t="n">
        <v>4.15864470629987</v>
      </c>
      <c r="P9" s="856"/>
    </row>
    <row r="10" s="254" customFormat="true" ht="16.5" hidden="false" customHeight="true" outlineLevel="0" collapsed="false">
      <c r="A10" s="857" t="s">
        <v>42</v>
      </c>
      <c r="B10" s="849" t="n">
        <v>2996</v>
      </c>
      <c r="C10" s="858" t="n">
        <v>1126</v>
      </c>
      <c r="D10" s="851" t="n">
        <f aca="false">C10/B10%</f>
        <v>37.5834445927904</v>
      </c>
      <c r="E10" s="859" t="n">
        <v>962</v>
      </c>
      <c r="F10" s="853" t="n">
        <f aca="false">E10/B10%</f>
        <v>32.109479305741</v>
      </c>
      <c r="G10" s="858" t="n">
        <v>351</v>
      </c>
      <c r="H10" s="853" t="n">
        <f aca="false">G10/B10%</f>
        <v>11.7156208277704</v>
      </c>
      <c r="I10" s="858" t="n">
        <v>151</v>
      </c>
      <c r="J10" s="853" t="n">
        <f aca="false">I10/B10%</f>
        <v>5.04005340453939</v>
      </c>
      <c r="K10" s="858" t="n">
        <v>80</v>
      </c>
      <c r="L10" s="851" t="n">
        <f aca="false">K10/B10%</f>
        <v>2.67022696929239</v>
      </c>
      <c r="M10" s="858" t="n">
        <v>326</v>
      </c>
      <c r="N10" s="854" t="n">
        <f aca="false">M10/B10%</f>
        <v>10.8811748998665</v>
      </c>
      <c r="O10" s="860" t="n">
        <v>5.6808188696039</v>
      </c>
      <c r="P10" s="856"/>
    </row>
    <row r="11" s="254" customFormat="true" ht="16.5" hidden="false" customHeight="true" outlineLevel="0" collapsed="false">
      <c r="A11" s="857" t="s">
        <v>43</v>
      </c>
      <c r="B11" s="849" t="n">
        <v>4234</v>
      </c>
      <c r="C11" s="858" t="n">
        <v>1536</v>
      </c>
      <c r="D11" s="851" t="n">
        <f aca="false">C11/B11%</f>
        <v>36.2777515351913</v>
      </c>
      <c r="E11" s="859" t="n">
        <v>1612</v>
      </c>
      <c r="F11" s="853" t="n">
        <f aca="false">E11/B11%</f>
        <v>38.072744449693</v>
      </c>
      <c r="G11" s="858" t="n">
        <v>549</v>
      </c>
      <c r="H11" s="853" t="n">
        <f aca="false">G11/B11%</f>
        <v>12.9664619744922</v>
      </c>
      <c r="I11" s="858" t="n">
        <v>186</v>
      </c>
      <c r="J11" s="853" t="n">
        <f aca="false">I11/B11%</f>
        <v>4.39300897496457</v>
      </c>
      <c r="K11" s="858" t="n">
        <v>92</v>
      </c>
      <c r="L11" s="851" t="n">
        <f aca="false">K11/B11%</f>
        <v>2.1728861596599</v>
      </c>
      <c r="M11" s="858" t="n">
        <v>259</v>
      </c>
      <c r="N11" s="854" t="n">
        <f aca="false">M11/B11%</f>
        <v>6.11714690599905</v>
      </c>
      <c r="O11" s="860" t="n">
        <v>3.91199811053377</v>
      </c>
      <c r="P11" s="856"/>
    </row>
    <row r="12" s="254" customFormat="true" ht="16.5" hidden="false" customHeight="true" outlineLevel="0" collapsed="false">
      <c r="A12" s="857" t="s">
        <v>44</v>
      </c>
      <c r="B12" s="849" t="n">
        <v>4539</v>
      </c>
      <c r="C12" s="858" t="n">
        <v>1711</v>
      </c>
      <c r="D12" s="851" t="n">
        <f aca="false">C12/B12%</f>
        <v>37.695527649262</v>
      </c>
      <c r="E12" s="859" t="n">
        <v>1587</v>
      </c>
      <c r="F12" s="853" t="n">
        <f aca="false">E12/B12%</f>
        <v>34.9636483807006</v>
      </c>
      <c r="G12" s="858" t="n">
        <v>632</v>
      </c>
      <c r="H12" s="853" t="n">
        <f aca="false">G12/B12%</f>
        <v>13.9237717558934</v>
      </c>
      <c r="I12" s="858" t="n">
        <v>221</v>
      </c>
      <c r="J12" s="853" t="n">
        <f aca="false">I12/B12%</f>
        <v>4.8689138576779</v>
      </c>
      <c r="K12" s="858" t="n">
        <v>118</v>
      </c>
      <c r="L12" s="851" t="n">
        <f aca="false">K12/B12%</f>
        <v>2.59969156201807</v>
      </c>
      <c r="M12" s="858" t="n">
        <v>270</v>
      </c>
      <c r="N12" s="854" t="n">
        <f aca="false">M12/B12%</f>
        <v>5.94844679444812</v>
      </c>
      <c r="O12" s="860" t="n">
        <v>4.34042006315632</v>
      </c>
      <c r="P12" s="856"/>
    </row>
    <row r="13" s="254" customFormat="true" ht="16.5" hidden="false" customHeight="true" outlineLevel="0" collapsed="false">
      <c r="A13" s="358" t="s">
        <v>45</v>
      </c>
      <c r="B13" s="849" t="n">
        <v>5516</v>
      </c>
      <c r="C13" s="861" t="n">
        <v>2409</v>
      </c>
      <c r="D13" s="862" t="n">
        <f aca="false">C13/B13%</f>
        <v>43.6729514140682</v>
      </c>
      <c r="E13" s="863" t="n">
        <v>1575</v>
      </c>
      <c r="F13" s="864" t="n">
        <f aca="false">E13/B13%</f>
        <v>28.5532994923858</v>
      </c>
      <c r="G13" s="861" t="n">
        <v>847</v>
      </c>
      <c r="H13" s="864" t="n">
        <f aca="false">G13/B13%</f>
        <v>15.3553299492386</v>
      </c>
      <c r="I13" s="861" t="n">
        <v>317</v>
      </c>
      <c r="J13" s="864" t="n">
        <f aca="false">I13/B13%</f>
        <v>5.74691805656273</v>
      </c>
      <c r="K13" s="861" t="n">
        <v>103</v>
      </c>
      <c r="L13" s="862" t="n">
        <f aca="false">K13/B13%</f>
        <v>1.86729514140682</v>
      </c>
      <c r="M13" s="861" t="n">
        <v>265</v>
      </c>
      <c r="N13" s="865" t="n">
        <f aca="false">M13/B13%</f>
        <v>4.80420594633793</v>
      </c>
      <c r="O13" s="866" t="n">
        <v>3.24413222141648</v>
      </c>
      <c r="P13" s="856"/>
    </row>
    <row r="14" s="254" customFormat="true" ht="17.1" hidden="false" customHeight="true" outlineLevel="0" collapsed="false">
      <c r="A14" s="840" t="s">
        <v>39</v>
      </c>
      <c r="B14" s="867" t="n">
        <f aca="false">SUM(B6:B13)</f>
        <v>29485</v>
      </c>
      <c r="C14" s="868" t="n">
        <f aca="false">SUM(C6:C13)</f>
        <v>11782</v>
      </c>
      <c r="D14" s="869" t="n">
        <f aca="false">C14/B14%</f>
        <v>39.9593013396642</v>
      </c>
      <c r="E14" s="870" t="n">
        <f aca="false">SUM(E6:E13)</f>
        <v>9288</v>
      </c>
      <c r="F14" s="871" t="n">
        <f aca="false">E14/B14%</f>
        <v>31.5007630998813</v>
      </c>
      <c r="G14" s="872" t="n">
        <f aca="false">SUM(G6:G13)</f>
        <v>4012</v>
      </c>
      <c r="H14" s="871" t="n">
        <f aca="false">G14/B14%</f>
        <v>13.6069187722571</v>
      </c>
      <c r="I14" s="872" t="n">
        <f aca="false">SUM(I6:I13)</f>
        <v>1507</v>
      </c>
      <c r="J14" s="871" t="n">
        <f aca="false">I14/B14%</f>
        <v>5.11107342716636</v>
      </c>
      <c r="K14" s="872" t="n">
        <f aca="false">SUM(K6:K13)</f>
        <v>729</v>
      </c>
      <c r="L14" s="869" t="n">
        <f aca="false">K14/B14%</f>
        <v>2.47244361539766</v>
      </c>
      <c r="M14" s="872" t="n">
        <f aca="false">SUM(M6:M13)</f>
        <v>2167</v>
      </c>
      <c r="N14" s="873" t="n">
        <f aca="false">M14/B14%</f>
        <v>7.34949974563337</v>
      </c>
      <c r="O14" s="874" t="n">
        <v>4.266</v>
      </c>
      <c r="P14" s="856"/>
      <c r="Q14" s="875"/>
    </row>
    <row r="15" s="254" customFormat="true" ht="8.1" hidden="false" customHeight="true" outlineLevel="0" collapsed="false">
      <c r="A15" s="876"/>
      <c r="B15" s="877"/>
      <c r="C15" s="878"/>
      <c r="D15" s="879"/>
      <c r="E15" s="878"/>
      <c r="F15" s="880"/>
      <c r="G15" s="881"/>
      <c r="H15" s="880"/>
      <c r="I15" s="881"/>
      <c r="J15" s="880"/>
      <c r="K15" s="881"/>
      <c r="L15" s="879"/>
      <c r="M15" s="881"/>
      <c r="N15" s="879"/>
      <c r="O15" s="879"/>
      <c r="P15" s="856"/>
    </row>
    <row r="16" customFormat="false" ht="16.5" hidden="false" customHeight="true" outlineLevel="0" collapsed="false">
      <c r="A16" s="876" t="s">
        <v>302</v>
      </c>
      <c r="B16" s="876"/>
      <c r="C16" s="876"/>
      <c r="D16" s="876"/>
      <c r="E16" s="876"/>
      <c r="F16" s="876"/>
      <c r="G16" s="876"/>
      <c r="H16" s="876"/>
      <c r="I16" s="876"/>
      <c r="J16" s="876"/>
      <c r="K16" s="876"/>
      <c r="L16" s="876"/>
      <c r="M16" s="876"/>
      <c r="N16" s="876"/>
      <c r="O16" s="876"/>
    </row>
    <row r="17" s="702" customFormat="true" ht="3.95" hidden="false" customHeight="true" outlineLevel="0" collapsed="false">
      <c r="A17" s="882"/>
      <c r="B17" s="882"/>
      <c r="C17" s="882"/>
      <c r="D17" s="882"/>
      <c r="E17" s="882"/>
      <c r="F17" s="882"/>
      <c r="G17" s="882"/>
      <c r="H17" s="882"/>
      <c r="I17" s="882"/>
      <c r="J17" s="882"/>
      <c r="K17" s="882"/>
      <c r="L17" s="882"/>
      <c r="M17" s="882"/>
      <c r="N17" s="882"/>
      <c r="O17" s="882"/>
    </row>
    <row r="18" customFormat="false" ht="15" hidden="false" customHeight="true" outlineLevel="0" collapsed="false">
      <c r="A18" s="840" t="s">
        <v>28</v>
      </c>
      <c r="B18" s="841" t="s">
        <v>292</v>
      </c>
      <c r="C18" s="842" t="s">
        <v>293</v>
      </c>
      <c r="D18" s="842"/>
      <c r="E18" s="842"/>
      <c r="F18" s="842"/>
      <c r="G18" s="842"/>
      <c r="H18" s="842"/>
      <c r="I18" s="842"/>
      <c r="J18" s="842"/>
      <c r="K18" s="842"/>
      <c r="L18" s="842"/>
      <c r="M18" s="842"/>
      <c r="N18" s="842"/>
      <c r="O18" s="840" t="s">
        <v>294</v>
      </c>
      <c r="R18" s="164"/>
    </row>
    <row r="19" customFormat="false" ht="15" hidden="false" customHeight="true" outlineLevel="0" collapsed="false">
      <c r="A19" s="840"/>
      <c r="B19" s="841"/>
      <c r="C19" s="843" t="s">
        <v>303</v>
      </c>
      <c r="D19" s="843"/>
      <c r="E19" s="843" t="s">
        <v>304</v>
      </c>
      <c r="F19" s="843"/>
      <c r="G19" s="843" t="s">
        <v>305</v>
      </c>
      <c r="H19" s="843"/>
      <c r="I19" s="843" t="s">
        <v>306</v>
      </c>
      <c r="J19" s="843"/>
      <c r="K19" s="843" t="s">
        <v>307</v>
      </c>
      <c r="L19" s="843"/>
      <c r="M19" s="844" t="s">
        <v>308</v>
      </c>
      <c r="N19" s="844"/>
      <c r="O19" s="840"/>
    </row>
    <row r="20" customFormat="false" ht="15" hidden="false" customHeight="true" outlineLevel="0" collapsed="false">
      <c r="A20" s="840"/>
      <c r="B20" s="841"/>
      <c r="C20" s="845" t="s">
        <v>301</v>
      </c>
      <c r="D20" s="845" t="s">
        <v>67</v>
      </c>
      <c r="E20" s="845" t="s">
        <v>301</v>
      </c>
      <c r="F20" s="845" t="s">
        <v>67</v>
      </c>
      <c r="G20" s="845" t="s">
        <v>301</v>
      </c>
      <c r="H20" s="845" t="s">
        <v>67</v>
      </c>
      <c r="I20" s="845" t="s">
        <v>301</v>
      </c>
      <c r="J20" s="845" t="s">
        <v>67</v>
      </c>
      <c r="K20" s="845" t="s">
        <v>301</v>
      </c>
      <c r="L20" s="845" t="s">
        <v>67</v>
      </c>
      <c r="M20" s="845" t="s">
        <v>301</v>
      </c>
      <c r="N20" s="847" t="s">
        <v>67</v>
      </c>
      <c r="O20" s="840"/>
    </row>
    <row r="21" customFormat="false" ht="15" hidden="false" customHeight="true" outlineLevel="0" collapsed="false">
      <c r="A21" s="848" t="s">
        <v>36</v>
      </c>
      <c r="B21" s="883" t="n">
        <v>6</v>
      </c>
      <c r="C21" s="884" t="n">
        <v>1</v>
      </c>
      <c r="D21" s="851" t="n">
        <f aca="false">C21/B21%</f>
        <v>16.6666666666667</v>
      </c>
      <c r="E21" s="884" t="n">
        <v>0</v>
      </c>
      <c r="F21" s="851" t="s">
        <v>94</v>
      </c>
      <c r="G21" s="884" t="n">
        <v>0</v>
      </c>
      <c r="H21" s="851" t="s">
        <v>94</v>
      </c>
      <c r="I21" s="885" t="n">
        <v>0</v>
      </c>
      <c r="J21" s="851" t="s">
        <v>94</v>
      </c>
      <c r="K21" s="885" t="n">
        <v>0</v>
      </c>
      <c r="L21" s="851" t="s">
        <v>94</v>
      </c>
      <c r="M21" s="884" t="n">
        <v>5</v>
      </c>
      <c r="N21" s="854" t="n">
        <f aca="false">M21/B21%</f>
        <v>83.3333333333333</v>
      </c>
      <c r="O21" s="855" t="n">
        <v>112.3</v>
      </c>
    </row>
    <row r="22" customFormat="false" ht="15" hidden="false" customHeight="true" outlineLevel="0" collapsed="false">
      <c r="A22" s="857" t="s">
        <v>37</v>
      </c>
      <c r="B22" s="883" t="n">
        <v>0</v>
      </c>
      <c r="C22" s="886" t="n">
        <v>0</v>
      </c>
      <c r="D22" s="851" t="s">
        <v>94</v>
      </c>
      <c r="E22" s="886" t="n">
        <v>0</v>
      </c>
      <c r="F22" s="851" t="s">
        <v>94</v>
      </c>
      <c r="G22" s="886" t="n">
        <v>0</v>
      </c>
      <c r="H22" s="851" t="s">
        <v>94</v>
      </c>
      <c r="I22" s="887" t="n">
        <v>0</v>
      </c>
      <c r="J22" s="851" t="s">
        <v>94</v>
      </c>
      <c r="K22" s="887" t="n">
        <v>0</v>
      </c>
      <c r="L22" s="851" t="s">
        <v>94</v>
      </c>
      <c r="M22" s="886" t="n">
        <v>0</v>
      </c>
      <c r="N22" s="854" t="s">
        <v>94</v>
      </c>
      <c r="O22" s="860" t="s">
        <v>94</v>
      </c>
    </row>
    <row r="23" customFormat="false" ht="16.5" hidden="false" customHeight="true" outlineLevel="0" collapsed="false">
      <c r="A23" s="857" t="s">
        <v>38</v>
      </c>
      <c r="B23" s="883" t="n">
        <v>0</v>
      </c>
      <c r="C23" s="888" t="n">
        <v>0</v>
      </c>
      <c r="D23" s="851" t="s">
        <v>94</v>
      </c>
      <c r="E23" s="886" t="n">
        <v>0</v>
      </c>
      <c r="F23" s="851" t="s">
        <v>94</v>
      </c>
      <c r="G23" s="886" t="n">
        <v>0</v>
      </c>
      <c r="H23" s="851" t="s">
        <v>94</v>
      </c>
      <c r="I23" s="889" t="n">
        <v>0</v>
      </c>
      <c r="J23" s="851" t="s">
        <v>94</v>
      </c>
      <c r="K23" s="889" t="n">
        <v>0</v>
      </c>
      <c r="L23" s="851" t="s">
        <v>94</v>
      </c>
      <c r="M23" s="888" t="n">
        <v>0</v>
      </c>
      <c r="N23" s="854" t="s">
        <v>94</v>
      </c>
      <c r="O23" s="860" t="s">
        <v>94</v>
      </c>
      <c r="P23" s="890"/>
    </row>
    <row r="24" customFormat="false" ht="16.5" hidden="false" customHeight="true" outlineLevel="0" collapsed="false">
      <c r="A24" s="857" t="s">
        <v>41</v>
      </c>
      <c r="B24" s="883" t="n">
        <v>11</v>
      </c>
      <c r="C24" s="888" t="n">
        <v>0</v>
      </c>
      <c r="D24" s="851" t="s">
        <v>94</v>
      </c>
      <c r="E24" s="886" t="n">
        <v>0</v>
      </c>
      <c r="F24" s="851" t="s">
        <v>94</v>
      </c>
      <c r="G24" s="886" t="n">
        <v>0</v>
      </c>
      <c r="H24" s="851" t="s">
        <v>94</v>
      </c>
      <c r="I24" s="889" t="n">
        <v>0</v>
      </c>
      <c r="J24" s="851" t="s">
        <v>94</v>
      </c>
      <c r="K24" s="889" t="n">
        <v>0</v>
      </c>
      <c r="L24" s="851" t="s">
        <v>94</v>
      </c>
      <c r="M24" s="888" t="n">
        <v>11</v>
      </c>
      <c r="N24" s="854" t="n">
        <f aca="false">M24/B24%</f>
        <v>100</v>
      </c>
      <c r="O24" s="860" t="n">
        <v>154.25</v>
      </c>
      <c r="P24" s="890"/>
    </row>
    <row r="25" customFormat="false" ht="16.5" hidden="false" customHeight="true" outlineLevel="0" collapsed="false">
      <c r="A25" s="857" t="s">
        <v>42</v>
      </c>
      <c r="B25" s="883" t="n">
        <v>8</v>
      </c>
      <c r="C25" s="888" t="n">
        <v>0</v>
      </c>
      <c r="D25" s="851" t="s">
        <v>94</v>
      </c>
      <c r="E25" s="886" t="n">
        <v>0</v>
      </c>
      <c r="F25" s="851" t="s">
        <v>94</v>
      </c>
      <c r="G25" s="886" t="n">
        <v>0</v>
      </c>
      <c r="H25" s="851" t="s">
        <v>94</v>
      </c>
      <c r="I25" s="889" t="n">
        <v>0</v>
      </c>
      <c r="J25" s="851" t="s">
        <v>94</v>
      </c>
      <c r="K25" s="889" t="n">
        <v>0</v>
      </c>
      <c r="L25" s="851" t="s">
        <v>94</v>
      </c>
      <c r="M25" s="888" t="n">
        <v>8</v>
      </c>
      <c r="N25" s="854" t="n">
        <f aca="false">M25/B25%</f>
        <v>100</v>
      </c>
      <c r="O25" s="860" t="n">
        <v>100.79</v>
      </c>
      <c r="P25" s="890"/>
    </row>
    <row r="26" customFormat="false" ht="16.5" hidden="false" customHeight="true" outlineLevel="0" collapsed="false">
      <c r="A26" s="857" t="s">
        <v>43</v>
      </c>
      <c r="B26" s="883" t="n">
        <v>0</v>
      </c>
      <c r="C26" s="888" t="n">
        <v>0</v>
      </c>
      <c r="D26" s="851" t="s">
        <v>94</v>
      </c>
      <c r="E26" s="886" t="n">
        <v>0</v>
      </c>
      <c r="F26" s="851" t="s">
        <v>94</v>
      </c>
      <c r="G26" s="886" t="n">
        <v>0</v>
      </c>
      <c r="H26" s="851" t="s">
        <v>94</v>
      </c>
      <c r="I26" s="889" t="n">
        <v>0</v>
      </c>
      <c r="J26" s="851" t="s">
        <v>94</v>
      </c>
      <c r="K26" s="889" t="n">
        <v>0</v>
      </c>
      <c r="L26" s="851" t="s">
        <v>94</v>
      </c>
      <c r="M26" s="888" t="n">
        <v>0</v>
      </c>
      <c r="N26" s="854" t="s">
        <v>94</v>
      </c>
      <c r="O26" s="860" t="s">
        <v>94</v>
      </c>
      <c r="P26" s="890"/>
    </row>
    <row r="27" customFormat="false" ht="16.5" hidden="false" customHeight="true" outlineLevel="0" collapsed="false">
      <c r="A27" s="857" t="s">
        <v>44</v>
      </c>
      <c r="B27" s="883" t="n">
        <v>2</v>
      </c>
      <c r="C27" s="888" t="n">
        <v>0</v>
      </c>
      <c r="D27" s="851" t="s">
        <v>94</v>
      </c>
      <c r="E27" s="886" t="n">
        <v>0</v>
      </c>
      <c r="F27" s="851" t="s">
        <v>94</v>
      </c>
      <c r="G27" s="886" t="n">
        <v>0</v>
      </c>
      <c r="H27" s="851" t="s">
        <v>94</v>
      </c>
      <c r="I27" s="889" t="n">
        <v>0</v>
      </c>
      <c r="J27" s="851" t="s">
        <v>94</v>
      </c>
      <c r="K27" s="889" t="n">
        <v>0</v>
      </c>
      <c r="L27" s="851" t="s">
        <v>94</v>
      </c>
      <c r="M27" s="888" t="n">
        <v>2</v>
      </c>
      <c r="N27" s="865" t="n">
        <f aca="false">M27/B27%</f>
        <v>100</v>
      </c>
      <c r="O27" s="860" t="n">
        <v>117.067</v>
      </c>
      <c r="P27" s="890"/>
    </row>
    <row r="28" customFormat="false" ht="16.5" hidden="false" customHeight="true" outlineLevel="0" collapsed="false">
      <c r="A28" s="358" t="s">
        <v>45</v>
      </c>
      <c r="B28" s="883" t="n">
        <v>0</v>
      </c>
      <c r="C28" s="891" t="n">
        <v>0</v>
      </c>
      <c r="D28" s="851" t="s">
        <v>94</v>
      </c>
      <c r="E28" s="846" t="n">
        <v>0</v>
      </c>
      <c r="F28" s="851" t="s">
        <v>94</v>
      </c>
      <c r="G28" s="846" t="n">
        <v>0</v>
      </c>
      <c r="H28" s="851" t="s">
        <v>94</v>
      </c>
      <c r="I28" s="892" t="n">
        <v>0</v>
      </c>
      <c r="J28" s="851" t="s">
        <v>94</v>
      </c>
      <c r="K28" s="892" t="n">
        <v>0</v>
      </c>
      <c r="L28" s="862" t="s">
        <v>94</v>
      </c>
      <c r="M28" s="891" t="n">
        <v>0</v>
      </c>
      <c r="N28" s="893" t="s">
        <v>94</v>
      </c>
      <c r="O28" s="866" t="s">
        <v>94</v>
      </c>
      <c r="P28" s="890"/>
    </row>
    <row r="29" customFormat="false" ht="17.1" hidden="false" customHeight="true" outlineLevel="0" collapsed="false">
      <c r="A29" s="840" t="s">
        <v>39</v>
      </c>
      <c r="B29" s="894" t="n">
        <f aca="false">SUM(B21:B28)</f>
        <v>27</v>
      </c>
      <c r="C29" s="895" t="n">
        <f aca="false">SUM(C21:C28)</f>
        <v>1</v>
      </c>
      <c r="D29" s="869" t="n">
        <f aca="false">C29/B29%</f>
        <v>3.7037037037037</v>
      </c>
      <c r="E29" s="895" t="n">
        <f aca="false">SUM(E21:E28)</f>
        <v>0</v>
      </c>
      <c r="F29" s="869" t="s">
        <v>94</v>
      </c>
      <c r="G29" s="895" t="n">
        <f aca="false">SUM(G21:G28)</f>
        <v>0</v>
      </c>
      <c r="H29" s="869" t="s">
        <v>94</v>
      </c>
      <c r="I29" s="896" t="n">
        <f aca="false">SUM(I21:I28)</f>
        <v>0</v>
      </c>
      <c r="J29" s="869" t="s">
        <v>94</v>
      </c>
      <c r="K29" s="896" t="n">
        <f aca="false">SUM(K21:K28)</f>
        <v>0</v>
      </c>
      <c r="L29" s="869" t="s">
        <v>94</v>
      </c>
      <c r="M29" s="895" t="n">
        <f aca="false">SUM(M21:M28)</f>
        <v>26</v>
      </c>
      <c r="N29" s="873" t="n">
        <f aca="false">M29/B29%</f>
        <v>96.2962962962963</v>
      </c>
      <c r="O29" s="874" t="n">
        <v>126.33</v>
      </c>
      <c r="P29" s="890"/>
    </row>
    <row r="30" customFormat="false" ht="8.1" hidden="false" customHeight="true" outlineLevel="0" collapsed="false">
      <c r="A30" s="876"/>
      <c r="B30" s="897"/>
      <c r="C30" s="876"/>
      <c r="D30" s="879"/>
      <c r="E30" s="876"/>
      <c r="F30" s="879"/>
      <c r="G30" s="876"/>
      <c r="H30" s="879"/>
      <c r="I30" s="876"/>
      <c r="J30" s="879"/>
      <c r="K30" s="876"/>
      <c r="L30" s="879"/>
      <c r="M30" s="876"/>
      <c r="N30" s="879"/>
      <c r="O30" s="879"/>
      <c r="P30" s="890"/>
    </row>
    <row r="31" customFormat="false" ht="15" hidden="false" customHeight="true" outlineLevel="0" collapsed="false">
      <c r="A31" s="840" t="s">
        <v>86</v>
      </c>
      <c r="B31" s="898" t="s">
        <v>292</v>
      </c>
      <c r="C31" s="842" t="s">
        <v>293</v>
      </c>
      <c r="D31" s="842"/>
      <c r="E31" s="842"/>
      <c r="F31" s="842"/>
      <c r="G31" s="842"/>
      <c r="H31" s="842"/>
      <c r="I31" s="842"/>
      <c r="J31" s="842"/>
      <c r="K31" s="842"/>
      <c r="L31" s="842"/>
      <c r="M31" s="842"/>
      <c r="N31" s="842"/>
      <c r="O31" s="899" t="s">
        <v>309</v>
      </c>
    </row>
    <row r="32" customFormat="false" ht="25.5" hidden="false" customHeight="true" outlineLevel="0" collapsed="false">
      <c r="A32" s="840"/>
      <c r="B32" s="898"/>
      <c r="C32" s="843" t="s">
        <v>295</v>
      </c>
      <c r="D32" s="843"/>
      <c r="E32" s="843" t="s">
        <v>310</v>
      </c>
      <c r="F32" s="843"/>
      <c r="G32" s="843" t="s">
        <v>311</v>
      </c>
      <c r="H32" s="843"/>
      <c r="I32" s="843" t="s">
        <v>312</v>
      </c>
      <c r="J32" s="843"/>
      <c r="K32" s="843" t="s">
        <v>299</v>
      </c>
      <c r="L32" s="843"/>
      <c r="M32" s="844" t="s">
        <v>300</v>
      </c>
      <c r="N32" s="844"/>
      <c r="O32" s="899"/>
    </row>
    <row r="33" customFormat="false" ht="17.25" hidden="false" customHeight="true" outlineLevel="0" collapsed="false">
      <c r="A33" s="840"/>
      <c r="B33" s="898"/>
      <c r="C33" s="846" t="s">
        <v>301</v>
      </c>
      <c r="D33" s="846" t="s">
        <v>67</v>
      </c>
      <c r="E33" s="846" t="s">
        <v>301</v>
      </c>
      <c r="F33" s="846" t="s">
        <v>67</v>
      </c>
      <c r="G33" s="846" t="s">
        <v>301</v>
      </c>
      <c r="H33" s="846" t="s">
        <v>67</v>
      </c>
      <c r="I33" s="846" t="s">
        <v>301</v>
      </c>
      <c r="J33" s="846" t="s">
        <v>67</v>
      </c>
      <c r="K33" s="846" t="s">
        <v>301</v>
      </c>
      <c r="L33" s="846" t="s">
        <v>67</v>
      </c>
      <c r="M33" s="846" t="s">
        <v>301</v>
      </c>
      <c r="N33" s="900" t="s">
        <v>67</v>
      </c>
      <c r="O33" s="899"/>
    </row>
    <row r="34" customFormat="false" ht="17.1" hidden="false" customHeight="true" outlineLevel="0" collapsed="false">
      <c r="A34" s="840"/>
      <c r="B34" s="901" t="n">
        <v>179</v>
      </c>
      <c r="C34" s="872" t="n">
        <v>56</v>
      </c>
      <c r="D34" s="869" t="n">
        <f aca="false">C34/B34%</f>
        <v>31.2849162011173</v>
      </c>
      <c r="E34" s="872" t="n">
        <v>47</v>
      </c>
      <c r="F34" s="869" t="n">
        <f aca="false">E34/B34%</f>
        <v>26.2569832402235</v>
      </c>
      <c r="G34" s="872" t="n">
        <v>24</v>
      </c>
      <c r="H34" s="869" t="n">
        <f aca="false">G34/B34%</f>
        <v>13.4078212290503</v>
      </c>
      <c r="I34" s="872" t="n">
        <v>6</v>
      </c>
      <c r="J34" s="869" t="n">
        <f aca="false">I34/B34%</f>
        <v>3.35195530726257</v>
      </c>
      <c r="K34" s="872" t="n">
        <v>3</v>
      </c>
      <c r="L34" s="869" t="n">
        <f aca="false">K34/B34%</f>
        <v>1.67597765363129</v>
      </c>
      <c r="M34" s="872" t="n">
        <v>43</v>
      </c>
      <c r="N34" s="902" t="n">
        <f aca="false">M34/B34%</f>
        <v>24.0223463687151</v>
      </c>
      <c r="O34" s="874" t="n">
        <v>10.44</v>
      </c>
      <c r="P34" s="903"/>
      <c r="Q34" s="164"/>
      <c r="R34" s="164"/>
    </row>
    <row r="35" customFormat="false" ht="13.5" hidden="false" customHeight="false" outlineLevel="0" collapsed="false"/>
  </sheetData>
  <mergeCells count="32">
    <mergeCell ref="A1:O1"/>
    <mergeCell ref="A3:A5"/>
    <mergeCell ref="B3:B5"/>
    <mergeCell ref="C3:N3"/>
    <mergeCell ref="O3:O5"/>
    <mergeCell ref="C4:D4"/>
    <mergeCell ref="E4:F4"/>
    <mergeCell ref="G4:H4"/>
    <mergeCell ref="I4:J4"/>
    <mergeCell ref="K4:L4"/>
    <mergeCell ref="M4:N4"/>
    <mergeCell ref="A16:O16"/>
    <mergeCell ref="A18:A20"/>
    <mergeCell ref="B18:B20"/>
    <mergeCell ref="C18:N18"/>
    <mergeCell ref="O18:O20"/>
    <mergeCell ref="C19:D19"/>
    <mergeCell ref="E19:F19"/>
    <mergeCell ref="G19:H19"/>
    <mergeCell ref="I19:J19"/>
    <mergeCell ref="K19:L19"/>
    <mergeCell ref="M19:N19"/>
    <mergeCell ref="A31:A34"/>
    <mergeCell ref="B31:B33"/>
    <mergeCell ref="C31:N31"/>
    <mergeCell ref="O31:O33"/>
    <mergeCell ref="C32:D32"/>
    <mergeCell ref="E32:F32"/>
    <mergeCell ref="G32:H32"/>
    <mergeCell ref="I32:J32"/>
    <mergeCell ref="K32:L32"/>
    <mergeCell ref="M32:N32"/>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9.85"/>
    <col collapsed="false" customWidth="true" hidden="false" outlineLevel="0" max="13" min="3" style="0" width="9.28"/>
  </cols>
  <sheetData>
    <row r="1" customFormat="false" ht="16.5" hidden="false" customHeight="true" outlineLevel="0" collapsed="false">
      <c r="A1" s="6" t="s">
        <v>313</v>
      </c>
      <c r="B1" s="6"/>
      <c r="C1" s="6"/>
      <c r="D1" s="6"/>
      <c r="E1" s="6"/>
      <c r="F1" s="6"/>
      <c r="G1" s="6"/>
      <c r="H1" s="6"/>
      <c r="I1" s="6"/>
      <c r="J1" s="6"/>
      <c r="K1" s="6"/>
      <c r="L1" s="6"/>
      <c r="M1" s="6"/>
    </row>
    <row r="2" s="238" customFormat="true" ht="3.95" hidden="false" customHeight="true" outlineLevel="0" collapsed="false">
      <c r="A2" s="208"/>
      <c r="B2" s="208"/>
      <c r="C2" s="208"/>
      <c r="D2" s="208"/>
      <c r="E2" s="208"/>
      <c r="F2" s="208"/>
      <c r="G2" s="208"/>
      <c r="H2" s="208"/>
      <c r="I2" s="208"/>
      <c r="J2" s="208"/>
      <c r="K2" s="208"/>
      <c r="L2" s="208"/>
      <c r="M2" s="208"/>
    </row>
    <row r="3" s="238" customFormat="true" ht="30" hidden="false" customHeight="true" outlineLevel="0" collapsed="false">
      <c r="A3" s="8" t="s">
        <v>28</v>
      </c>
      <c r="B3" s="9" t="s">
        <v>314</v>
      </c>
      <c r="C3" s="139" t="s">
        <v>315</v>
      </c>
      <c r="D3" s="139"/>
      <c r="E3" s="139" t="s">
        <v>316</v>
      </c>
      <c r="F3" s="139"/>
      <c r="G3" s="139" t="s">
        <v>317</v>
      </c>
      <c r="H3" s="139"/>
      <c r="I3" s="139" t="s">
        <v>303</v>
      </c>
      <c r="J3" s="139"/>
      <c r="K3" s="139" t="s">
        <v>318</v>
      </c>
      <c r="L3" s="139"/>
      <c r="M3" s="140" t="s">
        <v>319</v>
      </c>
    </row>
    <row r="4" s="238" customFormat="true" ht="18" hidden="false" customHeight="true" outlineLevel="0" collapsed="false">
      <c r="A4" s="8"/>
      <c r="B4" s="9"/>
      <c r="C4" s="13" t="s">
        <v>102</v>
      </c>
      <c r="D4" s="13" t="s">
        <v>67</v>
      </c>
      <c r="E4" s="13" t="s">
        <v>102</v>
      </c>
      <c r="F4" s="13" t="s">
        <v>67</v>
      </c>
      <c r="G4" s="13" t="s">
        <v>102</v>
      </c>
      <c r="H4" s="13" t="s">
        <v>67</v>
      </c>
      <c r="I4" s="13" t="s">
        <v>102</v>
      </c>
      <c r="J4" s="13" t="s">
        <v>67</v>
      </c>
      <c r="K4" s="13" t="s">
        <v>102</v>
      </c>
      <c r="L4" s="13" t="s">
        <v>67</v>
      </c>
      <c r="M4" s="140"/>
    </row>
    <row r="5" s="238" customFormat="true" ht="18" hidden="false" customHeight="true" outlineLevel="0" collapsed="false">
      <c r="A5" s="15" t="s">
        <v>36</v>
      </c>
      <c r="B5" s="904" t="n">
        <v>239</v>
      </c>
      <c r="C5" s="905" t="n">
        <v>173</v>
      </c>
      <c r="D5" s="468" t="n">
        <f aca="false">C5/B5*100</f>
        <v>72.3849372384937</v>
      </c>
      <c r="E5" s="906" t="n">
        <v>35</v>
      </c>
      <c r="F5" s="468" t="n">
        <f aca="false">E5/B5*100</f>
        <v>14.6443514644351</v>
      </c>
      <c r="G5" s="906" t="n">
        <v>22</v>
      </c>
      <c r="H5" s="468" t="n">
        <f aca="false">G5/B5*100</f>
        <v>9.20502092050209</v>
      </c>
      <c r="I5" s="906" t="n">
        <v>8</v>
      </c>
      <c r="J5" s="468" t="n">
        <f aca="false">I5/B5*100</f>
        <v>3.34728033472803</v>
      </c>
      <c r="K5" s="906" t="n">
        <v>1</v>
      </c>
      <c r="L5" s="468" t="n">
        <f aca="false">K5/B5*100</f>
        <v>0.418410041841004</v>
      </c>
      <c r="M5" s="907" t="n">
        <f aca="false">(C5*60+E5*135+G5*270+I5*540+K5*1080)/B5</f>
        <v>110.648535564854</v>
      </c>
    </row>
    <row r="6" s="238" customFormat="true" ht="18" hidden="false" customHeight="true" outlineLevel="0" collapsed="false">
      <c r="A6" s="21" t="s">
        <v>37</v>
      </c>
      <c r="B6" s="904" t="n">
        <v>380</v>
      </c>
      <c r="C6" s="908" t="n">
        <v>319</v>
      </c>
      <c r="D6" s="467" t="n">
        <f aca="false">C6/B6*100</f>
        <v>83.9473684210526</v>
      </c>
      <c r="E6" s="397" t="n">
        <v>33</v>
      </c>
      <c r="F6" s="467" t="n">
        <f aca="false">E6/B6*100</f>
        <v>8.68421052631579</v>
      </c>
      <c r="G6" s="397" t="n">
        <v>19</v>
      </c>
      <c r="H6" s="467" t="n">
        <f aca="false">G6/B6*100</f>
        <v>5</v>
      </c>
      <c r="I6" s="397" t="n">
        <v>8</v>
      </c>
      <c r="J6" s="467" t="n">
        <f aca="false">I6/B6*100</f>
        <v>2.10526315789474</v>
      </c>
      <c r="K6" s="397" t="n">
        <v>1</v>
      </c>
      <c r="L6" s="467" t="n">
        <f aca="false">K6/B6*100</f>
        <v>0.263157894736842</v>
      </c>
      <c r="M6" s="909" t="n">
        <f aca="false">(C6*60+E6*135+G6*270+I6*540+K6*1080)/B6</f>
        <v>89.8026315789474</v>
      </c>
    </row>
    <row r="7" s="238" customFormat="true" ht="18" hidden="false" customHeight="true" outlineLevel="0" collapsed="false">
      <c r="A7" s="21" t="s">
        <v>38</v>
      </c>
      <c r="B7" s="904" t="n">
        <v>210</v>
      </c>
      <c r="C7" s="908" t="n">
        <v>159</v>
      </c>
      <c r="D7" s="467" t="n">
        <f aca="false">C7/B7*100</f>
        <v>75.7142857142857</v>
      </c>
      <c r="E7" s="397" t="n">
        <v>36</v>
      </c>
      <c r="F7" s="467" t="n">
        <f aca="false">E7/B7*100</f>
        <v>17.1428571428571</v>
      </c>
      <c r="G7" s="397" t="n">
        <v>10</v>
      </c>
      <c r="H7" s="467" t="n">
        <f aca="false">G7/B7*100</f>
        <v>4.76190476190476</v>
      </c>
      <c r="I7" s="397" t="n">
        <v>5</v>
      </c>
      <c r="J7" s="467" t="n">
        <f aca="false">I7/B7*100</f>
        <v>2.38095238095238</v>
      </c>
      <c r="K7" s="397" t="n">
        <v>0</v>
      </c>
      <c r="L7" s="467" t="n">
        <f aca="false">K7/B7*100</f>
        <v>0</v>
      </c>
      <c r="M7" s="909" t="n">
        <f aca="false">(C7*60+E7*135+G7*270+I7*540+K7*1080)/B7</f>
        <v>94.2857142857143</v>
      </c>
    </row>
    <row r="8" s="238" customFormat="true" ht="18" hidden="false" customHeight="true" outlineLevel="0" collapsed="false">
      <c r="A8" s="21" t="s">
        <v>41</v>
      </c>
      <c r="B8" s="904" t="n">
        <v>195</v>
      </c>
      <c r="C8" s="908" t="n">
        <v>144</v>
      </c>
      <c r="D8" s="467" t="n">
        <f aca="false">C8/B8*100</f>
        <v>73.8461538461539</v>
      </c>
      <c r="E8" s="397" t="n">
        <v>29</v>
      </c>
      <c r="F8" s="467" t="n">
        <f aca="false">E8/B8*100</f>
        <v>14.8717948717949</v>
      </c>
      <c r="G8" s="397" t="n">
        <v>12</v>
      </c>
      <c r="H8" s="467" t="n">
        <f aca="false">G8/B8*100</f>
        <v>6.15384615384615</v>
      </c>
      <c r="I8" s="397" t="n">
        <v>8</v>
      </c>
      <c r="J8" s="467" t="n">
        <f aca="false">I8/B8*100</f>
        <v>4.1025641025641</v>
      </c>
      <c r="K8" s="397" t="n">
        <v>2</v>
      </c>
      <c r="L8" s="467" t="n">
        <f aca="false">K8/B8*100</f>
        <v>1.02564102564103</v>
      </c>
      <c r="M8" s="909" t="n">
        <f aca="false">(C8*60+E8*135+G8*270+I8*540+K8*1080)/B8</f>
        <v>114.230769230769</v>
      </c>
    </row>
    <row r="9" s="238" customFormat="true" ht="18" hidden="false" customHeight="true" outlineLevel="0" collapsed="false">
      <c r="A9" s="21" t="s">
        <v>42</v>
      </c>
      <c r="B9" s="904" t="n">
        <v>185</v>
      </c>
      <c r="C9" s="908" t="n">
        <v>166</v>
      </c>
      <c r="D9" s="467" t="n">
        <f aca="false">C9/B9*100</f>
        <v>89.7297297297297</v>
      </c>
      <c r="E9" s="397" t="n">
        <v>10</v>
      </c>
      <c r="F9" s="467" t="n">
        <f aca="false">E9/B9*100</f>
        <v>5.40540540540541</v>
      </c>
      <c r="G9" s="397" t="n">
        <v>6</v>
      </c>
      <c r="H9" s="467" t="n">
        <f aca="false">G9/B9*100</f>
        <v>3.24324324324324</v>
      </c>
      <c r="I9" s="397" t="n">
        <v>1</v>
      </c>
      <c r="J9" s="467" t="n">
        <f aca="false">I9/B9*100</f>
        <v>0.540540540540541</v>
      </c>
      <c r="K9" s="397" t="n">
        <v>2</v>
      </c>
      <c r="L9" s="467" t="n">
        <f aca="false">K9/B9*100</f>
        <v>1.08108108108108</v>
      </c>
      <c r="M9" s="909" t="n">
        <f aca="false">(C9*60+E9*135+G9*270+I9*540+K9*1080)/B9</f>
        <v>84.4864864864865</v>
      </c>
    </row>
    <row r="10" s="238" customFormat="true" ht="18" hidden="false" customHeight="true" outlineLevel="0" collapsed="false">
      <c r="A10" s="21" t="s">
        <v>43</v>
      </c>
      <c r="B10" s="904" t="n">
        <v>176</v>
      </c>
      <c r="C10" s="908" t="n">
        <v>126</v>
      </c>
      <c r="D10" s="467" t="n">
        <f aca="false">C10/B10*100</f>
        <v>71.5909090909091</v>
      </c>
      <c r="E10" s="397" t="n">
        <v>35</v>
      </c>
      <c r="F10" s="467" t="n">
        <f aca="false">E10/B10*100</f>
        <v>19.8863636363636</v>
      </c>
      <c r="G10" s="397" t="n">
        <v>14</v>
      </c>
      <c r="H10" s="467" t="n">
        <f aca="false">G10/B10*100</f>
        <v>7.95454545454545</v>
      </c>
      <c r="I10" s="397" t="n">
        <v>1</v>
      </c>
      <c r="J10" s="467" t="n">
        <f aca="false">I10/B10*100</f>
        <v>0.568181818181818</v>
      </c>
      <c r="K10" s="397" t="n">
        <v>0</v>
      </c>
      <c r="L10" s="467" t="n">
        <f aca="false">K10/B10*100</f>
        <v>0</v>
      </c>
      <c r="M10" s="909" t="n">
        <f aca="false">(C10*60+E10*135+G10*270+I10*540+K10*1080)/B10</f>
        <v>94.3465909090909</v>
      </c>
    </row>
    <row r="11" s="238" customFormat="true" ht="18" hidden="false" customHeight="true" outlineLevel="0" collapsed="false">
      <c r="A11" s="21" t="s">
        <v>44</v>
      </c>
      <c r="B11" s="904" t="n">
        <v>184</v>
      </c>
      <c r="C11" s="908" t="n">
        <v>123</v>
      </c>
      <c r="D11" s="467" t="n">
        <f aca="false">C11/B11*100</f>
        <v>66.8478260869565</v>
      </c>
      <c r="E11" s="397" t="n">
        <v>36</v>
      </c>
      <c r="F11" s="467" t="n">
        <f aca="false">E11/B11*100</f>
        <v>19.5652173913043</v>
      </c>
      <c r="G11" s="397" t="n">
        <v>15</v>
      </c>
      <c r="H11" s="467" t="n">
        <f aca="false">G11/B11*100</f>
        <v>8.15217391304348</v>
      </c>
      <c r="I11" s="397" t="n">
        <v>9</v>
      </c>
      <c r="J11" s="467" t="n">
        <f aca="false">I11/B11*100</f>
        <v>4.89130434782609</v>
      </c>
      <c r="K11" s="397" t="n">
        <v>1</v>
      </c>
      <c r="L11" s="467" t="n">
        <f aca="false">K11/B11*100</f>
        <v>0.543478260869565</v>
      </c>
      <c r="M11" s="909" t="n">
        <f aca="false">(C11*60+E11*135+G11*270+I11*540+K11*1080)/B11</f>
        <v>120.815217391304</v>
      </c>
    </row>
    <row r="12" s="238" customFormat="true" ht="18" hidden="false" customHeight="true" outlineLevel="0" collapsed="false">
      <c r="A12" s="22" t="s">
        <v>45</v>
      </c>
      <c r="B12" s="904" t="n">
        <v>244</v>
      </c>
      <c r="C12" s="910" t="n">
        <v>196</v>
      </c>
      <c r="D12" s="484" t="n">
        <f aca="false">C12/B12*100</f>
        <v>80.327868852459</v>
      </c>
      <c r="E12" s="398" t="n">
        <v>30</v>
      </c>
      <c r="F12" s="484" t="n">
        <f aca="false">E12/B12*100</f>
        <v>12.2950819672131</v>
      </c>
      <c r="G12" s="398" t="n">
        <v>15</v>
      </c>
      <c r="H12" s="484" t="n">
        <f aca="false">G12/B12*100</f>
        <v>6.14754098360656</v>
      </c>
      <c r="I12" s="398" t="n">
        <v>2</v>
      </c>
      <c r="J12" s="484" t="n">
        <f aca="false">I12/B12*100</f>
        <v>0.819672131147541</v>
      </c>
      <c r="K12" s="398" t="n">
        <v>1</v>
      </c>
      <c r="L12" s="484" t="n">
        <f aca="false">K12/B12*100</f>
        <v>0.409836065573771</v>
      </c>
      <c r="M12" s="911" t="n">
        <f aca="false">(C12*60+E12*135+G12*270+I12*540+K12*1080)/B12</f>
        <v>90.2459016393443</v>
      </c>
    </row>
    <row r="13" s="238" customFormat="true" ht="20.1" hidden="false" customHeight="true" outlineLevel="0" collapsed="false">
      <c r="A13" s="8" t="s">
        <v>39</v>
      </c>
      <c r="B13" s="477" t="n">
        <f aca="false">SUM(B5:B12)</f>
        <v>1813</v>
      </c>
      <c r="C13" s="477" t="n">
        <f aca="false">SUM(C5:C12)</f>
        <v>1406</v>
      </c>
      <c r="D13" s="478" t="n">
        <f aca="false">C13/B13*100</f>
        <v>77.5510204081633</v>
      </c>
      <c r="E13" s="406" t="n">
        <f aca="false">SUM(E5:E12)</f>
        <v>244</v>
      </c>
      <c r="F13" s="478" t="n">
        <f aca="false">E13/B13*100</f>
        <v>13.4583563154992</v>
      </c>
      <c r="G13" s="406" t="n">
        <f aca="false">SUM(G5:G12)</f>
        <v>113</v>
      </c>
      <c r="H13" s="478" t="n">
        <f aca="false">G13/B13*100</f>
        <v>6.23276337562052</v>
      </c>
      <c r="I13" s="406" t="n">
        <f aca="false">SUM(I5:I12)</f>
        <v>42</v>
      </c>
      <c r="J13" s="478" t="n">
        <f aca="false">I13/B13*100</f>
        <v>2.31660231660232</v>
      </c>
      <c r="K13" s="406" t="n">
        <f aca="false">SUM(K5:K12)</f>
        <v>8</v>
      </c>
      <c r="L13" s="478" t="n">
        <f aca="false">K13/B13*100</f>
        <v>0.441257584114727</v>
      </c>
      <c r="M13" s="480" t="n">
        <f aca="false">(C13*60+E13*135+G13*270+I13*540+K13*1080)/B13</f>
        <v>98.8030888030888</v>
      </c>
      <c r="O13" s="172"/>
      <c r="P13" s="172"/>
    </row>
    <row r="14" s="238" customFormat="true" ht="8.1" hidden="false" customHeight="true" outlineLevel="0" collapsed="false">
      <c r="A14" s="368"/>
      <c r="B14" s="463"/>
      <c r="C14" s="463"/>
      <c r="D14" s="462"/>
      <c r="E14" s="463"/>
      <c r="F14" s="462"/>
      <c r="G14" s="463"/>
      <c r="H14" s="462"/>
      <c r="I14" s="463"/>
      <c r="J14" s="462"/>
      <c r="K14" s="463"/>
      <c r="L14" s="462"/>
      <c r="M14" s="463"/>
    </row>
    <row r="15" s="238" customFormat="true" ht="16.5" hidden="false" customHeight="true" outlineLevel="0" collapsed="false">
      <c r="A15" s="137" t="s">
        <v>320</v>
      </c>
      <c r="B15" s="137"/>
      <c r="C15" s="137"/>
      <c r="D15" s="137"/>
      <c r="E15" s="137"/>
      <c r="F15" s="137"/>
      <c r="G15" s="137"/>
      <c r="H15" s="137"/>
      <c r="I15" s="137"/>
      <c r="J15" s="137"/>
      <c r="K15" s="137"/>
      <c r="L15" s="137"/>
      <c r="M15" s="137"/>
    </row>
    <row r="16" s="238" customFormat="true" ht="3.95" hidden="false" customHeight="true" outlineLevel="0" collapsed="false">
      <c r="A16" s="208"/>
      <c r="B16" s="208"/>
      <c r="C16" s="208"/>
      <c r="D16" s="208"/>
      <c r="E16" s="208"/>
      <c r="F16" s="208"/>
      <c r="G16" s="208"/>
      <c r="H16" s="208"/>
      <c r="I16" s="208"/>
      <c r="J16" s="208"/>
      <c r="K16" s="208"/>
      <c r="L16" s="208"/>
      <c r="M16" s="208"/>
    </row>
    <row r="17" s="238" customFormat="true" ht="30" hidden="false" customHeight="true" outlineLevel="0" collapsed="false">
      <c r="A17" s="8" t="s">
        <v>28</v>
      </c>
      <c r="B17" s="9" t="s">
        <v>314</v>
      </c>
      <c r="C17" s="139" t="s">
        <v>315</v>
      </c>
      <c r="D17" s="139"/>
      <c r="E17" s="139" t="s">
        <v>316</v>
      </c>
      <c r="F17" s="139"/>
      <c r="G17" s="139" t="s">
        <v>317</v>
      </c>
      <c r="H17" s="139"/>
      <c r="I17" s="139" t="s">
        <v>303</v>
      </c>
      <c r="J17" s="139"/>
      <c r="K17" s="139" t="s">
        <v>318</v>
      </c>
      <c r="L17" s="139"/>
      <c r="M17" s="140" t="s">
        <v>319</v>
      </c>
    </row>
    <row r="18" s="238" customFormat="true" ht="18" hidden="false" customHeight="true" outlineLevel="0" collapsed="false">
      <c r="A18" s="8"/>
      <c r="B18" s="9"/>
      <c r="C18" s="13" t="s">
        <v>102</v>
      </c>
      <c r="D18" s="13" t="s">
        <v>67</v>
      </c>
      <c r="E18" s="13" t="s">
        <v>102</v>
      </c>
      <c r="F18" s="13" t="s">
        <v>67</v>
      </c>
      <c r="G18" s="13" t="s">
        <v>102</v>
      </c>
      <c r="H18" s="13" t="s">
        <v>67</v>
      </c>
      <c r="I18" s="13" t="s">
        <v>102</v>
      </c>
      <c r="J18" s="13" t="s">
        <v>67</v>
      </c>
      <c r="K18" s="13" t="s">
        <v>102</v>
      </c>
      <c r="L18" s="13" t="s">
        <v>67</v>
      </c>
      <c r="M18" s="140"/>
    </row>
    <row r="19" s="238" customFormat="true" ht="18" hidden="false" customHeight="true" outlineLevel="0" collapsed="false">
      <c r="A19" s="15" t="s">
        <v>36</v>
      </c>
      <c r="B19" s="465" t="n">
        <v>5</v>
      </c>
      <c r="C19" s="466" t="n">
        <v>0</v>
      </c>
      <c r="D19" s="484" t="s">
        <v>94</v>
      </c>
      <c r="E19" s="466" t="n">
        <v>0</v>
      </c>
      <c r="F19" s="468" t="s">
        <v>94</v>
      </c>
      <c r="G19" s="466" t="n">
        <v>0</v>
      </c>
      <c r="H19" s="468" t="s">
        <v>94</v>
      </c>
      <c r="I19" s="466" t="n">
        <v>2</v>
      </c>
      <c r="J19" s="468" t="n">
        <f aca="false">I19/B19*100</f>
        <v>40</v>
      </c>
      <c r="K19" s="466" t="n">
        <v>3</v>
      </c>
      <c r="L19" s="467" t="n">
        <f aca="false">K19/B19%</f>
        <v>60</v>
      </c>
      <c r="M19" s="907" t="n">
        <f aca="false">(C19*60+E19*135+G19*270+I19*540+K19*1080)/B19</f>
        <v>864</v>
      </c>
    </row>
    <row r="20" s="238" customFormat="true" ht="18" hidden="false" customHeight="true" outlineLevel="0" collapsed="false">
      <c r="A20" s="21" t="s">
        <v>37</v>
      </c>
      <c r="B20" s="465" t="n">
        <v>0</v>
      </c>
      <c r="C20" s="912" t="n">
        <v>0</v>
      </c>
      <c r="D20" s="484" t="s">
        <v>94</v>
      </c>
      <c r="E20" s="397" t="n">
        <v>0</v>
      </c>
      <c r="F20" s="468" t="s">
        <v>94</v>
      </c>
      <c r="G20" s="397" t="n">
        <v>0</v>
      </c>
      <c r="H20" s="468" t="s">
        <v>94</v>
      </c>
      <c r="I20" s="912" t="n">
        <v>0</v>
      </c>
      <c r="J20" s="468" t="s">
        <v>94</v>
      </c>
      <c r="K20" s="397" t="n">
        <v>0</v>
      </c>
      <c r="L20" s="467" t="s">
        <v>94</v>
      </c>
      <c r="M20" s="907" t="s">
        <v>94</v>
      </c>
    </row>
    <row r="21" s="238" customFormat="true" ht="18" hidden="false" customHeight="true" outlineLevel="0" collapsed="false">
      <c r="A21" s="21" t="s">
        <v>38</v>
      </c>
      <c r="B21" s="465" t="n">
        <v>0</v>
      </c>
      <c r="C21" s="912" t="n">
        <v>0</v>
      </c>
      <c r="D21" s="484" t="s">
        <v>94</v>
      </c>
      <c r="E21" s="397" t="n">
        <v>0</v>
      </c>
      <c r="F21" s="468" t="s">
        <v>94</v>
      </c>
      <c r="G21" s="397" t="n">
        <v>0</v>
      </c>
      <c r="H21" s="468" t="s">
        <v>94</v>
      </c>
      <c r="I21" s="912" t="n">
        <v>0</v>
      </c>
      <c r="J21" s="468" t="s">
        <v>94</v>
      </c>
      <c r="K21" s="397" t="n">
        <v>0</v>
      </c>
      <c r="L21" s="467" t="s">
        <v>94</v>
      </c>
      <c r="M21" s="907" t="s">
        <v>94</v>
      </c>
    </row>
    <row r="22" s="238" customFormat="true" ht="18" hidden="false" customHeight="true" outlineLevel="0" collapsed="false">
      <c r="A22" s="21" t="s">
        <v>41</v>
      </c>
      <c r="B22" s="465" t="n">
        <v>1</v>
      </c>
      <c r="C22" s="912" t="n">
        <v>0</v>
      </c>
      <c r="D22" s="484" t="s">
        <v>94</v>
      </c>
      <c r="E22" s="912" t="n">
        <v>0</v>
      </c>
      <c r="F22" s="468" t="s">
        <v>94</v>
      </c>
      <c r="G22" s="912" t="n">
        <v>0</v>
      </c>
      <c r="H22" s="468" t="s">
        <v>94</v>
      </c>
      <c r="I22" s="397" t="n">
        <v>1</v>
      </c>
      <c r="J22" s="468" t="n">
        <f aca="false">I22/B22*100</f>
        <v>100</v>
      </c>
      <c r="K22" s="397" t="n">
        <v>0</v>
      </c>
      <c r="L22" s="467" t="s">
        <v>94</v>
      </c>
      <c r="M22" s="907" t="n">
        <f aca="false">(C22*60+E22*135+G22*270+I22*540+K22*1080)/B22</f>
        <v>540</v>
      </c>
    </row>
    <row r="23" s="238" customFormat="true" ht="18" hidden="false" customHeight="true" outlineLevel="0" collapsed="false">
      <c r="A23" s="21" t="s">
        <v>42</v>
      </c>
      <c r="B23" s="465" t="n">
        <v>0</v>
      </c>
      <c r="C23" s="912" t="n">
        <v>0</v>
      </c>
      <c r="D23" s="484" t="s">
        <v>94</v>
      </c>
      <c r="E23" s="397" t="n">
        <v>0</v>
      </c>
      <c r="F23" s="468" t="s">
        <v>94</v>
      </c>
      <c r="G23" s="397" t="n">
        <v>0</v>
      </c>
      <c r="H23" s="468" t="s">
        <v>94</v>
      </c>
      <c r="I23" s="397" t="n">
        <v>0</v>
      </c>
      <c r="J23" s="468" t="s">
        <v>94</v>
      </c>
      <c r="K23" s="397" t="n">
        <v>0</v>
      </c>
      <c r="L23" s="467" t="s">
        <v>94</v>
      </c>
      <c r="M23" s="907" t="s">
        <v>94</v>
      </c>
    </row>
    <row r="24" s="238" customFormat="true" ht="18" hidden="false" customHeight="true" outlineLevel="0" collapsed="false">
      <c r="A24" s="21" t="s">
        <v>43</v>
      </c>
      <c r="B24" s="465" t="n">
        <v>0</v>
      </c>
      <c r="C24" s="397" t="n">
        <v>0</v>
      </c>
      <c r="D24" s="484" t="s">
        <v>94</v>
      </c>
      <c r="E24" s="397" t="n">
        <v>0</v>
      </c>
      <c r="F24" s="468" t="s">
        <v>94</v>
      </c>
      <c r="G24" s="397" t="n">
        <v>0</v>
      </c>
      <c r="H24" s="468" t="s">
        <v>94</v>
      </c>
      <c r="I24" s="397" t="n">
        <v>0</v>
      </c>
      <c r="J24" s="468" t="s">
        <v>94</v>
      </c>
      <c r="K24" s="397" t="n">
        <v>0</v>
      </c>
      <c r="L24" s="467" t="s">
        <v>94</v>
      </c>
      <c r="M24" s="909" t="s">
        <v>94</v>
      </c>
    </row>
    <row r="25" s="238" customFormat="true" ht="18" hidden="false" customHeight="true" outlineLevel="0" collapsed="false">
      <c r="A25" s="21" t="s">
        <v>44</v>
      </c>
      <c r="B25" s="465" t="n">
        <v>0</v>
      </c>
      <c r="C25" s="912" t="n">
        <v>0</v>
      </c>
      <c r="D25" s="484" t="s">
        <v>94</v>
      </c>
      <c r="E25" s="912" t="n">
        <v>0</v>
      </c>
      <c r="F25" s="468" t="s">
        <v>94</v>
      </c>
      <c r="G25" s="912" t="n">
        <v>0</v>
      </c>
      <c r="H25" s="468" t="s">
        <v>94</v>
      </c>
      <c r="I25" s="912" t="n">
        <v>0</v>
      </c>
      <c r="J25" s="468" t="s">
        <v>94</v>
      </c>
      <c r="K25" s="397" t="n">
        <v>0</v>
      </c>
      <c r="L25" s="467" t="s">
        <v>94</v>
      </c>
      <c r="M25" s="909" t="s">
        <v>94</v>
      </c>
    </row>
    <row r="26" s="238" customFormat="true" ht="18" hidden="false" customHeight="true" outlineLevel="0" collapsed="false">
      <c r="A26" s="21" t="s">
        <v>45</v>
      </c>
      <c r="B26" s="465" t="n">
        <v>0</v>
      </c>
      <c r="C26" s="397" t="n">
        <v>0</v>
      </c>
      <c r="D26" s="484" t="s">
        <v>94</v>
      </c>
      <c r="E26" s="912" t="n">
        <v>0</v>
      </c>
      <c r="F26" s="468" t="s">
        <v>94</v>
      </c>
      <c r="G26" s="912" t="n">
        <v>0</v>
      </c>
      <c r="H26" s="468" t="s">
        <v>94</v>
      </c>
      <c r="I26" s="912" t="n">
        <v>0</v>
      </c>
      <c r="J26" s="468" t="s">
        <v>94</v>
      </c>
      <c r="K26" s="912" t="n">
        <v>0</v>
      </c>
      <c r="L26" s="467" t="s">
        <v>94</v>
      </c>
      <c r="M26" s="909" t="s">
        <v>94</v>
      </c>
    </row>
    <row r="27" s="238" customFormat="true" ht="18" hidden="false" customHeight="true" outlineLevel="0" collapsed="false">
      <c r="A27" s="22" t="s">
        <v>70</v>
      </c>
      <c r="B27" s="465" t="n">
        <v>25</v>
      </c>
      <c r="C27" s="398" t="n">
        <v>10</v>
      </c>
      <c r="D27" s="484" t="n">
        <f aca="false">C27/B27%</f>
        <v>40</v>
      </c>
      <c r="E27" s="913" t="n">
        <v>4</v>
      </c>
      <c r="F27" s="468" t="n">
        <f aca="false">E27/B27*100</f>
        <v>16</v>
      </c>
      <c r="G27" s="913" t="n">
        <v>0</v>
      </c>
      <c r="H27" s="484" t="s">
        <v>94</v>
      </c>
      <c r="I27" s="913" t="n">
        <v>11</v>
      </c>
      <c r="J27" s="468" t="n">
        <f aca="false">I27/B27*100</f>
        <v>44</v>
      </c>
      <c r="K27" s="913" t="n">
        <v>0</v>
      </c>
      <c r="L27" s="467" t="s">
        <v>94</v>
      </c>
      <c r="M27" s="909" t="n">
        <f aca="false">(C27*60+E27*135+G27*270+I27*540+K27*1080)/B27</f>
        <v>283.2</v>
      </c>
    </row>
    <row r="28" s="238" customFormat="true" ht="20.1" hidden="false" customHeight="true" outlineLevel="0" collapsed="false">
      <c r="A28" s="8" t="s">
        <v>39</v>
      </c>
      <c r="B28" s="914" t="n">
        <f aca="false">SUM(B19:B27)</f>
        <v>31</v>
      </c>
      <c r="C28" s="914" t="n">
        <f aca="false">SUM(C19:C27)</f>
        <v>10</v>
      </c>
      <c r="D28" s="478" t="n">
        <f aca="false">C28/B28*100</f>
        <v>32.258064516129</v>
      </c>
      <c r="E28" s="406" t="n">
        <f aca="false">SUM(E19:E27)</f>
        <v>4</v>
      </c>
      <c r="F28" s="478" t="n">
        <f aca="false">E28/B28*100</f>
        <v>12.9032258064516</v>
      </c>
      <c r="G28" s="406" t="n">
        <f aca="false">SUM(G19:G27)</f>
        <v>0</v>
      </c>
      <c r="H28" s="478" t="n">
        <f aca="false">G28/B28*100</f>
        <v>0</v>
      </c>
      <c r="I28" s="406" t="n">
        <f aca="false">SUM(I19:I27)</f>
        <v>14</v>
      </c>
      <c r="J28" s="478" t="n">
        <f aca="false">I28/B28*100</f>
        <v>45.1612903225806</v>
      </c>
      <c r="K28" s="406" t="n">
        <f aca="false">SUM(K19:K27)</f>
        <v>3</v>
      </c>
      <c r="L28" s="478" t="n">
        <f aca="false">K28/B28*100</f>
        <v>9.67741935483871</v>
      </c>
      <c r="M28" s="480" t="n">
        <f aca="false">(C28*60+E28*135+G28*270+I28*540+K28*1080)/B28</f>
        <v>385.161290322581</v>
      </c>
      <c r="N28" s="239"/>
      <c r="O28" s="233"/>
      <c r="P28" s="233"/>
    </row>
    <row r="29" customFormat="false" ht="13.5" hidden="false" customHeight="false" outlineLevel="0" collapsed="false">
      <c r="B29" s="36"/>
      <c r="D29" s="36"/>
      <c r="F29" s="36"/>
      <c r="H29" s="36"/>
      <c r="J29" s="36"/>
      <c r="M29" s="36"/>
      <c r="N29" s="36"/>
    </row>
  </sheetData>
  <mergeCells count="20">
    <mergeCell ref="A1:M1"/>
    <mergeCell ref="A2:M2"/>
    <mergeCell ref="A3:A4"/>
    <mergeCell ref="B3:B4"/>
    <mergeCell ref="C3:D3"/>
    <mergeCell ref="E3:F3"/>
    <mergeCell ref="G3:H3"/>
    <mergeCell ref="I3:J3"/>
    <mergeCell ref="K3:L3"/>
    <mergeCell ref="M3:M4"/>
    <mergeCell ref="A15:M15"/>
    <mergeCell ref="A16:M16"/>
    <mergeCell ref="A17:A18"/>
    <mergeCell ref="B17:B18"/>
    <mergeCell ref="C17:D17"/>
    <mergeCell ref="E17:F17"/>
    <mergeCell ref="G17:H17"/>
    <mergeCell ref="I17:J17"/>
    <mergeCell ref="K17:L17"/>
    <mergeCell ref="M17:M1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Q14"/>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9.85"/>
    <col collapsed="false" customWidth="true" hidden="false" outlineLevel="0" max="13" min="3" style="0" width="9.28"/>
    <col collapsed="false" customWidth="true" hidden="false" outlineLevel="0" max="16" min="16" style="0" width="11.42"/>
  </cols>
  <sheetData>
    <row r="1" customFormat="false" ht="16.5" hidden="false" customHeight="true" outlineLevel="0" collapsed="false">
      <c r="A1" s="137" t="s">
        <v>321</v>
      </c>
      <c r="B1" s="137"/>
      <c r="C1" s="137"/>
      <c r="D1" s="137"/>
      <c r="E1" s="137"/>
      <c r="F1" s="137"/>
      <c r="G1" s="137"/>
      <c r="H1" s="137"/>
      <c r="I1" s="137"/>
      <c r="J1" s="137"/>
      <c r="K1" s="137"/>
      <c r="L1" s="137"/>
      <c r="M1" s="137"/>
    </row>
    <row r="2" s="238" customFormat="true" ht="3.95" hidden="false" customHeight="true" outlineLevel="0" collapsed="false">
      <c r="A2" s="7"/>
      <c r="B2" s="7"/>
      <c r="C2" s="7"/>
      <c r="D2" s="7"/>
      <c r="E2" s="7"/>
      <c r="F2" s="7"/>
      <c r="G2" s="7"/>
      <c r="H2" s="7"/>
      <c r="I2" s="7"/>
      <c r="J2" s="7"/>
      <c r="K2" s="7"/>
      <c r="L2" s="7"/>
      <c r="M2" s="7"/>
    </row>
    <row r="3" s="238" customFormat="true" ht="30" hidden="false" customHeight="true" outlineLevel="0" collapsed="false">
      <c r="A3" s="8" t="s">
        <v>28</v>
      </c>
      <c r="B3" s="9" t="s">
        <v>314</v>
      </c>
      <c r="C3" s="139" t="s">
        <v>315</v>
      </c>
      <c r="D3" s="139"/>
      <c r="E3" s="139" t="s">
        <v>316</v>
      </c>
      <c r="F3" s="139"/>
      <c r="G3" s="139" t="s">
        <v>322</v>
      </c>
      <c r="H3" s="139"/>
      <c r="I3" s="139" t="s">
        <v>303</v>
      </c>
      <c r="J3" s="139"/>
      <c r="K3" s="139" t="s">
        <v>318</v>
      </c>
      <c r="L3" s="139"/>
      <c r="M3" s="140" t="s">
        <v>319</v>
      </c>
    </row>
    <row r="4" s="186" customFormat="true" ht="18" hidden="false" customHeight="true" outlineLevel="0" collapsed="false">
      <c r="A4" s="8"/>
      <c r="B4" s="9"/>
      <c r="C4" s="13" t="s">
        <v>102</v>
      </c>
      <c r="D4" s="13" t="s">
        <v>67</v>
      </c>
      <c r="E4" s="13" t="s">
        <v>102</v>
      </c>
      <c r="F4" s="13" t="s">
        <v>67</v>
      </c>
      <c r="G4" s="13" t="s">
        <v>102</v>
      </c>
      <c r="H4" s="13" t="s">
        <v>67</v>
      </c>
      <c r="I4" s="13" t="s">
        <v>102</v>
      </c>
      <c r="J4" s="13" t="s">
        <v>67</v>
      </c>
      <c r="K4" s="13" t="s">
        <v>102</v>
      </c>
      <c r="L4" s="13" t="s">
        <v>67</v>
      </c>
      <c r="M4" s="140"/>
    </row>
    <row r="5" s="238" customFormat="true" ht="18" hidden="false" customHeight="true" outlineLevel="0" collapsed="false">
      <c r="A5" s="15" t="s">
        <v>36</v>
      </c>
      <c r="B5" s="915" t="n">
        <v>253</v>
      </c>
      <c r="C5" s="916" t="n">
        <v>91</v>
      </c>
      <c r="D5" s="144" t="n">
        <f aca="false">C5/B5*100</f>
        <v>35.9683794466403</v>
      </c>
      <c r="E5" s="916" t="n">
        <v>148</v>
      </c>
      <c r="F5" s="144" t="n">
        <f aca="false">E5/B5*100</f>
        <v>58.498023715415</v>
      </c>
      <c r="G5" s="916" t="n">
        <v>13</v>
      </c>
      <c r="H5" s="144" t="n">
        <f aca="false">G5/B5*100</f>
        <v>5.13833992094862</v>
      </c>
      <c r="I5" s="916" t="n">
        <v>1</v>
      </c>
      <c r="J5" s="144" t="n">
        <f aca="false">I5/B5*100</f>
        <v>0.395256916996047</v>
      </c>
      <c r="K5" s="916" t="n">
        <v>0</v>
      </c>
      <c r="L5" s="150" t="s">
        <v>94</v>
      </c>
      <c r="M5" s="907" t="n">
        <f aca="false">(C5*60+E5*135+G5*270+I5*540+K5*1080)/B5</f>
        <v>116.561264822134</v>
      </c>
    </row>
    <row r="6" s="238" customFormat="true" ht="18" hidden="false" customHeight="true" outlineLevel="0" collapsed="false">
      <c r="A6" s="21" t="s">
        <v>37</v>
      </c>
      <c r="B6" s="915" t="n">
        <v>442</v>
      </c>
      <c r="C6" s="917" t="n">
        <v>299</v>
      </c>
      <c r="D6" s="150" t="n">
        <f aca="false">C6/B6*100</f>
        <v>67.6470588235294</v>
      </c>
      <c r="E6" s="917" t="n">
        <v>108</v>
      </c>
      <c r="F6" s="150" t="n">
        <f aca="false">E6/B6*100</f>
        <v>24.4343891402715</v>
      </c>
      <c r="G6" s="917" t="n">
        <v>26</v>
      </c>
      <c r="H6" s="150" t="n">
        <f aca="false">G6/B6*100</f>
        <v>5.88235294117647</v>
      </c>
      <c r="I6" s="917" t="n">
        <v>9</v>
      </c>
      <c r="J6" s="150" t="n">
        <f aca="false">I6/B6*100</f>
        <v>2.03619909502262</v>
      </c>
      <c r="K6" s="917" t="n">
        <v>0</v>
      </c>
      <c r="L6" s="150" t="s">
        <v>94</v>
      </c>
      <c r="M6" s="909" t="n">
        <f aca="false">(C6*60+E6*135+G6*270+I6*540+K6*1080)/B6</f>
        <v>100.452488687783</v>
      </c>
    </row>
    <row r="7" s="238" customFormat="true" ht="18" hidden="false" customHeight="true" outlineLevel="0" collapsed="false">
      <c r="A7" s="21" t="s">
        <v>38</v>
      </c>
      <c r="B7" s="915" t="n">
        <v>209</v>
      </c>
      <c r="C7" s="917" t="n">
        <v>88</v>
      </c>
      <c r="D7" s="150" t="n">
        <f aca="false">C7/B7*100</f>
        <v>42.1052631578947</v>
      </c>
      <c r="E7" s="917" t="n">
        <v>115</v>
      </c>
      <c r="F7" s="150" t="n">
        <f aca="false">E7/B7*100</f>
        <v>55.0239234449761</v>
      </c>
      <c r="G7" s="917" t="n">
        <v>6</v>
      </c>
      <c r="H7" s="150" t="n">
        <f aca="false">G7/B7*100</f>
        <v>2.87081339712919</v>
      </c>
      <c r="I7" s="917" t="n">
        <v>0</v>
      </c>
      <c r="J7" s="150" t="s">
        <v>94</v>
      </c>
      <c r="K7" s="917" t="n">
        <v>0</v>
      </c>
      <c r="L7" s="150" t="s">
        <v>94</v>
      </c>
      <c r="M7" s="909" t="n">
        <f aca="false">(C7*60+E7*135+G7*270+I7*540+K7*1080)/B7</f>
        <v>107.296650717703</v>
      </c>
    </row>
    <row r="8" s="238" customFormat="true" ht="18" hidden="false" customHeight="true" outlineLevel="0" collapsed="false">
      <c r="A8" s="21" t="s">
        <v>41</v>
      </c>
      <c r="B8" s="915" t="n">
        <v>221</v>
      </c>
      <c r="C8" s="917" t="n">
        <v>81</v>
      </c>
      <c r="D8" s="150" t="n">
        <f aca="false">C8/B8*100</f>
        <v>36.6515837104072</v>
      </c>
      <c r="E8" s="917" t="n">
        <v>122</v>
      </c>
      <c r="F8" s="150" t="n">
        <f aca="false">E8/B8*100</f>
        <v>55.2036199095023</v>
      </c>
      <c r="G8" s="917" t="n">
        <v>14</v>
      </c>
      <c r="H8" s="150" t="n">
        <f aca="false">G8/B8*100</f>
        <v>6.33484162895928</v>
      </c>
      <c r="I8" s="917" t="n">
        <v>4</v>
      </c>
      <c r="J8" s="150" t="n">
        <f aca="false">I8/B8*100</f>
        <v>1.80995475113122</v>
      </c>
      <c r="K8" s="917" t="n">
        <v>0</v>
      </c>
      <c r="L8" s="150" t="s">
        <v>94</v>
      </c>
      <c r="M8" s="909" t="n">
        <f aca="false">(C8*60+E8*135+G8*270+I8*540+K8*1080)/B8</f>
        <v>123.393665158371</v>
      </c>
    </row>
    <row r="9" s="238" customFormat="true" ht="18" hidden="false" customHeight="true" outlineLevel="0" collapsed="false">
      <c r="A9" s="21" t="s">
        <v>42</v>
      </c>
      <c r="B9" s="915" t="n">
        <v>184</v>
      </c>
      <c r="C9" s="917" t="n">
        <v>102</v>
      </c>
      <c r="D9" s="150" t="n">
        <f aca="false">C9/B9*100</f>
        <v>55.4347826086957</v>
      </c>
      <c r="E9" s="917" t="n">
        <v>75</v>
      </c>
      <c r="F9" s="150" t="n">
        <f aca="false">E9/B9*100</f>
        <v>40.7608695652174</v>
      </c>
      <c r="G9" s="917" t="n">
        <v>7</v>
      </c>
      <c r="H9" s="150" t="n">
        <f aca="false">G9/B9*100</f>
        <v>3.80434782608696</v>
      </c>
      <c r="I9" s="917" t="n">
        <v>0</v>
      </c>
      <c r="J9" s="150" t="s">
        <v>94</v>
      </c>
      <c r="K9" s="917" t="n">
        <v>0</v>
      </c>
      <c r="L9" s="150" t="s">
        <v>94</v>
      </c>
      <c r="M9" s="909" t="n">
        <f aca="false">(C9*60+E9*135+G9*270+I9*540+K9*1080)/B9</f>
        <v>98.5597826086957</v>
      </c>
    </row>
    <row r="10" s="238" customFormat="true" ht="18" hidden="false" customHeight="true" outlineLevel="0" collapsed="false">
      <c r="A10" s="21" t="s">
        <v>43</v>
      </c>
      <c r="B10" s="915" t="n">
        <v>187</v>
      </c>
      <c r="C10" s="917" t="n">
        <v>76</v>
      </c>
      <c r="D10" s="150" t="n">
        <f aca="false">C10/B10*100</f>
        <v>40.6417112299465</v>
      </c>
      <c r="E10" s="917" t="n">
        <v>98</v>
      </c>
      <c r="F10" s="150" t="n">
        <f aca="false">E10/B10*100</f>
        <v>52.4064171122995</v>
      </c>
      <c r="G10" s="917" t="n">
        <v>5</v>
      </c>
      <c r="H10" s="150" t="n">
        <f aca="false">G10/B10*100</f>
        <v>2.67379679144385</v>
      </c>
      <c r="I10" s="917" t="n">
        <v>8</v>
      </c>
      <c r="J10" s="150" t="s">
        <v>94</v>
      </c>
      <c r="K10" s="917" t="n">
        <v>0</v>
      </c>
      <c r="L10" s="150" t="s">
        <v>94</v>
      </c>
      <c r="M10" s="909" t="n">
        <f aca="false">(C10*60+E10*135+G10*270+I10*540+K10*1080)/B10</f>
        <v>125.454545454545</v>
      </c>
    </row>
    <row r="11" s="238" customFormat="true" ht="18" hidden="false" customHeight="true" outlineLevel="0" collapsed="false">
      <c r="A11" s="21" t="s">
        <v>44</v>
      </c>
      <c r="B11" s="915" t="n">
        <v>198</v>
      </c>
      <c r="C11" s="917" t="n">
        <v>76</v>
      </c>
      <c r="D11" s="150" t="n">
        <f aca="false">C11/B11*100</f>
        <v>38.3838383838384</v>
      </c>
      <c r="E11" s="917" t="n">
        <v>112</v>
      </c>
      <c r="F11" s="150" t="n">
        <f aca="false">E11/B11*100</f>
        <v>56.5656565656566</v>
      </c>
      <c r="G11" s="917" t="n">
        <v>9</v>
      </c>
      <c r="H11" s="150" t="n">
        <f aca="false">G11/B11*100</f>
        <v>4.54545454545455</v>
      </c>
      <c r="I11" s="917" t="n">
        <v>1</v>
      </c>
      <c r="J11" s="150" t="s">
        <v>94</v>
      </c>
      <c r="K11" s="917" t="n">
        <v>0</v>
      </c>
      <c r="L11" s="150" t="s">
        <v>94</v>
      </c>
      <c r="M11" s="909" t="n">
        <f aca="false">(C11*60+E11*135+G11*270+I11*540+K11*1080)/B11</f>
        <v>114.393939393939</v>
      </c>
      <c r="O11" s="918"/>
    </row>
    <row r="12" s="238" customFormat="true" ht="18" hidden="false" customHeight="true" outlineLevel="0" collapsed="false">
      <c r="A12" s="22" t="s">
        <v>45</v>
      </c>
      <c r="B12" s="915" t="n">
        <v>248</v>
      </c>
      <c r="C12" s="919" t="n">
        <v>129</v>
      </c>
      <c r="D12" s="156" t="n">
        <f aca="false">C12/B12*100</f>
        <v>52.0161290322581</v>
      </c>
      <c r="E12" s="919" t="n">
        <v>108</v>
      </c>
      <c r="F12" s="156" t="n">
        <f aca="false">E12/B12*100</f>
        <v>43.5483870967742</v>
      </c>
      <c r="G12" s="919" t="n">
        <v>7</v>
      </c>
      <c r="H12" s="156" t="n">
        <f aca="false">G12/B12*100</f>
        <v>2.82258064516129</v>
      </c>
      <c r="I12" s="919" t="n">
        <v>4</v>
      </c>
      <c r="J12" s="156" t="n">
        <f aca="false">I12/B12*100</f>
        <v>1.61290322580645</v>
      </c>
      <c r="K12" s="919" t="n">
        <v>0</v>
      </c>
      <c r="L12" s="156" t="s">
        <v>94</v>
      </c>
      <c r="M12" s="911" t="n">
        <f aca="false">(C12*60+E12*135+G12*270+I12*540+K12*1080)/B12</f>
        <v>106.33064516129</v>
      </c>
    </row>
    <row r="13" s="238" customFormat="true" ht="20.1" hidden="false" customHeight="true" outlineLevel="0" collapsed="false">
      <c r="A13" s="8" t="s">
        <v>39</v>
      </c>
      <c r="B13" s="920" t="n">
        <f aca="false">SUM(B5:B12)</f>
        <v>1942</v>
      </c>
      <c r="C13" s="366" t="n">
        <f aca="false">SUM(C5:C12)</f>
        <v>942</v>
      </c>
      <c r="D13" s="161" t="n">
        <f aca="false">C13/B13*100</f>
        <v>48.5066941297631</v>
      </c>
      <c r="E13" s="366" t="n">
        <f aca="false">SUM(E5:E12)</f>
        <v>886</v>
      </c>
      <c r="F13" s="161" t="n">
        <f aca="false">E13/B13*100</f>
        <v>45.6230690010299</v>
      </c>
      <c r="G13" s="366" t="n">
        <f aca="false">SUM(G5:G12)</f>
        <v>87</v>
      </c>
      <c r="H13" s="161" t="n">
        <f aca="false">G13/B13*100</f>
        <v>4.47991761071061</v>
      </c>
      <c r="I13" s="366" t="n">
        <f aca="false">SUM(I5:I12)</f>
        <v>27</v>
      </c>
      <c r="J13" s="161" t="n">
        <f aca="false">I13/B13*100</f>
        <v>1.3903192584964</v>
      </c>
      <c r="K13" s="366" t="n">
        <f aca="false">SUM(K5:K12)</f>
        <v>0</v>
      </c>
      <c r="L13" s="921" t="s">
        <v>94</v>
      </c>
      <c r="M13" s="480" t="n">
        <f aca="false">(C13*60+E13*135+G13*270+I13*540+K13*1080)/B13</f>
        <v>110.298661174047</v>
      </c>
      <c r="O13" s="172"/>
      <c r="P13" s="172"/>
    </row>
    <row r="14" s="238" customFormat="true" ht="8.1" hidden="false" customHeight="true" outlineLevel="0" collapsed="false">
      <c r="A14" s="137"/>
      <c r="B14" s="137"/>
      <c r="C14" s="137"/>
      <c r="D14" s="137"/>
      <c r="E14" s="137"/>
      <c r="F14" s="137"/>
      <c r="G14" s="137"/>
      <c r="H14" s="137"/>
      <c r="I14" s="137"/>
      <c r="J14" s="137"/>
      <c r="K14" s="137"/>
      <c r="L14" s="137"/>
      <c r="M14" s="137"/>
    </row>
    <row r="15" s="238" customFormat="true" ht="16.5" hidden="false" customHeight="true" outlineLevel="0" collapsed="false">
      <c r="A15" s="137" t="s">
        <v>323</v>
      </c>
      <c r="B15" s="137"/>
      <c r="C15" s="137"/>
      <c r="D15" s="137"/>
      <c r="E15" s="137"/>
      <c r="F15" s="137"/>
      <c r="G15" s="137"/>
      <c r="H15" s="137"/>
      <c r="I15" s="137"/>
      <c r="J15" s="137"/>
      <c r="K15" s="137"/>
      <c r="L15" s="137"/>
      <c r="M15" s="137"/>
    </row>
    <row r="16" s="238" customFormat="true" ht="3.95" hidden="false" customHeight="true" outlineLevel="0" collapsed="false">
      <c r="A16" s="7"/>
      <c r="B16" s="7"/>
      <c r="C16" s="7"/>
      <c r="D16" s="7"/>
      <c r="E16" s="7"/>
      <c r="F16" s="7"/>
      <c r="G16" s="7"/>
      <c r="H16" s="7"/>
      <c r="I16" s="7"/>
      <c r="J16" s="7"/>
      <c r="K16" s="7"/>
      <c r="L16" s="7"/>
      <c r="M16" s="7"/>
    </row>
    <row r="17" s="238" customFormat="true" ht="30" hidden="false" customHeight="true" outlineLevel="0" collapsed="false">
      <c r="A17" s="8" t="s">
        <v>28</v>
      </c>
      <c r="B17" s="9" t="s">
        <v>314</v>
      </c>
      <c r="C17" s="139" t="s">
        <v>315</v>
      </c>
      <c r="D17" s="139"/>
      <c r="E17" s="139" t="s">
        <v>316</v>
      </c>
      <c r="F17" s="139"/>
      <c r="G17" s="139" t="s">
        <v>322</v>
      </c>
      <c r="H17" s="139"/>
      <c r="I17" s="139" t="s">
        <v>303</v>
      </c>
      <c r="J17" s="139"/>
      <c r="K17" s="139" t="s">
        <v>318</v>
      </c>
      <c r="L17" s="139"/>
      <c r="M17" s="140" t="s">
        <v>319</v>
      </c>
    </row>
    <row r="18" s="186" customFormat="true" ht="18" hidden="false" customHeight="true" outlineLevel="0" collapsed="false">
      <c r="A18" s="8"/>
      <c r="B18" s="9"/>
      <c r="C18" s="13" t="s">
        <v>102</v>
      </c>
      <c r="D18" s="13" t="s">
        <v>67</v>
      </c>
      <c r="E18" s="13" t="s">
        <v>102</v>
      </c>
      <c r="F18" s="13" t="s">
        <v>67</v>
      </c>
      <c r="G18" s="13" t="s">
        <v>102</v>
      </c>
      <c r="H18" s="13" t="s">
        <v>67</v>
      </c>
      <c r="I18" s="13" t="s">
        <v>102</v>
      </c>
      <c r="J18" s="13" t="s">
        <v>67</v>
      </c>
      <c r="K18" s="13" t="s">
        <v>102</v>
      </c>
      <c r="L18" s="13" t="s">
        <v>67</v>
      </c>
      <c r="M18" s="140"/>
    </row>
    <row r="19" s="186" customFormat="true" ht="18" hidden="false" customHeight="true" outlineLevel="0" collapsed="false">
      <c r="A19" s="15" t="s">
        <v>36</v>
      </c>
      <c r="B19" s="465" t="n">
        <v>5</v>
      </c>
      <c r="C19" s="466" t="n">
        <v>0</v>
      </c>
      <c r="D19" s="467" t="s">
        <v>94</v>
      </c>
      <c r="E19" s="466" t="n">
        <v>0</v>
      </c>
      <c r="F19" s="468" t="s">
        <v>94</v>
      </c>
      <c r="G19" s="466" t="n">
        <v>0</v>
      </c>
      <c r="H19" s="468" t="s">
        <v>94</v>
      </c>
      <c r="I19" s="466" t="n">
        <v>5</v>
      </c>
      <c r="J19" s="484" t="n">
        <f aca="false">I19/B19%</f>
        <v>100</v>
      </c>
      <c r="K19" s="466" t="n">
        <v>0</v>
      </c>
      <c r="L19" s="468" t="s">
        <v>94</v>
      </c>
      <c r="M19" s="907" t="n">
        <f aca="false">(C19*60+E19*135+G19*270+I19*540+K19*1080)/B19</f>
        <v>540</v>
      </c>
    </row>
    <row r="20" s="238" customFormat="true" ht="18" hidden="false" customHeight="true" outlineLevel="0" collapsed="false">
      <c r="A20" s="21" t="s">
        <v>37</v>
      </c>
      <c r="B20" s="465" t="n">
        <v>0</v>
      </c>
      <c r="C20" s="397" t="n">
        <v>0</v>
      </c>
      <c r="D20" s="467" t="s">
        <v>94</v>
      </c>
      <c r="E20" s="912" t="n">
        <v>0</v>
      </c>
      <c r="F20" s="468" t="s">
        <v>94</v>
      </c>
      <c r="G20" s="397" t="n">
        <v>0</v>
      </c>
      <c r="H20" s="468" t="s">
        <v>94</v>
      </c>
      <c r="I20" s="397" t="n">
        <v>0</v>
      </c>
      <c r="J20" s="484" t="s">
        <v>94</v>
      </c>
      <c r="K20" s="397" t="n">
        <v>0</v>
      </c>
      <c r="L20" s="468" t="s">
        <v>94</v>
      </c>
      <c r="M20" s="909" t="s">
        <v>94</v>
      </c>
    </row>
    <row r="21" s="238" customFormat="true" ht="18" hidden="false" customHeight="true" outlineLevel="0" collapsed="false">
      <c r="A21" s="21" t="s">
        <v>38</v>
      </c>
      <c r="B21" s="465" t="n">
        <v>0</v>
      </c>
      <c r="C21" s="397" t="n">
        <v>0</v>
      </c>
      <c r="D21" s="467" t="s">
        <v>94</v>
      </c>
      <c r="E21" s="912" t="n">
        <v>0</v>
      </c>
      <c r="F21" s="468" t="s">
        <v>94</v>
      </c>
      <c r="G21" s="397" t="n">
        <v>0</v>
      </c>
      <c r="H21" s="468" t="s">
        <v>94</v>
      </c>
      <c r="I21" s="397" t="n">
        <v>0</v>
      </c>
      <c r="J21" s="484" t="s">
        <v>94</v>
      </c>
      <c r="K21" s="397" t="n">
        <v>0</v>
      </c>
      <c r="L21" s="468" t="s">
        <v>94</v>
      </c>
      <c r="M21" s="909" t="s">
        <v>94</v>
      </c>
    </row>
    <row r="22" s="238" customFormat="true" ht="18" hidden="false" customHeight="true" outlineLevel="0" collapsed="false">
      <c r="A22" s="21" t="s">
        <v>41</v>
      </c>
      <c r="B22" s="465" t="n">
        <v>7</v>
      </c>
      <c r="C22" s="397" t="n">
        <v>2</v>
      </c>
      <c r="D22" s="467" t="n">
        <f aca="false">C22/B22%</f>
        <v>28.5714285714286</v>
      </c>
      <c r="E22" s="397" t="n">
        <v>4</v>
      </c>
      <c r="F22" s="484" t="n">
        <f aca="false">E22/B22%</f>
        <v>57.1428571428571</v>
      </c>
      <c r="G22" s="397" t="n">
        <v>0</v>
      </c>
      <c r="H22" s="468" t="s">
        <v>94</v>
      </c>
      <c r="I22" s="397" t="n">
        <v>0</v>
      </c>
      <c r="J22" s="484" t="s">
        <v>94</v>
      </c>
      <c r="K22" s="912" t="n">
        <v>1</v>
      </c>
      <c r="L22" s="468" t="n">
        <f aca="false">K22/B22%</f>
        <v>14.2857142857143</v>
      </c>
      <c r="M22" s="909" t="n">
        <f aca="false">(C22*60+E22*135+G22*270+I22*540+K22*1080)/B22</f>
        <v>248.571428571429</v>
      </c>
    </row>
    <row r="23" s="238" customFormat="true" ht="18" hidden="false" customHeight="true" outlineLevel="0" collapsed="false">
      <c r="A23" s="21" t="s">
        <v>42</v>
      </c>
      <c r="B23" s="465" t="n">
        <v>1</v>
      </c>
      <c r="C23" s="397" t="n">
        <v>0</v>
      </c>
      <c r="D23" s="467" t="s">
        <v>94</v>
      </c>
      <c r="E23" s="397" t="n">
        <v>1</v>
      </c>
      <c r="F23" s="484" t="n">
        <f aca="false">E23/B23%</f>
        <v>100</v>
      </c>
      <c r="G23" s="397" t="n">
        <v>0</v>
      </c>
      <c r="H23" s="468" t="s">
        <v>94</v>
      </c>
      <c r="I23" s="912" t="n">
        <v>0</v>
      </c>
      <c r="J23" s="484" t="s">
        <v>94</v>
      </c>
      <c r="K23" s="397" t="n">
        <v>0</v>
      </c>
      <c r="L23" s="468" t="s">
        <v>94</v>
      </c>
      <c r="M23" s="909" t="n">
        <f aca="false">(C23*60+E23*135+G23*270+I23*540+K23*1080)/B23</f>
        <v>135</v>
      </c>
    </row>
    <row r="24" s="238" customFormat="true" ht="18" hidden="false" customHeight="true" outlineLevel="0" collapsed="false">
      <c r="A24" s="21" t="s">
        <v>43</v>
      </c>
      <c r="B24" s="465" t="n">
        <v>0</v>
      </c>
      <c r="C24" s="397" t="n">
        <v>0</v>
      </c>
      <c r="D24" s="467" t="s">
        <v>94</v>
      </c>
      <c r="E24" s="397" t="n">
        <v>0</v>
      </c>
      <c r="F24" s="484" t="s">
        <v>94</v>
      </c>
      <c r="G24" s="397" t="n">
        <v>0</v>
      </c>
      <c r="H24" s="468" t="s">
        <v>94</v>
      </c>
      <c r="I24" s="397" t="n">
        <v>0</v>
      </c>
      <c r="J24" s="484" t="s">
        <v>94</v>
      </c>
      <c r="K24" s="912" t="n">
        <v>0</v>
      </c>
      <c r="L24" s="468" t="s">
        <v>94</v>
      </c>
      <c r="M24" s="909" t="s">
        <v>94</v>
      </c>
    </row>
    <row r="25" s="238" customFormat="true" ht="18" hidden="false" customHeight="true" outlineLevel="0" collapsed="false">
      <c r="A25" s="21" t="s">
        <v>44</v>
      </c>
      <c r="B25" s="465" t="n">
        <v>0</v>
      </c>
      <c r="C25" s="397" t="n">
        <v>0</v>
      </c>
      <c r="D25" s="467" t="s">
        <v>94</v>
      </c>
      <c r="E25" s="397" t="n">
        <v>0</v>
      </c>
      <c r="F25" s="484" t="s">
        <v>94</v>
      </c>
      <c r="G25" s="912" t="n">
        <v>0</v>
      </c>
      <c r="H25" s="468" t="s">
        <v>94</v>
      </c>
      <c r="I25" s="912" t="n">
        <v>0</v>
      </c>
      <c r="J25" s="484" t="s">
        <v>94</v>
      </c>
      <c r="K25" s="912" t="n">
        <v>0</v>
      </c>
      <c r="L25" s="468" t="s">
        <v>94</v>
      </c>
      <c r="M25" s="909" t="s">
        <v>94</v>
      </c>
    </row>
    <row r="26" s="238" customFormat="true" ht="18" hidden="false" customHeight="true" outlineLevel="0" collapsed="false">
      <c r="A26" s="21" t="s">
        <v>45</v>
      </c>
      <c r="B26" s="465" t="n">
        <v>0</v>
      </c>
      <c r="C26" s="397" t="n">
        <v>0</v>
      </c>
      <c r="D26" s="467" t="s">
        <v>94</v>
      </c>
      <c r="E26" s="912" t="n">
        <v>0</v>
      </c>
      <c r="F26" s="484" t="s">
        <v>94</v>
      </c>
      <c r="G26" s="912" t="n">
        <v>0</v>
      </c>
      <c r="H26" s="468" t="s">
        <v>94</v>
      </c>
      <c r="I26" s="397" t="n">
        <v>0</v>
      </c>
      <c r="J26" s="484" t="s">
        <v>94</v>
      </c>
      <c r="K26" s="912" t="n">
        <v>0</v>
      </c>
      <c r="L26" s="468" t="s">
        <v>94</v>
      </c>
      <c r="M26" s="909" t="s">
        <v>94</v>
      </c>
    </row>
    <row r="27" s="238" customFormat="true" ht="18" hidden="false" customHeight="true" outlineLevel="0" collapsed="false">
      <c r="A27" s="22" t="s">
        <v>70</v>
      </c>
      <c r="B27" s="465" t="n">
        <v>30</v>
      </c>
      <c r="C27" s="398" t="n">
        <v>5</v>
      </c>
      <c r="D27" s="467" t="n">
        <f aca="false">C27/B27%</f>
        <v>16.6666666666667</v>
      </c>
      <c r="E27" s="913" t="n">
        <v>8</v>
      </c>
      <c r="F27" s="484" t="n">
        <f aca="false">E27/B27%</f>
        <v>26.6666666666667</v>
      </c>
      <c r="G27" s="913" t="n">
        <v>3</v>
      </c>
      <c r="H27" s="484" t="n">
        <f aca="false">G27/B27%</f>
        <v>10</v>
      </c>
      <c r="I27" s="398" t="n">
        <v>14</v>
      </c>
      <c r="J27" s="484" t="n">
        <f aca="false">I27/B27%</f>
        <v>46.6666666666667</v>
      </c>
      <c r="K27" s="398" t="n">
        <v>0</v>
      </c>
      <c r="L27" s="468" t="s">
        <v>94</v>
      </c>
      <c r="M27" s="909" t="n">
        <f aca="false">(C27*60+E27*135+G27*270+I27*540+K27*1080)/B27</f>
        <v>325</v>
      </c>
    </row>
    <row r="28" s="238" customFormat="true" ht="20.1" hidden="false" customHeight="true" outlineLevel="0" collapsed="false">
      <c r="A28" s="8" t="s">
        <v>39</v>
      </c>
      <c r="B28" s="477" t="n">
        <f aca="false">SUM(B19:B27)</f>
        <v>43</v>
      </c>
      <c r="C28" s="406" t="n">
        <f aca="false">SUM(C19:C27)</f>
        <v>7</v>
      </c>
      <c r="D28" s="478" t="n">
        <f aca="false">C28/B28*100</f>
        <v>16.2790697674419</v>
      </c>
      <c r="E28" s="406" t="n">
        <f aca="false">SUM(E19:E27)</f>
        <v>13</v>
      </c>
      <c r="F28" s="478" t="n">
        <f aca="false">E28/B28*100</f>
        <v>30.2325581395349</v>
      </c>
      <c r="G28" s="406" t="n">
        <f aca="false">SUM(G19:G27)</f>
        <v>3</v>
      </c>
      <c r="H28" s="478" t="n">
        <f aca="false">G28/B28*100</f>
        <v>6.97674418604651</v>
      </c>
      <c r="I28" s="406" t="n">
        <f aca="false">SUM(I19:I27)</f>
        <v>19</v>
      </c>
      <c r="J28" s="478" t="n">
        <f aca="false">I28/B28*100</f>
        <v>44.1860465116279</v>
      </c>
      <c r="K28" s="406" t="n">
        <f aca="false">SUM(K19:K27)</f>
        <v>1</v>
      </c>
      <c r="L28" s="478" t="n">
        <f aca="false">K28/B28*100</f>
        <v>2.32558139534884</v>
      </c>
      <c r="M28" s="480" t="n">
        <f aca="false">(C28*60+E28*135+G28*270+I28*540+K28*1080)/B28</f>
        <v>333.139534883721</v>
      </c>
    </row>
    <row r="29" customFormat="false" ht="13.5" hidden="false" customHeight="false" outlineLevel="0" collapsed="false">
      <c r="D29" s="36"/>
      <c r="F29" s="36"/>
      <c r="H29" s="36"/>
      <c r="J29" s="36"/>
      <c r="M29" s="36"/>
    </row>
  </sheetData>
  <mergeCells count="21">
    <mergeCell ref="A1:M1"/>
    <mergeCell ref="A2:M2"/>
    <mergeCell ref="A3:A4"/>
    <mergeCell ref="B3:B4"/>
    <mergeCell ref="C3:D3"/>
    <mergeCell ref="E3:F3"/>
    <mergeCell ref="G3:H3"/>
    <mergeCell ref="I3:J3"/>
    <mergeCell ref="K3:L3"/>
    <mergeCell ref="M3:M4"/>
    <mergeCell ref="A14:M14"/>
    <mergeCell ref="A15:M15"/>
    <mergeCell ref="A16:M16"/>
    <mergeCell ref="A17:A18"/>
    <mergeCell ref="B17:B18"/>
    <mergeCell ref="C17:D17"/>
    <mergeCell ref="E17:F17"/>
    <mergeCell ref="G17:H17"/>
    <mergeCell ref="I17:J17"/>
    <mergeCell ref="K17:L17"/>
    <mergeCell ref="M17:M1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X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U28"/>
    </sheetView>
  </sheetViews>
  <sheetFormatPr defaultColWidth="9.13671875" defaultRowHeight="15" zeroHeight="false" outlineLevelRow="0" outlineLevelCol="0"/>
  <cols>
    <col collapsed="false" customWidth="true" hidden="false" outlineLevel="0" max="1" min="1" style="922" width="17.7"/>
    <col collapsed="false" customWidth="true" hidden="false" outlineLevel="0" max="2" min="2" style="923" width="6.41"/>
    <col collapsed="false" customWidth="true" hidden="false" outlineLevel="0" max="3" min="3" style="924" width="4.41"/>
    <col collapsed="false" customWidth="true" hidden="false" outlineLevel="0" max="4" min="4" style="924" width="6.41"/>
    <col collapsed="false" customWidth="true" hidden="false" outlineLevel="0" max="5" min="5" style="925" width="6.7"/>
    <col collapsed="false" customWidth="true" hidden="false" outlineLevel="0" max="6" min="6" style="924" width="8.14"/>
    <col collapsed="false" customWidth="true" hidden="false" outlineLevel="0" max="7" min="7" style="924" width="5.71"/>
    <col collapsed="false" customWidth="true" hidden="false" outlineLevel="0" max="8" min="8" style="924" width="5.41"/>
    <col collapsed="false" customWidth="true" hidden="false" outlineLevel="0" max="9" min="9" style="924" width="5.28"/>
    <col collapsed="false" customWidth="true" hidden="false" outlineLevel="0" max="10" min="10" style="924" width="5.56"/>
    <col collapsed="false" customWidth="true" hidden="false" outlineLevel="0" max="11" min="11" style="924" width="4.7"/>
    <col collapsed="false" customWidth="true" hidden="false" outlineLevel="0" max="12" min="12" style="925" width="5.41"/>
    <col collapsed="false" customWidth="true" hidden="false" outlineLevel="0" max="13" min="13" style="925" width="5.99"/>
    <col collapsed="false" customWidth="true" hidden="false" outlineLevel="0" max="14" min="14" style="925" width="4.99"/>
    <col collapsed="false" customWidth="true" hidden="false" outlineLevel="0" max="15" min="15" style="924" width="6.28"/>
    <col collapsed="false" customWidth="true" hidden="false" outlineLevel="0" max="16" min="16" style="925" width="5.85"/>
    <col collapsed="false" customWidth="true" hidden="false" outlineLevel="0" max="17" min="17" style="925" width="7.42"/>
    <col collapsed="false" customWidth="true" hidden="false" outlineLevel="0" max="18" min="18" style="924" width="6.85"/>
    <col collapsed="false" customWidth="true" hidden="false" outlineLevel="0" max="19" min="19" style="924" width="7.56"/>
    <col collapsed="false" customWidth="true" hidden="false" outlineLevel="0" max="20" min="20" style="924" width="5.71"/>
    <col collapsed="false" customWidth="true" hidden="false" outlineLevel="0" max="21" min="21" style="926" width="7.14"/>
    <col collapsed="false" customWidth="false" hidden="false" outlineLevel="0" max="257" min="22" style="922" width="9.14"/>
  </cols>
  <sheetData>
    <row r="1" customFormat="false" ht="15" hidden="false" customHeight="true" outlineLevel="0" collapsed="false">
      <c r="A1" s="927" t="s">
        <v>324</v>
      </c>
      <c r="B1" s="927"/>
      <c r="C1" s="927"/>
      <c r="D1" s="927"/>
      <c r="E1" s="927"/>
      <c r="F1" s="927"/>
      <c r="G1" s="927"/>
      <c r="H1" s="927"/>
      <c r="I1" s="927"/>
      <c r="J1" s="927"/>
      <c r="K1" s="927"/>
      <c r="L1" s="927"/>
      <c r="M1" s="927"/>
      <c r="N1" s="927"/>
      <c r="O1" s="927"/>
      <c r="P1" s="927"/>
      <c r="Q1" s="927"/>
      <c r="R1" s="927"/>
      <c r="S1" s="927"/>
      <c r="T1" s="927"/>
      <c r="U1" s="927"/>
      <c r="V1" s="928"/>
      <c r="W1" s="929"/>
      <c r="X1" s="930"/>
    </row>
    <row r="2" customFormat="false" ht="15.75" hidden="false" customHeight="true" outlineLevel="0" collapsed="false">
      <c r="A2" s="931"/>
      <c r="B2" s="931"/>
      <c r="C2" s="931"/>
      <c r="D2" s="931"/>
      <c r="E2" s="931"/>
      <c r="F2" s="931"/>
      <c r="G2" s="931"/>
      <c r="H2" s="931"/>
      <c r="I2" s="931"/>
      <c r="J2" s="931"/>
      <c r="K2" s="931"/>
      <c r="L2" s="931"/>
      <c r="M2" s="931"/>
      <c r="N2" s="931"/>
      <c r="O2" s="931"/>
      <c r="P2" s="931"/>
      <c r="Q2" s="931"/>
      <c r="R2" s="931"/>
      <c r="S2" s="931"/>
      <c r="T2" s="931"/>
      <c r="U2" s="931"/>
      <c r="V2" s="928"/>
      <c r="W2" s="929"/>
      <c r="X2" s="930"/>
    </row>
    <row r="3" customFormat="false" ht="18.75" hidden="false" customHeight="true" outlineLevel="0" collapsed="false">
      <c r="A3" s="932" t="s">
        <v>325</v>
      </c>
      <c r="B3" s="933" t="s">
        <v>326</v>
      </c>
      <c r="C3" s="933"/>
      <c r="D3" s="933"/>
      <c r="E3" s="933"/>
      <c r="F3" s="933"/>
      <c r="G3" s="933"/>
      <c r="H3" s="933"/>
      <c r="I3" s="933"/>
      <c r="J3" s="933"/>
      <c r="K3" s="933"/>
      <c r="L3" s="934" t="s">
        <v>327</v>
      </c>
      <c r="M3" s="934"/>
      <c r="N3" s="934"/>
      <c r="O3" s="934"/>
      <c r="P3" s="934"/>
      <c r="Q3" s="934"/>
      <c r="R3" s="934"/>
      <c r="S3" s="934"/>
      <c r="T3" s="934"/>
      <c r="U3" s="935" t="s">
        <v>328</v>
      </c>
      <c r="V3" s="928"/>
      <c r="W3" s="929"/>
      <c r="X3" s="930"/>
    </row>
    <row r="4" customFormat="false" ht="15" hidden="false" customHeight="true" outlineLevel="0" collapsed="false">
      <c r="A4" s="932"/>
      <c r="B4" s="936" t="s">
        <v>58</v>
      </c>
      <c r="C4" s="937" t="s">
        <v>329</v>
      </c>
      <c r="D4" s="937" t="s">
        <v>330</v>
      </c>
      <c r="E4" s="937" t="s">
        <v>331</v>
      </c>
      <c r="F4" s="937" t="s">
        <v>332</v>
      </c>
      <c r="G4" s="937" t="s">
        <v>333</v>
      </c>
      <c r="H4" s="937" t="s">
        <v>334</v>
      </c>
      <c r="I4" s="937" t="s">
        <v>335</v>
      </c>
      <c r="J4" s="937" t="s">
        <v>247</v>
      </c>
      <c r="K4" s="937" t="s">
        <v>336</v>
      </c>
      <c r="L4" s="937" t="s">
        <v>58</v>
      </c>
      <c r="M4" s="937" t="s">
        <v>337</v>
      </c>
      <c r="N4" s="937" t="s">
        <v>338</v>
      </c>
      <c r="O4" s="937" t="s">
        <v>339</v>
      </c>
      <c r="P4" s="937" t="s">
        <v>340</v>
      </c>
      <c r="Q4" s="937" t="s">
        <v>334</v>
      </c>
      <c r="R4" s="937" t="s">
        <v>341</v>
      </c>
      <c r="S4" s="937" t="s">
        <v>342</v>
      </c>
      <c r="T4" s="937" t="s">
        <v>343</v>
      </c>
      <c r="U4" s="935"/>
      <c r="V4" s="938"/>
      <c r="W4" s="930"/>
      <c r="X4" s="930"/>
    </row>
    <row r="5" customFormat="false" ht="90.75" hidden="false" customHeight="true" outlineLevel="0" collapsed="false">
      <c r="A5" s="932"/>
      <c r="B5" s="936"/>
      <c r="C5" s="937"/>
      <c r="D5" s="937"/>
      <c r="E5" s="937"/>
      <c r="F5" s="937"/>
      <c r="G5" s="937"/>
      <c r="H5" s="937"/>
      <c r="I5" s="937"/>
      <c r="J5" s="937"/>
      <c r="K5" s="937"/>
      <c r="L5" s="937"/>
      <c r="M5" s="937"/>
      <c r="N5" s="937"/>
      <c r="O5" s="937"/>
      <c r="P5" s="937"/>
      <c r="Q5" s="937"/>
      <c r="R5" s="937"/>
      <c r="S5" s="937"/>
      <c r="T5" s="937"/>
      <c r="U5" s="935"/>
      <c r="V5" s="938"/>
    </row>
    <row r="6" customFormat="false" ht="13.35" hidden="false" customHeight="true" outlineLevel="0" collapsed="false">
      <c r="A6" s="939" t="s">
        <v>344</v>
      </c>
      <c r="B6" s="940" t="n">
        <v>132</v>
      </c>
      <c r="C6" s="940" t="n">
        <v>0</v>
      </c>
      <c r="D6" s="940" t="n">
        <v>36</v>
      </c>
      <c r="E6" s="940" t="n">
        <v>45</v>
      </c>
      <c r="F6" s="940" t="n">
        <v>0</v>
      </c>
      <c r="G6" s="940" t="n">
        <v>0</v>
      </c>
      <c r="H6" s="940" t="n">
        <v>39</v>
      </c>
      <c r="I6" s="940" t="n">
        <v>0</v>
      </c>
      <c r="J6" s="940" t="n">
        <v>5</v>
      </c>
      <c r="K6" s="940" t="n">
        <v>7</v>
      </c>
      <c r="L6" s="940" t="n">
        <v>23</v>
      </c>
      <c r="M6" s="940" t="n">
        <v>2</v>
      </c>
      <c r="N6" s="940" t="n">
        <v>11</v>
      </c>
      <c r="O6" s="940" t="n">
        <v>0</v>
      </c>
      <c r="P6" s="940" t="n">
        <v>0</v>
      </c>
      <c r="Q6" s="940" t="n">
        <v>9</v>
      </c>
      <c r="R6" s="940" t="n">
        <v>0</v>
      </c>
      <c r="S6" s="940" t="n">
        <v>0</v>
      </c>
      <c r="T6" s="940" t="n">
        <v>1</v>
      </c>
      <c r="U6" s="941" t="n">
        <v>227</v>
      </c>
      <c r="W6" s="942"/>
    </row>
    <row r="7" customFormat="false" ht="13.35" hidden="false" customHeight="true" outlineLevel="0" collapsed="false">
      <c r="A7" s="943" t="s">
        <v>345</v>
      </c>
      <c r="B7" s="940" t="n">
        <v>138</v>
      </c>
      <c r="C7" s="940" t="n">
        <v>0</v>
      </c>
      <c r="D7" s="940" t="n">
        <v>39</v>
      </c>
      <c r="E7" s="940" t="n">
        <v>26</v>
      </c>
      <c r="F7" s="940" t="n">
        <v>1</v>
      </c>
      <c r="G7" s="940" t="n">
        <v>0</v>
      </c>
      <c r="H7" s="940" t="n">
        <v>56</v>
      </c>
      <c r="I7" s="940" t="n">
        <v>0</v>
      </c>
      <c r="J7" s="940" t="n">
        <v>1</v>
      </c>
      <c r="K7" s="940" t="n">
        <v>12</v>
      </c>
      <c r="L7" s="940" t="n">
        <v>27</v>
      </c>
      <c r="M7" s="940" t="n">
        <v>4</v>
      </c>
      <c r="N7" s="940" t="n">
        <v>5</v>
      </c>
      <c r="O7" s="940" t="n">
        <v>0</v>
      </c>
      <c r="P7" s="940" t="n">
        <v>0</v>
      </c>
      <c r="Q7" s="940" t="n">
        <v>15</v>
      </c>
      <c r="R7" s="940" t="n">
        <v>0</v>
      </c>
      <c r="S7" s="940" t="n">
        <v>0</v>
      </c>
      <c r="T7" s="940" t="n">
        <v>3</v>
      </c>
      <c r="U7" s="941" t="n">
        <v>220</v>
      </c>
      <c r="W7" s="944"/>
    </row>
    <row r="8" customFormat="false" ht="13.35" hidden="false" customHeight="true" outlineLevel="0" collapsed="false">
      <c r="A8" s="943" t="s">
        <v>346</v>
      </c>
      <c r="B8" s="940" t="n">
        <v>143</v>
      </c>
      <c r="C8" s="940" t="n">
        <v>0</v>
      </c>
      <c r="D8" s="940" t="n">
        <v>48</v>
      </c>
      <c r="E8" s="940" t="n">
        <v>13</v>
      </c>
      <c r="F8" s="940" t="n">
        <v>0</v>
      </c>
      <c r="G8" s="940" t="n">
        <v>0</v>
      </c>
      <c r="H8" s="940" t="n">
        <v>68</v>
      </c>
      <c r="I8" s="940" t="n">
        <v>0</v>
      </c>
      <c r="J8" s="940" t="n">
        <v>1</v>
      </c>
      <c r="K8" s="940" t="n">
        <v>13</v>
      </c>
      <c r="L8" s="940" t="n">
        <v>11</v>
      </c>
      <c r="M8" s="940" t="n">
        <v>2</v>
      </c>
      <c r="N8" s="940" t="n">
        <v>0</v>
      </c>
      <c r="O8" s="940" t="n">
        <v>0</v>
      </c>
      <c r="P8" s="940" t="n">
        <v>0</v>
      </c>
      <c r="Q8" s="940" t="n">
        <v>8</v>
      </c>
      <c r="R8" s="940" t="n">
        <v>0</v>
      </c>
      <c r="S8" s="940" t="n">
        <v>1</v>
      </c>
      <c r="T8" s="940" t="n">
        <v>0</v>
      </c>
      <c r="U8" s="941" t="n">
        <v>293</v>
      </c>
      <c r="W8" s="944"/>
    </row>
    <row r="9" customFormat="false" ht="13.35" hidden="false" customHeight="true" outlineLevel="0" collapsed="false">
      <c r="A9" s="943" t="s">
        <v>347</v>
      </c>
      <c r="B9" s="940" t="n">
        <v>119</v>
      </c>
      <c r="C9" s="940" t="n">
        <v>0</v>
      </c>
      <c r="D9" s="940" t="n">
        <v>46</v>
      </c>
      <c r="E9" s="940" t="n">
        <v>21</v>
      </c>
      <c r="F9" s="940" t="n">
        <v>0</v>
      </c>
      <c r="G9" s="940" t="n">
        <v>0</v>
      </c>
      <c r="H9" s="940" t="n">
        <v>42</v>
      </c>
      <c r="I9" s="940" t="n">
        <v>0</v>
      </c>
      <c r="J9" s="940" t="n">
        <v>1</v>
      </c>
      <c r="K9" s="940" t="n">
        <v>8</v>
      </c>
      <c r="L9" s="940" t="n">
        <v>22</v>
      </c>
      <c r="M9" s="940" t="n">
        <v>3</v>
      </c>
      <c r="N9" s="940" t="n">
        <v>5</v>
      </c>
      <c r="O9" s="940" t="n">
        <v>0</v>
      </c>
      <c r="P9" s="940" t="n">
        <v>0</v>
      </c>
      <c r="Q9" s="940" t="n">
        <v>12</v>
      </c>
      <c r="R9" s="940" t="n">
        <v>0</v>
      </c>
      <c r="S9" s="940" t="n">
        <v>0</v>
      </c>
      <c r="T9" s="940" t="n">
        <v>2</v>
      </c>
      <c r="U9" s="941" t="n">
        <v>198</v>
      </c>
      <c r="W9" s="944"/>
    </row>
    <row r="10" customFormat="false" ht="13.35" hidden="false" customHeight="true" outlineLevel="0" collapsed="false">
      <c r="A10" s="943" t="s">
        <v>348</v>
      </c>
      <c r="B10" s="940" t="n">
        <v>102</v>
      </c>
      <c r="C10" s="940" t="n">
        <v>0</v>
      </c>
      <c r="D10" s="940" t="n">
        <v>54</v>
      </c>
      <c r="E10" s="940" t="n">
        <v>19</v>
      </c>
      <c r="F10" s="940" t="n">
        <v>0</v>
      </c>
      <c r="G10" s="940" t="n">
        <v>0</v>
      </c>
      <c r="H10" s="940" t="n">
        <v>23</v>
      </c>
      <c r="I10" s="940" t="n">
        <v>0</v>
      </c>
      <c r="J10" s="940" t="n">
        <v>5</v>
      </c>
      <c r="K10" s="940" t="n">
        <v>1</v>
      </c>
      <c r="L10" s="940" t="n">
        <v>24</v>
      </c>
      <c r="M10" s="940" t="n">
        <v>8</v>
      </c>
      <c r="N10" s="940" t="n">
        <v>3</v>
      </c>
      <c r="O10" s="940" t="n">
        <v>0</v>
      </c>
      <c r="P10" s="940" t="n">
        <v>0</v>
      </c>
      <c r="Q10" s="940" t="n">
        <v>13</v>
      </c>
      <c r="R10" s="940" t="n">
        <v>0</v>
      </c>
      <c r="S10" s="940" t="n">
        <v>0</v>
      </c>
      <c r="T10" s="940" t="n">
        <v>0</v>
      </c>
      <c r="U10" s="941" t="n">
        <v>257</v>
      </c>
      <c r="W10" s="944"/>
    </row>
    <row r="11" customFormat="false" ht="13.35" hidden="false" customHeight="true" outlineLevel="0" collapsed="false">
      <c r="A11" s="943" t="s">
        <v>349</v>
      </c>
      <c r="B11" s="940" t="n">
        <v>93</v>
      </c>
      <c r="C11" s="940" t="n">
        <v>10</v>
      </c>
      <c r="D11" s="940" t="n">
        <v>23</v>
      </c>
      <c r="E11" s="940" t="n">
        <v>13</v>
      </c>
      <c r="F11" s="940" t="n">
        <v>0</v>
      </c>
      <c r="G11" s="940" t="n">
        <v>0</v>
      </c>
      <c r="H11" s="940" t="n">
        <v>56</v>
      </c>
      <c r="I11" s="940" t="n">
        <v>0</v>
      </c>
      <c r="J11" s="940" t="n">
        <v>0</v>
      </c>
      <c r="K11" s="940" t="n">
        <v>1</v>
      </c>
      <c r="L11" s="940" t="n">
        <v>22</v>
      </c>
      <c r="M11" s="940" t="n">
        <v>0</v>
      </c>
      <c r="N11" s="940" t="n">
        <v>2</v>
      </c>
      <c r="O11" s="940" t="n">
        <v>0</v>
      </c>
      <c r="P11" s="940" t="n">
        <v>0</v>
      </c>
      <c r="Q11" s="940" t="n">
        <v>20</v>
      </c>
      <c r="R11" s="940" t="n">
        <v>0</v>
      </c>
      <c r="S11" s="940" t="n">
        <v>0</v>
      </c>
      <c r="T11" s="940" t="n">
        <v>0</v>
      </c>
      <c r="U11" s="941" t="n">
        <v>234</v>
      </c>
      <c r="W11" s="944"/>
    </row>
    <row r="12" customFormat="false" ht="13.35" hidden="false" customHeight="true" outlineLevel="0" collapsed="false">
      <c r="A12" s="943" t="s">
        <v>350</v>
      </c>
      <c r="B12" s="940" t="n">
        <v>98</v>
      </c>
      <c r="C12" s="940" t="n">
        <v>0</v>
      </c>
      <c r="D12" s="940" t="n">
        <v>18</v>
      </c>
      <c r="E12" s="940" t="n">
        <v>6</v>
      </c>
      <c r="F12" s="940" t="n">
        <v>0</v>
      </c>
      <c r="G12" s="940" t="n">
        <v>0</v>
      </c>
      <c r="H12" s="940" t="n">
        <v>71</v>
      </c>
      <c r="I12" s="940" t="n">
        <v>0</v>
      </c>
      <c r="J12" s="940" t="n">
        <v>1</v>
      </c>
      <c r="K12" s="940" t="n">
        <v>2</v>
      </c>
      <c r="L12" s="940" t="n">
        <v>31</v>
      </c>
      <c r="M12" s="940" t="n">
        <v>0</v>
      </c>
      <c r="N12" s="940" t="n">
        <v>0</v>
      </c>
      <c r="O12" s="940" t="n">
        <v>0</v>
      </c>
      <c r="P12" s="940" t="n">
        <v>0</v>
      </c>
      <c r="Q12" s="940" t="n">
        <v>30</v>
      </c>
      <c r="R12" s="940" t="n">
        <v>0</v>
      </c>
      <c r="S12" s="940" t="n">
        <v>0</v>
      </c>
      <c r="T12" s="940" t="n">
        <v>1</v>
      </c>
      <c r="U12" s="941" t="n">
        <v>148</v>
      </c>
      <c r="W12" s="944"/>
    </row>
    <row r="13" customFormat="false" ht="13.35" hidden="false" customHeight="true" outlineLevel="0" collapsed="false">
      <c r="A13" s="945" t="s">
        <v>351</v>
      </c>
      <c r="B13" s="946" t="n">
        <f aca="false">SUM(B6:B12)</f>
        <v>825</v>
      </c>
      <c r="C13" s="947" t="n">
        <f aca="false">SUM(C6:C12)</f>
        <v>10</v>
      </c>
      <c r="D13" s="947" t="n">
        <f aca="false">SUM(D6:D12)</f>
        <v>264</v>
      </c>
      <c r="E13" s="948" t="n">
        <f aca="false">SUM(E6:E12)</f>
        <v>143</v>
      </c>
      <c r="F13" s="947" t="n">
        <f aca="false">SUM(F6:F12)</f>
        <v>1</v>
      </c>
      <c r="G13" s="947" t="n">
        <f aca="false">SUM(G6:G12)</f>
        <v>0</v>
      </c>
      <c r="H13" s="947" t="n">
        <f aca="false">SUM(H6:H12)</f>
        <v>355</v>
      </c>
      <c r="I13" s="947" t="n">
        <f aca="false">SUM(I6:I12)</f>
        <v>0</v>
      </c>
      <c r="J13" s="947" t="n">
        <f aca="false">SUM(J6:J12)</f>
        <v>14</v>
      </c>
      <c r="K13" s="947" t="n">
        <f aca="false">SUM(K6:K12)</f>
        <v>44</v>
      </c>
      <c r="L13" s="948" t="n">
        <f aca="false">SUM(L6:L12)</f>
        <v>160</v>
      </c>
      <c r="M13" s="948" t="n">
        <f aca="false">SUM(M6:M12)</f>
        <v>19</v>
      </c>
      <c r="N13" s="948" t="n">
        <f aca="false">SUM(N6:N12)</f>
        <v>26</v>
      </c>
      <c r="O13" s="947" t="n">
        <f aca="false">SUM(O6:O12)</f>
        <v>0</v>
      </c>
      <c r="P13" s="949" t="n">
        <f aca="false">SUM(P6:P12)</f>
        <v>0</v>
      </c>
      <c r="Q13" s="948" t="n">
        <f aca="false">SUM(Q6:Q12)</f>
        <v>107</v>
      </c>
      <c r="R13" s="947" t="n">
        <f aca="false">SUM(R6:R12)</f>
        <v>0</v>
      </c>
      <c r="S13" s="947" t="n">
        <f aca="false">SUM(S6:S12)</f>
        <v>1</v>
      </c>
      <c r="T13" s="947" t="n">
        <f aca="false">SUM(T6:T12)</f>
        <v>7</v>
      </c>
      <c r="U13" s="950" t="n">
        <f aca="false">SUM(U6:U12)</f>
        <v>1577</v>
      </c>
      <c r="W13" s="944"/>
    </row>
    <row r="14" customFormat="false" ht="13.35" hidden="false" customHeight="true" outlineLevel="0" collapsed="false">
      <c r="A14" s="943" t="s">
        <v>352</v>
      </c>
      <c r="B14" s="951" t="n">
        <v>70</v>
      </c>
      <c r="C14" s="951" t="n">
        <v>1</v>
      </c>
      <c r="D14" s="951" t="n">
        <v>34</v>
      </c>
      <c r="E14" s="951" t="n">
        <v>15</v>
      </c>
      <c r="F14" s="951" t="n">
        <v>0</v>
      </c>
      <c r="G14" s="951" t="n">
        <v>0</v>
      </c>
      <c r="H14" s="951" t="n">
        <v>14</v>
      </c>
      <c r="I14" s="951" t="n">
        <v>0</v>
      </c>
      <c r="J14" s="951" t="n">
        <v>3</v>
      </c>
      <c r="K14" s="951" t="n">
        <v>3</v>
      </c>
      <c r="L14" s="951" t="n">
        <v>17</v>
      </c>
      <c r="M14" s="951" t="n">
        <v>1</v>
      </c>
      <c r="N14" s="951" t="n">
        <v>5</v>
      </c>
      <c r="O14" s="951" t="n">
        <v>0</v>
      </c>
      <c r="P14" s="951" t="n">
        <v>0</v>
      </c>
      <c r="Q14" s="951" t="n">
        <v>9</v>
      </c>
      <c r="R14" s="951" t="n">
        <v>0</v>
      </c>
      <c r="S14" s="951" t="n">
        <v>0</v>
      </c>
      <c r="T14" s="951" t="n">
        <v>2</v>
      </c>
      <c r="U14" s="952" t="n">
        <v>149</v>
      </c>
    </row>
    <row r="15" customFormat="false" ht="13.35" hidden="false" customHeight="true" outlineLevel="0" collapsed="false">
      <c r="A15" s="943" t="s">
        <v>353</v>
      </c>
      <c r="B15" s="951" t="n">
        <v>197</v>
      </c>
      <c r="C15" s="951" t="n">
        <v>2</v>
      </c>
      <c r="D15" s="951" t="n">
        <v>64</v>
      </c>
      <c r="E15" s="951" t="n">
        <v>15</v>
      </c>
      <c r="F15" s="951" t="n">
        <v>0</v>
      </c>
      <c r="G15" s="951" t="n">
        <v>0</v>
      </c>
      <c r="H15" s="951" t="n">
        <v>91</v>
      </c>
      <c r="I15" s="951" t="n">
        <v>0</v>
      </c>
      <c r="J15" s="951" t="n">
        <v>19</v>
      </c>
      <c r="K15" s="951" t="n">
        <v>8</v>
      </c>
      <c r="L15" s="951" t="n">
        <v>41</v>
      </c>
      <c r="M15" s="951" t="n">
        <v>5</v>
      </c>
      <c r="N15" s="951" t="n">
        <v>2</v>
      </c>
      <c r="O15" s="951" t="n">
        <v>0</v>
      </c>
      <c r="P15" s="951" t="n">
        <v>0</v>
      </c>
      <c r="Q15" s="951" t="n">
        <v>29</v>
      </c>
      <c r="R15" s="951" t="n">
        <v>0</v>
      </c>
      <c r="S15" s="951" t="n">
        <v>2</v>
      </c>
      <c r="T15" s="951" t="n">
        <v>3</v>
      </c>
      <c r="U15" s="952" t="n">
        <v>321</v>
      </c>
    </row>
    <row r="16" customFormat="false" ht="13.35" hidden="false" customHeight="true" outlineLevel="0" collapsed="false">
      <c r="A16" s="943" t="s">
        <v>354</v>
      </c>
      <c r="B16" s="951" t="n">
        <v>83</v>
      </c>
      <c r="C16" s="951" t="n">
        <v>0</v>
      </c>
      <c r="D16" s="951" t="n">
        <v>14</v>
      </c>
      <c r="E16" s="951" t="n">
        <v>0</v>
      </c>
      <c r="F16" s="951" t="n">
        <v>37</v>
      </c>
      <c r="G16" s="951" t="n">
        <v>0</v>
      </c>
      <c r="H16" s="951" t="n">
        <v>25</v>
      </c>
      <c r="I16" s="951" t="n">
        <v>0</v>
      </c>
      <c r="J16" s="951" t="n">
        <v>2</v>
      </c>
      <c r="K16" s="951" t="n">
        <v>4</v>
      </c>
      <c r="L16" s="951" t="n">
        <v>13</v>
      </c>
      <c r="M16" s="951" t="n">
        <v>0</v>
      </c>
      <c r="N16" s="951" t="n">
        <v>0</v>
      </c>
      <c r="O16" s="951" t="n">
        <v>6</v>
      </c>
      <c r="P16" s="951" t="n">
        <v>0</v>
      </c>
      <c r="Q16" s="951" t="n">
        <v>7</v>
      </c>
      <c r="R16" s="951" t="n">
        <v>0</v>
      </c>
      <c r="S16" s="951" t="n">
        <v>0</v>
      </c>
      <c r="T16" s="951" t="n">
        <v>0</v>
      </c>
      <c r="U16" s="952" t="n">
        <v>149</v>
      </c>
    </row>
    <row r="17" customFormat="false" ht="13.35" hidden="false" customHeight="true" outlineLevel="0" collapsed="false">
      <c r="A17" s="943" t="s">
        <v>355</v>
      </c>
      <c r="B17" s="951" t="n">
        <v>95</v>
      </c>
      <c r="C17" s="951" t="n">
        <v>4</v>
      </c>
      <c r="D17" s="951" t="n">
        <v>16</v>
      </c>
      <c r="E17" s="951" t="n">
        <v>5</v>
      </c>
      <c r="F17" s="951" t="n">
        <v>0</v>
      </c>
      <c r="G17" s="951" t="n">
        <v>0</v>
      </c>
      <c r="H17" s="951" t="n">
        <v>71</v>
      </c>
      <c r="I17" s="951" t="n">
        <v>0</v>
      </c>
      <c r="J17" s="951" t="n">
        <v>3</v>
      </c>
      <c r="K17" s="951" t="n">
        <v>0</v>
      </c>
      <c r="L17" s="951" t="n">
        <v>16</v>
      </c>
      <c r="M17" s="951" t="n">
        <v>0</v>
      </c>
      <c r="N17" s="951" t="n">
        <v>0</v>
      </c>
      <c r="O17" s="951" t="n">
        <v>0</v>
      </c>
      <c r="P17" s="951" t="n">
        <v>0</v>
      </c>
      <c r="Q17" s="951" t="n">
        <v>16</v>
      </c>
      <c r="R17" s="951" t="n">
        <v>0</v>
      </c>
      <c r="S17" s="951" t="n">
        <v>0</v>
      </c>
      <c r="T17" s="951" t="n">
        <v>0</v>
      </c>
      <c r="U17" s="952" t="n">
        <v>127</v>
      </c>
    </row>
    <row r="18" customFormat="false" ht="13.35" hidden="false" customHeight="true" outlineLevel="0" collapsed="false">
      <c r="A18" s="943" t="s">
        <v>356</v>
      </c>
      <c r="B18" s="951" t="n">
        <v>89</v>
      </c>
      <c r="C18" s="951" t="n">
        <v>3</v>
      </c>
      <c r="D18" s="951" t="n">
        <v>12</v>
      </c>
      <c r="E18" s="951" t="n">
        <v>6</v>
      </c>
      <c r="F18" s="951" t="n">
        <v>1</v>
      </c>
      <c r="G18" s="951" t="n">
        <v>0</v>
      </c>
      <c r="H18" s="951" t="n">
        <v>67</v>
      </c>
      <c r="I18" s="951" t="n">
        <v>0</v>
      </c>
      <c r="J18" s="951" t="n">
        <v>0</v>
      </c>
      <c r="K18" s="951" t="n">
        <v>2</v>
      </c>
      <c r="L18" s="951" t="n">
        <v>25</v>
      </c>
      <c r="M18" s="951" t="n">
        <v>0</v>
      </c>
      <c r="N18" s="951" t="n">
        <v>0</v>
      </c>
      <c r="O18" s="951" t="n">
        <v>0</v>
      </c>
      <c r="P18" s="951" t="n">
        <v>0</v>
      </c>
      <c r="Q18" s="951" t="n">
        <v>25</v>
      </c>
      <c r="R18" s="951" t="n">
        <v>0</v>
      </c>
      <c r="S18" s="951" t="n">
        <v>0</v>
      </c>
      <c r="T18" s="951" t="n">
        <v>0</v>
      </c>
      <c r="U18" s="952" t="n">
        <v>114</v>
      </c>
    </row>
    <row r="19" customFormat="false" ht="13.35" hidden="false" customHeight="true" outlineLevel="0" collapsed="false">
      <c r="A19" s="943" t="s">
        <v>357</v>
      </c>
      <c r="B19" s="951" t="n">
        <v>102</v>
      </c>
      <c r="C19" s="951" t="n">
        <v>2</v>
      </c>
      <c r="D19" s="951" t="n">
        <v>28</v>
      </c>
      <c r="E19" s="951" t="n">
        <v>18</v>
      </c>
      <c r="F19" s="951" t="n">
        <v>0</v>
      </c>
      <c r="G19" s="951" t="n">
        <v>0</v>
      </c>
      <c r="H19" s="951" t="n">
        <v>29</v>
      </c>
      <c r="I19" s="951" t="n">
        <v>0</v>
      </c>
      <c r="J19" s="951" t="n">
        <v>18</v>
      </c>
      <c r="K19" s="951" t="n">
        <v>10</v>
      </c>
      <c r="L19" s="951" t="n">
        <v>14</v>
      </c>
      <c r="M19" s="951" t="n">
        <v>5</v>
      </c>
      <c r="N19" s="951" t="n">
        <v>1</v>
      </c>
      <c r="O19" s="951" t="n">
        <v>0</v>
      </c>
      <c r="P19" s="951" t="n">
        <v>0</v>
      </c>
      <c r="Q19" s="951" t="n">
        <v>4</v>
      </c>
      <c r="R19" s="951" t="n">
        <v>0</v>
      </c>
      <c r="S19" s="951" t="n">
        <v>4</v>
      </c>
      <c r="T19" s="951" t="n">
        <v>0</v>
      </c>
      <c r="U19" s="952" t="n">
        <v>206</v>
      </c>
    </row>
    <row r="20" customFormat="false" ht="13.35" hidden="false" customHeight="true" outlineLevel="0" collapsed="false">
      <c r="A20" s="945" t="s">
        <v>358</v>
      </c>
      <c r="B20" s="946" t="n">
        <f aca="false">SUM(B14:B19)</f>
        <v>636</v>
      </c>
      <c r="C20" s="947" t="n">
        <f aca="false">SUM(C14:C19)</f>
        <v>12</v>
      </c>
      <c r="D20" s="947" t="n">
        <f aca="false">SUM(D14:D19)</f>
        <v>168</v>
      </c>
      <c r="E20" s="948" t="n">
        <f aca="false">SUM(E14:E19)</f>
        <v>59</v>
      </c>
      <c r="F20" s="947" t="n">
        <f aca="false">SUM(F14:F19)</f>
        <v>38</v>
      </c>
      <c r="G20" s="947" t="n">
        <f aca="false">SUM(G14:G19)</f>
        <v>0</v>
      </c>
      <c r="H20" s="947" t="n">
        <f aca="false">SUM(H14:H19)</f>
        <v>297</v>
      </c>
      <c r="I20" s="947" t="n">
        <f aca="false">SUM(I14:I19)</f>
        <v>0</v>
      </c>
      <c r="J20" s="953" t="n">
        <f aca="false">SUM(J14:J19)</f>
        <v>45</v>
      </c>
      <c r="K20" s="954" t="n">
        <f aca="false">SUM(K14:K19)</f>
        <v>27</v>
      </c>
      <c r="L20" s="955" t="n">
        <f aca="false">SUM(L14:L19)</f>
        <v>126</v>
      </c>
      <c r="M20" s="948" t="n">
        <f aca="false">SUM(M14:M19)</f>
        <v>11</v>
      </c>
      <c r="N20" s="948" t="n">
        <f aca="false">SUM(N14:N19)</f>
        <v>8</v>
      </c>
      <c r="O20" s="947" t="n">
        <f aca="false">SUM(O14:O19)</f>
        <v>6</v>
      </c>
      <c r="P20" s="948" t="n">
        <f aca="false">SUM(P14:P19)</f>
        <v>0</v>
      </c>
      <c r="Q20" s="948" t="n">
        <f aca="false">SUM(Q14:Q19)</f>
        <v>90</v>
      </c>
      <c r="R20" s="947" t="n">
        <f aca="false">SUM(R14:R19)</f>
        <v>0</v>
      </c>
      <c r="S20" s="947" t="n">
        <f aca="false">SUM(S14:S19)</f>
        <v>6</v>
      </c>
      <c r="T20" s="947" t="n">
        <f aca="false">SUM(T14:T19)</f>
        <v>5</v>
      </c>
      <c r="U20" s="950" t="n">
        <f aca="false">SUM(U14:U19)</f>
        <v>1066</v>
      </c>
    </row>
    <row r="21" customFormat="false" ht="13.35" hidden="false" customHeight="true" outlineLevel="0" collapsed="false">
      <c r="A21" s="943" t="s">
        <v>359</v>
      </c>
      <c r="B21" s="951" t="n">
        <v>33</v>
      </c>
      <c r="C21" s="951" t="n">
        <v>0</v>
      </c>
      <c r="D21" s="951" t="n">
        <v>13</v>
      </c>
      <c r="E21" s="951" t="n">
        <v>6</v>
      </c>
      <c r="F21" s="951" t="n">
        <v>0</v>
      </c>
      <c r="G21" s="951" t="n">
        <v>0</v>
      </c>
      <c r="H21" s="951" t="n">
        <v>4</v>
      </c>
      <c r="I21" s="951" t="n">
        <v>1</v>
      </c>
      <c r="J21" s="956" t="n">
        <v>5</v>
      </c>
      <c r="K21" s="956" t="n">
        <v>5</v>
      </c>
      <c r="L21" s="956" t="n">
        <v>9</v>
      </c>
      <c r="M21" s="951" t="n">
        <v>3</v>
      </c>
      <c r="N21" s="951" t="n">
        <v>1</v>
      </c>
      <c r="O21" s="951" t="n">
        <v>0</v>
      </c>
      <c r="P21" s="951" t="n">
        <v>0</v>
      </c>
      <c r="Q21" s="951" t="n">
        <v>2</v>
      </c>
      <c r="R21" s="951" t="n">
        <v>0</v>
      </c>
      <c r="S21" s="951" t="n">
        <v>1</v>
      </c>
      <c r="T21" s="951" t="n">
        <v>2</v>
      </c>
      <c r="U21" s="952" t="n">
        <v>56</v>
      </c>
    </row>
    <row r="22" customFormat="false" ht="13.35" hidden="false" customHeight="true" outlineLevel="0" collapsed="false">
      <c r="A22" s="943" t="s">
        <v>360</v>
      </c>
      <c r="B22" s="951" t="n">
        <v>111</v>
      </c>
      <c r="C22" s="951" t="n">
        <v>2</v>
      </c>
      <c r="D22" s="951" t="n">
        <v>56</v>
      </c>
      <c r="E22" s="951" t="n">
        <v>14</v>
      </c>
      <c r="F22" s="951" t="n">
        <v>0</v>
      </c>
      <c r="G22" s="951" t="n">
        <v>0</v>
      </c>
      <c r="H22" s="951" t="n">
        <v>30</v>
      </c>
      <c r="I22" s="951" t="n">
        <v>0</v>
      </c>
      <c r="J22" s="951" t="n">
        <v>3</v>
      </c>
      <c r="K22" s="951" t="n">
        <v>6</v>
      </c>
      <c r="L22" s="951" t="n">
        <v>0</v>
      </c>
      <c r="M22" s="951" t="n">
        <v>0</v>
      </c>
      <c r="N22" s="951" t="n">
        <v>0</v>
      </c>
      <c r="O22" s="951" t="n">
        <v>0</v>
      </c>
      <c r="P22" s="951" t="n">
        <v>0</v>
      </c>
      <c r="Q22" s="951" t="n">
        <v>0</v>
      </c>
      <c r="R22" s="951" t="n">
        <v>0</v>
      </c>
      <c r="S22" s="951" t="n">
        <v>0</v>
      </c>
      <c r="T22" s="951" t="n">
        <v>0</v>
      </c>
      <c r="U22" s="952" t="n">
        <v>320</v>
      </c>
    </row>
    <row r="23" customFormat="false" ht="13.35" hidden="false" customHeight="true" outlineLevel="0" collapsed="false">
      <c r="A23" s="943" t="s">
        <v>361</v>
      </c>
      <c r="B23" s="951" t="n">
        <v>36</v>
      </c>
      <c r="C23" s="951" t="n">
        <v>0</v>
      </c>
      <c r="D23" s="951" t="n">
        <v>17</v>
      </c>
      <c r="E23" s="951" t="n">
        <v>4</v>
      </c>
      <c r="F23" s="951" t="n">
        <v>0</v>
      </c>
      <c r="G23" s="951" t="n">
        <v>0</v>
      </c>
      <c r="H23" s="951" t="n">
        <v>12</v>
      </c>
      <c r="I23" s="951" t="n">
        <v>0</v>
      </c>
      <c r="J23" s="951" t="n">
        <v>2</v>
      </c>
      <c r="K23" s="951" t="n">
        <v>0</v>
      </c>
      <c r="L23" s="951" t="n">
        <v>0</v>
      </c>
      <c r="M23" s="951" t="n">
        <v>0</v>
      </c>
      <c r="N23" s="951" t="n">
        <v>0</v>
      </c>
      <c r="O23" s="951" t="n">
        <v>0</v>
      </c>
      <c r="P23" s="951" t="n">
        <v>0</v>
      </c>
      <c r="Q23" s="951" t="n">
        <v>0</v>
      </c>
      <c r="R23" s="951" t="n">
        <v>0</v>
      </c>
      <c r="S23" s="951" t="n">
        <v>0</v>
      </c>
      <c r="T23" s="951" t="n">
        <v>0</v>
      </c>
      <c r="U23" s="952" t="n">
        <v>130</v>
      </c>
    </row>
    <row r="24" customFormat="false" ht="13.35" hidden="false" customHeight="true" outlineLevel="0" collapsed="false">
      <c r="A24" s="943" t="s">
        <v>362</v>
      </c>
      <c r="B24" s="951" t="n">
        <v>79</v>
      </c>
      <c r="C24" s="951" t="n">
        <v>1</v>
      </c>
      <c r="D24" s="951" t="n">
        <v>38</v>
      </c>
      <c r="E24" s="951" t="n">
        <v>13</v>
      </c>
      <c r="F24" s="951" t="n">
        <v>0</v>
      </c>
      <c r="G24" s="951" t="n">
        <v>0</v>
      </c>
      <c r="H24" s="951" t="n">
        <v>20</v>
      </c>
      <c r="I24" s="951" t="n">
        <v>0</v>
      </c>
      <c r="J24" s="951" t="n">
        <v>3</v>
      </c>
      <c r="K24" s="951" t="n">
        <v>4</v>
      </c>
      <c r="L24" s="951" t="n">
        <v>0</v>
      </c>
      <c r="M24" s="951" t="n">
        <v>0</v>
      </c>
      <c r="N24" s="951" t="n">
        <v>0</v>
      </c>
      <c r="O24" s="951" t="n">
        <v>0</v>
      </c>
      <c r="P24" s="951" t="n">
        <v>0</v>
      </c>
      <c r="Q24" s="951" t="n">
        <v>0</v>
      </c>
      <c r="R24" s="951" t="n">
        <v>0</v>
      </c>
      <c r="S24" s="951" t="n">
        <v>0</v>
      </c>
      <c r="T24" s="951" t="n">
        <v>0</v>
      </c>
      <c r="U24" s="952" t="n">
        <v>149</v>
      </c>
    </row>
    <row r="25" customFormat="false" ht="13.35" hidden="false" customHeight="true" outlineLevel="0" collapsed="false">
      <c r="A25" s="943" t="s">
        <v>363</v>
      </c>
      <c r="B25" s="951" t="n">
        <v>99</v>
      </c>
      <c r="C25" s="951" t="n">
        <v>4</v>
      </c>
      <c r="D25" s="951" t="n">
        <v>37</v>
      </c>
      <c r="E25" s="951" t="n">
        <v>26</v>
      </c>
      <c r="F25" s="951" t="n">
        <v>3</v>
      </c>
      <c r="G25" s="951" t="n">
        <v>0</v>
      </c>
      <c r="H25" s="951" t="n">
        <v>18</v>
      </c>
      <c r="I25" s="951" t="n">
        <v>1</v>
      </c>
      <c r="J25" s="951" t="n">
        <v>9</v>
      </c>
      <c r="K25" s="951" t="n">
        <v>4</v>
      </c>
      <c r="L25" s="951" t="n">
        <v>11</v>
      </c>
      <c r="M25" s="951" t="n">
        <v>2</v>
      </c>
      <c r="N25" s="951" t="n">
        <v>1</v>
      </c>
      <c r="O25" s="951" t="n">
        <v>0</v>
      </c>
      <c r="P25" s="951" t="n">
        <v>0</v>
      </c>
      <c r="Q25" s="951" t="n">
        <v>7</v>
      </c>
      <c r="R25" s="951" t="n">
        <v>0</v>
      </c>
      <c r="S25" s="951" t="n">
        <v>0</v>
      </c>
      <c r="T25" s="951" t="n">
        <v>1</v>
      </c>
      <c r="U25" s="952" t="n">
        <v>254</v>
      </c>
    </row>
    <row r="26" customFormat="false" ht="13.35" hidden="false" customHeight="true" outlineLevel="0" collapsed="false">
      <c r="A26" s="943" t="s">
        <v>364</v>
      </c>
      <c r="B26" s="951" t="n">
        <v>156</v>
      </c>
      <c r="C26" s="951" t="n">
        <v>3</v>
      </c>
      <c r="D26" s="951" t="n">
        <v>44</v>
      </c>
      <c r="E26" s="951" t="n">
        <v>15</v>
      </c>
      <c r="F26" s="951" t="n">
        <v>0</v>
      </c>
      <c r="G26" s="951" t="n">
        <v>0</v>
      </c>
      <c r="H26" s="951" t="n">
        <v>83</v>
      </c>
      <c r="I26" s="951" t="n">
        <v>0</v>
      </c>
      <c r="J26" s="951" t="n">
        <v>12</v>
      </c>
      <c r="K26" s="951" t="n">
        <v>1</v>
      </c>
      <c r="L26" s="951" t="n">
        <v>37</v>
      </c>
      <c r="M26" s="951" t="n">
        <v>3</v>
      </c>
      <c r="N26" s="951" t="n">
        <v>3</v>
      </c>
      <c r="O26" s="951" t="n">
        <v>0</v>
      </c>
      <c r="P26" s="951" t="n">
        <v>0</v>
      </c>
      <c r="Q26" s="951" t="n">
        <v>28</v>
      </c>
      <c r="R26" s="951" t="n">
        <v>0</v>
      </c>
      <c r="S26" s="951" t="n">
        <v>2</v>
      </c>
      <c r="T26" s="951" t="n">
        <v>1</v>
      </c>
      <c r="U26" s="952" t="n">
        <v>276</v>
      </c>
    </row>
    <row r="27" customFormat="false" ht="13.35" hidden="false" customHeight="true" outlineLevel="0" collapsed="false">
      <c r="A27" s="957" t="s">
        <v>365</v>
      </c>
      <c r="B27" s="958" t="n">
        <f aca="false">SUM(B21:B26)</f>
        <v>514</v>
      </c>
      <c r="C27" s="953" t="n">
        <f aca="false">SUM(C21:C26)</f>
        <v>10</v>
      </c>
      <c r="D27" s="953" t="n">
        <f aca="false">SUM(D21:D26)</f>
        <v>205</v>
      </c>
      <c r="E27" s="959" t="n">
        <f aca="false">SUM(E21:E26)</f>
        <v>78</v>
      </c>
      <c r="F27" s="960" t="n">
        <f aca="false">SUM(F21:F26)</f>
        <v>3</v>
      </c>
      <c r="G27" s="960" t="n">
        <f aca="false">SUM(G21:G26)</f>
        <v>0</v>
      </c>
      <c r="H27" s="953" t="n">
        <f aca="false">SUM(H21:H26)</f>
        <v>167</v>
      </c>
      <c r="I27" s="953" t="n">
        <f aca="false">SUM(I21:I26)</f>
        <v>2</v>
      </c>
      <c r="J27" s="953" t="n">
        <f aca="false">SUM(J21:J26)</f>
        <v>34</v>
      </c>
      <c r="K27" s="953" t="n">
        <f aca="false">SUM(K21:K26)</f>
        <v>20</v>
      </c>
      <c r="L27" s="959" t="n">
        <f aca="false">SUM(L21:L26)</f>
        <v>57</v>
      </c>
      <c r="M27" s="959" t="n">
        <f aca="false">SUM(M21:M26)</f>
        <v>8</v>
      </c>
      <c r="N27" s="959" t="n">
        <f aca="false">SUM(N21:N26)</f>
        <v>5</v>
      </c>
      <c r="O27" s="953" t="n">
        <f aca="false">SUM(O21:O26)</f>
        <v>0</v>
      </c>
      <c r="P27" s="959" t="n">
        <f aca="false">SUM(P21:P26)</f>
        <v>0</v>
      </c>
      <c r="Q27" s="959" t="n">
        <f aca="false">SUM(Q21:Q26)</f>
        <v>37</v>
      </c>
      <c r="R27" s="953" t="n">
        <f aca="false">SUM(R21:R26)</f>
        <v>0</v>
      </c>
      <c r="S27" s="953" t="n">
        <f aca="false">SUM(S21:S26)</f>
        <v>3</v>
      </c>
      <c r="T27" s="953" t="n">
        <f aca="false">SUM(T21:T26)</f>
        <v>4</v>
      </c>
      <c r="U27" s="961" t="n">
        <f aca="false">SUM(U21:U26)</f>
        <v>1185</v>
      </c>
    </row>
    <row r="28" customFormat="false" ht="18.2" hidden="false" customHeight="true" outlineLevel="0" collapsed="false">
      <c r="A28" s="962" t="s">
        <v>366</v>
      </c>
      <c r="B28" s="963" t="n">
        <v>6845</v>
      </c>
      <c r="C28" s="964" t="n">
        <v>152</v>
      </c>
      <c r="D28" s="964" t="n">
        <v>1880</v>
      </c>
      <c r="E28" s="965" t="n">
        <v>727</v>
      </c>
      <c r="F28" s="964" t="n">
        <v>407</v>
      </c>
      <c r="G28" s="964" t="n">
        <v>0</v>
      </c>
      <c r="H28" s="964" t="n">
        <v>3216</v>
      </c>
      <c r="I28" s="964" t="n">
        <v>35</v>
      </c>
      <c r="J28" s="964" t="n">
        <v>210</v>
      </c>
      <c r="K28" s="964" t="n">
        <v>324</v>
      </c>
      <c r="L28" s="965" t="n">
        <v>1683</v>
      </c>
      <c r="M28" s="965" t="n">
        <v>129</v>
      </c>
      <c r="N28" s="965" t="n">
        <v>94</v>
      </c>
      <c r="O28" s="964" t="n">
        <v>174</v>
      </c>
      <c r="P28" s="965" t="n">
        <v>0</v>
      </c>
      <c r="Q28" s="965" t="n">
        <v>1165</v>
      </c>
      <c r="R28" s="964" t="n">
        <v>9</v>
      </c>
      <c r="S28" s="964" t="n">
        <v>13</v>
      </c>
      <c r="T28" s="964" t="n">
        <v>104</v>
      </c>
      <c r="U28" s="966" t="n">
        <v>12455</v>
      </c>
    </row>
    <row r="29" customFormat="false" ht="13.35" hidden="false" customHeight="true" outlineLevel="0" collapsed="false">
      <c r="A29" s="967"/>
      <c r="B29" s="968"/>
      <c r="C29" s="968"/>
      <c r="D29" s="968"/>
      <c r="E29" s="969"/>
      <c r="F29" s="968"/>
      <c r="G29" s="968"/>
      <c r="H29" s="968"/>
      <c r="I29" s="968"/>
      <c r="J29" s="968"/>
      <c r="K29" s="968"/>
      <c r="L29" s="969"/>
      <c r="M29" s="969"/>
      <c r="N29" s="969"/>
      <c r="O29" s="968"/>
      <c r="P29" s="969"/>
      <c r="Q29" s="969"/>
      <c r="R29" s="968"/>
      <c r="S29" s="968"/>
      <c r="T29" s="968"/>
      <c r="U29" s="969"/>
    </row>
    <row r="30" customFormat="false" ht="13.35" hidden="false" customHeight="true" outlineLevel="0" collapsed="false">
      <c r="A30" s="970"/>
      <c r="B30" s="971"/>
      <c r="C30" s="971"/>
      <c r="D30" s="971"/>
      <c r="E30" s="972"/>
      <c r="F30" s="971"/>
      <c r="G30" s="971"/>
      <c r="H30" s="971"/>
      <c r="I30" s="971"/>
      <c r="J30" s="971"/>
      <c r="K30" s="971"/>
      <c r="L30" s="972"/>
      <c r="M30" s="972"/>
      <c r="N30" s="972"/>
      <c r="O30" s="971"/>
      <c r="P30" s="972"/>
      <c r="Q30" s="972"/>
      <c r="R30" s="971"/>
      <c r="S30" s="971"/>
      <c r="T30" s="971"/>
      <c r="U30" s="972"/>
    </row>
    <row r="31" customFormat="false" ht="13.35" hidden="false" customHeight="true" outlineLevel="0" collapsed="false">
      <c r="A31" s="970"/>
      <c r="B31" s="971"/>
      <c r="C31" s="971"/>
      <c r="D31" s="971"/>
      <c r="E31" s="972"/>
      <c r="F31" s="971"/>
      <c r="G31" s="971"/>
      <c r="H31" s="971"/>
      <c r="I31" s="971"/>
      <c r="J31" s="971"/>
      <c r="K31" s="971"/>
      <c r="L31" s="972"/>
      <c r="M31" s="972"/>
      <c r="N31" s="972"/>
      <c r="O31" s="971"/>
      <c r="P31" s="972"/>
      <c r="Q31" s="972"/>
      <c r="R31" s="971"/>
      <c r="S31" s="971"/>
      <c r="T31" s="971"/>
      <c r="U31" s="972"/>
    </row>
  </sheetData>
  <mergeCells count="26">
    <mergeCell ref="A1:U1"/>
    <mergeCell ref="A2:U2"/>
    <mergeCell ref="A3:A5"/>
    <mergeCell ref="B3:K3"/>
    <mergeCell ref="L3:T3"/>
    <mergeCell ref="U3:U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V4:V5"/>
  </mergeCells>
  <printOptions headings="false" gridLines="false" gridLinesSet="true" horizontalCentered="false" verticalCentered="false"/>
  <pageMargins left="0.905555555555556" right="0.708333333333333" top="0.7875"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U29"/>
    </sheetView>
  </sheetViews>
  <sheetFormatPr defaultColWidth="9.13671875" defaultRowHeight="15" zeroHeight="false" outlineLevelRow="0" outlineLevelCol="0"/>
  <cols>
    <col collapsed="false" customWidth="true" hidden="false" outlineLevel="0" max="1" min="1" style="922" width="17.7"/>
    <col collapsed="false" customWidth="true" hidden="false" outlineLevel="0" max="2" min="2" style="923" width="6.41"/>
    <col collapsed="false" customWidth="true" hidden="false" outlineLevel="0" max="3" min="3" style="924" width="4.41"/>
    <col collapsed="false" customWidth="true" hidden="false" outlineLevel="0" max="4" min="4" style="924" width="6.41"/>
    <col collapsed="false" customWidth="true" hidden="false" outlineLevel="0" max="5" min="5" style="925" width="6.7"/>
    <col collapsed="false" customWidth="true" hidden="false" outlineLevel="0" max="6" min="6" style="924" width="8.14"/>
    <col collapsed="false" customWidth="true" hidden="false" outlineLevel="0" max="7" min="7" style="924" width="5.71"/>
    <col collapsed="false" customWidth="true" hidden="false" outlineLevel="0" max="8" min="8" style="924" width="5.41"/>
    <col collapsed="false" customWidth="true" hidden="false" outlineLevel="0" max="9" min="9" style="924" width="5.28"/>
    <col collapsed="false" customWidth="true" hidden="false" outlineLevel="0" max="10" min="10" style="924" width="5.99"/>
    <col collapsed="false" customWidth="true" hidden="false" outlineLevel="0" max="11" min="11" style="924" width="4.7"/>
    <col collapsed="false" customWidth="true" hidden="false" outlineLevel="0" max="12" min="12" style="925" width="5.41"/>
    <col collapsed="false" customWidth="true" hidden="false" outlineLevel="0" max="13" min="13" style="925" width="5.99"/>
    <col collapsed="false" customWidth="true" hidden="false" outlineLevel="0" max="14" min="14" style="925" width="4.99"/>
    <col collapsed="false" customWidth="true" hidden="false" outlineLevel="0" max="15" min="15" style="924" width="6.28"/>
    <col collapsed="false" customWidth="true" hidden="false" outlineLevel="0" max="16" min="16" style="925" width="5.85"/>
    <col collapsed="false" customWidth="true" hidden="false" outlineLevel="0" max="17" min="17" style="925" width="6.85"/>
    <col collapsed="false" customWidth="true" hidden="false" outlineLevel="0" max="18" min="18" style="924" width="6.41"/>
    <col collapsed="false" customWidth="true" hidden="false" outlineLevel="0" max="19" min="19" style="924" width="7.56"/>
    <col collapsed="false" customWidth="true" hidden="false" outlineLevel="0" max="20" min="20" style="924" width="5.71"/>
    <col collapsed="false" customWidth="true" hidden="false" outlineLevel="0" max="21" min="21" style="926" width="7.14"/>
    <col collapsed="false" customWidth="false" hidden="false" outlineLevel="0" max="257" min="22" style="922" width="9.14"/>
  </cols>
  <sheetData>
    <row r="1" customFormat="false" ht="15" hidden="false" customHeight="true" outlineLevel="0" collapsed="false">
      <c r="A1" s="927" t="s">
        <v>324</v>
      </c>
      <c r="B1" s="927"/>
      <c r="C1" s="927"/>
      <c r="D1" s="927"/>
      <c r="E1" s="927"/>
      <c r="F1" s="927"/>
      <c r="G1" s="927"/>
      <c r="H1" s="927"/>
      <c r="I1" s="927"/>
      <c r="J1" s="927"/>
      <c r="K1" s="927"/>
      <c r="L1" s="927"/>
      <c r="M1" s="927"/>
      <c r="N1" s="927"/>
      <c r="O1" s="927"/>
      <c r="P1" s="927"/>
      <c r="Q1" s="927"/>
      <c r="R1" s="927"/>
      <c r="S1" s="927"/>
      <c r="T1" s="927"/>
      <c r="U1" s="927"/>
      <c r="V1" s="928"/>
      <c r="W1" s="929"/>
      <c r="X1" s="930"/>
    </row>
    <row r="2" customFormat="false" ht="15.75" hidden="false" customHeight="true" outlineLevel="0" collapsed="false">
      <c r="A2" s="931"/>
      <c r="B2" s="931"/>
      <c r="C2" s="931"/>
      <c r="D2" s="931"/>
      <c r="E2" s="931"/>
      <c r="F2" s="931"/>
      <c r="G2" s="931"/>
      <c r="H2" s="931"/>
      <c r="I2" s="931"/>
      <c r="J2" s="931"/>
      <c r="K2" s="931"/>
      <c r="L2" s="931"/>
      <c r="M2" s="931"/>
      <c r="N2" s="931"/>
      <c r="O2" s="931"/>
      <c r="P2" s="931"/>
      <c r="Q2" s="931"/>
      <c r="R2" s="931"/>
      <c r="S2" s="931"/>
      <c r="T2" s="931"/>
      <c r="U2" s="931"/>
      <c r="V2" s="928"/>
      <c r="W2" s="929"/>
      <c r="X2" s="930"/>
    </row>
    <row r="3" customFormat="false" ht="18.75" hidden="false" customHeight="true" outlineLevel="0" collapsed="false">
      <c r="A3" s="932" t="s">
        <v>325</v>
      </c>
      <c r="B3" s="933" t="s">
        <v>326</v>
      </c>
      <c r="C3" s="933"/>
      <c r="D3" s="933"/>
      <c r="E3" s="933"/>
      <c r="F3" s="933"/>
      <c r="G3" s="933"/>
      <c r="H3" s="933"/>
      <c r="I3" s="933"/>
      <c r="J3" s="933"/>
      <c r="K3" s="933"/>
      <c r="L3" s="934" t="s">
        <v>327</v>
      </c>
      <c r="M3" s="934"/>
      <c r="N3" s="934"/>
      <c r="O3" s="934"/>
      <c r="P3" s="934"/>
      <c r="Q3" s="934"/>
      <c r="R3" s="934"/>
      <c r="S3" s="934"/>
      <c r="T3" s="934"/>
      <c r="U3" s="935" t="s">
        <v>367</v>
      </c>
      <c r="V3" s="928"/>
      <c r="W3" s="929"/>
      <c r="X3" s="930"/>
    </row>
    <row r="4" customFormat="false" ht="15" hidden="false" customHeight="true" outlineLevel="0" collapsed="false">
      <c r="A4" s="932"/>
      <c r="B4" s="936" t="s">
        <v>58</v>
      </c>
      <c r="C4" s="937" t="s">
        <v>329</v>
      </c>
      <c r="D4" s="937" t="s">
        <v>330</v>
      </c>
      <c r="E4" s="937" t="s">
        <v>331</v>
      </c>
      <c r="F4" s="937" t="s">
        <v>332</v>
      </c>
      <c r="G4" s="937" t="s">
        <v>333</v>
      </c>
      <c r="H4" s="937" t="s">
        <v>334</v>
      </c>
      <c r="I4" s="937" t="s">
        <v>335</v>
      </c>
      <c r="J4" s="937" t="s">
        <v>247</v>
      </c>
      <c r="K4" s="937" t="s">
        <v>336</v>
      </c>
      <c r="L4" s="937" t="s">
        <v>58</v>
      </c>
      <c r="M4" s="937" t="s">
        <v>337</v>
      </c>
      <c r="N4" s="937" t="s">
        <v>338</v>
      </c>
      <c r="O4" s="937" t="s">
        <v>339</v>
      </c>
      <c r="P4" s="937" t="s">
        <v>340</v>
      </c>
      <c r="Q4" s="937" t="s">
        <v>334</v>
      </c>
      <c r="R4" s="937" t="s">
        <v>341</v>
      </c>
      <c r="S4" s="937" t="s">
        <v>342</v>
      </c>
      <c r="T4" s="937" t="s">
        <v>343</v>
      </c>
      <c r="U4" s="935"/>
      <c r="V4" s="938"/>
      <c r="W4" s="930"/>
      <c r="X4" s="930"/>
    </row>
    <row r="5" customFormat="false" ht="90.75" hidden="false" customHeight="true" outlineLevel="0" collapsed="false">
      <c r="A5" s="932"/>
      <c r="B5" s="936"/>
      <c r="C5" s="937"/>
      <c r="D5" s="937"/>
      <c r="E5" s="937"/>
      <c r="F5" s="937"/>
      <c r="G5" s="937"/>
      <c r="H5" s="937"/>
      <c r="I5" s="937"/>
      <c r="J5" s="937"/>
      <c r="K5" s="937"/>
      <c r="L5" s="937"/>
      <c r="M5" s="937"/>
      <c r="N5" s="937"/>
      <c r="O5" s="937"/>
      <c r="P5" s="937"/>
      <c r="Q5" s="937"/>
      <c r="R5" s="937"/>
      <c r="S5" s="937"/>
      <c r="T5" s="937"/>
      <c r="U5" s="935"/>
      <c r="V5" s="938"/>
    </row>
    <row r="6" customFormat="false" ht="13.35" hidden="false" customHeight="true" outlineLevel="0" collapsed="false">
      <c r="A6" s="943" t="s">
        <v>368</v>
      </c>
      <c r="B6" s="973" t="n">
        <v>97</v>
      </c>
      <c r="C6" s="973" t="n">
        <v>0</v>
      </c>
      <c r="D6" s="973" t="n">
        <v>55</v>
      </c>
      <c r="E6" s="973" t="n">
        <v>17</v>
      </c>
      <c r="F6" s="973" t="n">
        <v>0</v>
      </c>
      <c r="G6" s="973" t="n">
        <v>0</v>
      </c>
      <c r="H6" s="973" t="n">
        <v>17</v>
      </c>
      <c r="I6" s="973" t="n">
        <v>0</v>
      </c>
      <c r="J6" s="973" t="n">
        <v>3</v>
      </c>
      <c r="K6" s="973" t="n">
        <v>4</v>
      </c>
      <c r="L6" s="973" t="n">
        <v>12</v>
      </c>
      <c r="M6" s="973" t="n">
        <v>2</v>
      </c>
      <c r="N6" s="973" t="n">
        <v>0</v>
      </c>
      <c r="O6" s="940" t="n">
        <v>0</v>
      </c>
      <c r="P6" s="940" t="n">
        <v>0</v>
      </c>
      <c r="Q6" s="940" t="n">
        <v>10</v>
      </c>
      <c r="R6" s="940" t="n">
        <v>0</v>
      </c>
      <c r="S6" s="940" t="n">
        <v>0</v>
      </c>
      <c r="T6" s="940" t="n">
        <v>0</v>
      </c>
      <c r="U6" s="974" t="n">
        <v>187</v>
      </c>
      <c r="W6" s="930"/>
    </row>
    <row r="7" customFormat="false" ht="13.35" hidden="false" customHeight="true" outlineLevel="0" collapsed="false">
      <c r="A7" s="943" t="s">
        <v>369</v>
      </c>
      <c r="B7" s="973" t="n">
        <v>157</v>
      </c>
      <c r="C7" s="973" t="n">
        <v>4</v>
      </c>
      <c r="D7" s="973" t="n">
        <v>79</v>
      </c>
      <c r="E7" s="973" t="n">
        <v>12</v>
      </c>
      <c r="F7" s="973" t="n">
        <v>0</v>
      </c>
      <c r="G7" s="973" t="n">
        <v>0</v>
      </c>
      <c r="H7" s="973" t="n">
        <v>41</v>
      </c>
      <c r="I7" s="973" t="n">
        <v>0</v>
      </c>
      <c r="J7" s="973" t="n">
        <v>18</v>
      </c>
      <c r="K7" s="973" t="n">
        <v>6</v>
      </c>
      <c r="L7" s="973" t="n">
        <v>35</v>
      </c>
      <c r="M7" s="973" t="n">
        <v>5</v>
      </c>
      <c r="N7" s="973" t="n">
        <v>1</v>
      </c>
      <c r="O7" s="940" t="n">
        <v>0</v>
      </c>
      <c r="P7" s="940" t="n">
        <v>0</v>
      </c>
      <c r="Q7" s="940" t="n">
        <v>26</v>
      </c>
      <c r="R7" s="940" t="n">
        <v>0</v>
      </c>
      <c r="S7" s="940" t="n">
        <v>0</v>
      </c>
      <c r="T7" s="940" t="n">
        <v>3</v>
      </c>
      <c r="U7" s="974" t="n">
        <v>274</v>
      </c>
    </row>
    <row r="8" customFormat="false" ht="13.35" hidden="false" customHeight="true" outlineLevel="0" collapsed="false">
      <c r="A8" s="943" t="s">
        <v>370</v>
      </c>
      <c r="B8" s="973" t="n">
        <v>235</v>
      </c>
      <c r="C8" s="973" t="n">
        <v>1</v>
      </c>
      <c r="D8" s="973" t="n">
        <v>58</v>
      </c>
      <c r="E8" s="973" t="n">
        <v>11</v>
      </c>
      <c r="F8" s="973" t="n">
        <v>2</v>
      </c>
      <c r="G8" s="973" t="n">
        <v>0</v>
      </c>
      <c r="H8" s="973" t="n">
        <v>131</v>
      </c>
      <c r="I8" s="973" t="n">
        <v>0</v>
      </c>
      <c r="J8" s="973" t="n">
        <v>16</v>
      </c>
      <c r="K8" s="973" t="n">
        <v>17</v>
      </c>
      <c r="L8" s="973" t="n">
        <v>8</v>
      </c>
      <c r="M8" s="973" t="n">
        <v>1</v>
      </c>
      <c r="N8" s="973" t="n">
        <v>1</v>
      </c>
      <c r="O8" s="940" t="n">
        <v>1</v>
      </c>
      <c r="P8" s="940" t="n">
        <v>0</v>
      </c>
      <c r="Q8" s="940" t="n">
        <v>4</v>
      </c>
      <c r="R8" s="940" t="n">
        <v>0</v>
      </c>
      <c r="S8" s="940" t="n">
        <v>0</v>
      </c>
      <c r="T8" s="940" t="n">
        <v>1</v>
      </c>
      <c r="U8" s="974" t="n">
        <v>533</v>
      </c>
    </row>
    <row r="9" customFormat="false" ht="13.35" hidden="false" customHeight="true" outlineLevel="0" collapsed="false">
      <c r="A9" s="943" t="s">
        <v>371</v>
      </c>
      <c r="B9" s="973" t="n">
        <v>113</v>
      </c>
      <c r="C9" s="973" t="n">
        <v>0</v>
      </c>
      <c r="D9" s="973" t="n">
        <v>39</v>
      </c>
      <c r="E9" s="973" t="n">
        <v>33</v>
      </c>
      <c r="F9" s="973" t="n">
        <v>0</v>
      </c>
      <c r="G9" s="973" t="n">
        <v>0</v>
      </c>
      <c r="H9" s="973" t="n">
        <v>18</v>
      </c>
      <c r="I9" s="973" t="n">
        <v>0</v>
      </c>
      <c r="J9" s="973" t="n">
        <v>18</v>
      </c>
      <c r="K9" s="973" t="n">
        <v>5</v>
      </c>
      <c r="L9" s="973" t="n">
        <v>34</v>
      </c>
      <c r="M9" s="973" t="n">
        <v>6</v>
      </c>
      <c r="N9" s="973" t="n">
        <v>10</v>
      </c>
      <c r="O9" s="940" t="n">
        <v>0</v>
      </c>
      <c r="P9" s="940" t="n">
        <v>0</v>
      </c>
      <c r="Q9" s="940" t="n">
        <v>11</v>
      </c>
      <c r="R9" s="940" t="n">
        <v>0</v>
      </c>
      <c r="S9" s="940" t="n">
        <v>2</v>
      </c>
      <c r="T9" s="940" t="n">
        <v>5</v>
      </c>
      <c r="U9" s="974" t="n">
        <v>282</v>
      </c>
    </row>
    <row r="10" customFormat="false" ht="13.35" hidden="false" customHeight="true" outlineLevel="0" collapsed="false">
      <c r="A10" s="943" t="s">
        <v>372</v>
      </c>
      <c r="B10" s="973" t="n">
        <v>58</v>
      </c>
      <c r="C10" s="973" t="n">
        <v>0</v>
      </c>
      <c r="D10" s="973" t="n">
        <v>21</v>
      </c>
      <c r="E10" s="973" t="n">
        <v>6</v>
      </c>
      <c r="F10" s="973" t="n">
        <v>0</v>
      </c>
      <c r="G10" s="973" t="n">
        <v>0</v>
      </c>
      <c r="H10" s="973" t="n">
        <v>25</v>
      </c>
      <c r="I10" s="973" t="n">
        <v>0</v>
      </c>
      <c r="J10" s="973" t="n">
        <v>5</v>
      </c>
      <c r="K10" s="973" t="n">
        <v>1</v>
      </c>
      <c r="L10" s="973" t="n">
        <v>10</v>
      </c>
      <c r="M10" s="973" t="n">
        <v>1</v>
      </c>
      <c r="N10" s="973" t="n">
        <v>3</v>
      </c>
      <c r="O10" s="940" t="n">
        <v>0</v>
      </c>
      <c r="P10" s="940" t="n">
        <v>0</v>
      </c>
      <c r="Q10" s="940" t="n">
        <v>6</v>
      </c>
      <c r="R10" s="940" t="n">
        <v>0</v>
      </c>
      <c r="S10" s="940" t="n">
        <v>0</v>
      </c>
      <c r="T10" s="940" t="n">
        <v>0</v>
      </c>
      <c r="U10" s="974" t="n">
        <v>98</v>
      </c>
    </row>
    <row r="11" customFormat="false" ht="13.35" hidden="false" customHeight="true" outlineLevel="0" collapsed="false">
      <c r="A11" s="945" t="s">
        <v>373</v>
      </c>
      <c r="B11" s="975" t="n">
        <f aca="false">SUM(B6:B10)</f>
        <v>660</v>
      </c>
      <c r="C11" s="976" t="n">
        <f aca="false">SUM(C6:C10)</f>
        <v>5</v>
      </c>
      <c r="D11" s="976" t="n">
        <f aca="false">SUM(D6:D10)</f>
        <v>252</v>
      </c>
      <c r="E11" s="977" t="n">
        <f aca="false">SUM(E6:E10)</f>
        <v>79</v>
      </c>
      <c r="F11" s="976" t="n">
        <f aca="false">SUM(F6:F10)</f>
        <v>2</v>
      </c>
      <c r="G11" s="976" t="n">
        <f aca="false">SUM(G6:G10)</f>
        <v>0</v>
      </c>
      <c r="H11" s="976" t="n">
        <f aca="false">SUM(H6:H10)</f>
        <v>232</v>
      </c>
      <c r="I11" s="976" t="n">
        <f aca="false">SUM(I6:I10)</f>
        <v>0</v>
      </c>
      <c r="J11" s="976" t="n">
        <f aca="false">SUM(J6:J10)</f>
        <v>60</v>
      </c>
      <c r="K11" s="976" t="n">
        <f aca="false">SUM(K6:K10)</f>
        <v>33</v>
      </c>
      <c r="L11" s="977" t="n">
        <f aca="false">SUM(L6:L10)</f>
        <v>99</v>
      </c>
      <c r="M11" s="948" t="n">
        <f aca="false">SUM(M6:M10)</f>
        <v>15</v>
      </c>
      <c r="N11" s="948" t="n">
        <f aca="false">SUM(N6:N10)</f>
        <v>15</v>
      </c>
      <c r="O11" s="947" t="n">
        <f aca="false">SUM(O6:O10)</f>
        <v>1</v>
      </c>
      <c r="P11" s="948" t="n">
        <f aca="false">SUM(P6:P10)</f>
        <v>0</v>
      </c>
      <c r="Q11" s="948" t="n">
        <f aca="false">SUM(Q6:Q10)</f>
        <v>57</v>
      </c>
      <c r="R11" s="947" t="n">
        <f aca="false">SUM(R6:R10)</f>
        <v>0</v>
      </c>
      <c r="S11" s="947" t="n">
        <f aca="false">SUM(S6:S10)</f>
        <v>2</v>
      </c>
      <c r="T11" s="947" t="n">
        <f aca="false">SUM(T6:T10)</f>
        <v>9</v>
      </c>
      <c r="U11" s="950" t="n">
        <f aca="false">SUM(U6:U10)</f>
        <v>1374</v>
      </c>
    </row>
    <row r="12" customFormat="false" ht="13.35" hidden="false" customHeight="true" outlineLevel="0" collapsed="false">
      <c r="A12" s="943" t="s">
        <v>374</v>
      </c>
      <c r="B12" s="973" t="n">
        <v>56</v>
      </c>
      <c r="C12" s="973" t="n">
        <v>0</v>
      </c>
      <c r="D12" s="973" t="n">
        <v>17</v>
      </c>
      <c r="E12" s="973" t="n">
        <v>10</v>
      </c>
      <c r="F12" s="973" t="n">
        <v>0</v>
      </c>
      <c r="G12" s="973" t="n">
        <v>0</v>
      </c>
      <c r="H12" s="973" t="n">
        <v>16</v>
      </c>
      <c r="I12" s="973" t="n">
        <v>3</v>
      </c>
      <c r="J12" s="973" t="n">
        <v>0</v>
      </c>
      <c r="K12" s="973" t="n">
        <v>10</v>
      </c>
      <c r="L12" s="973" t="n">
        <v>15</v>
      </c>
      <c r="M12" s="973" t="n">
        <v>1</v>
      </c>
      <c r="N12" s="973" t="n">
        <v>1</v>
      </c>
      <c r="O12" s="940" t="n">
        <v>0</v>
      </c>
      <c r="P12" s="940" t="n">
        <v>0</v>
      </c>
      <c r="Q12" s="940" t="n">
        <v>9</v>
      </c>
      <c r="R12" s="940" t="n">
        <v>2</v>
      </c>
      <c r="S12" s="940" t="n">
        <v>0</v>
      </c>
      <c r="T12" s="940" t="n">
        <v>2</v>
      </c>
      <c r="U12" s="974" t="n">
        <v>75</v>
      </c>
    </row>
    <row r="13" customFormat="false" ht="13.35" hidden="false" customHeight="true" outlineLevel="0" collapsed="false">
      <c r="A13" s="943" t="s">
        <v>375</v>
      </c>
      <c r="B13" s="973" t="n">
        <v>73</v>
      </c>
      <c r="C13" s="973" t="n">
        <v>1</v>
      </c>
      <c r="D13" s="973" t="n">
        <v>14</v>
      </c>
      <c r="E13" s="973" t="n">
        <v>4</v>
      </c>
      <c r="F13" s="973" t="n">
        <v>7</v>
      </c>
      <c r="G13" s="973" t="n">
        <v>0</v>
      </c>
      <c r="H13" s="973" t="n">
        <v>24</v>
      </c>
      <c r="I13" s="973" t="n">
        <v>0</v>
      </c>
      <c r="J13" s="973" t="n">
        <v>7</v>
      </c>
      <c r="K13" s="973" t="n">
        <v>3</v>
      </c>
      <c r="L13" s="973" t="n">
        <v>16</v>
      </c>
      <c r="M13" s="973" t="n">
        <v>1</v>
      </c>
      <c r="N13" s="973" t="n">
        <v>0</v>
      </c>
      <c r="O13" s="940" t="n">
        <v>1</v>
      </c>
      <c r="P13" s="940" t="n">
        <v>0</v>
      </c>
      <c r="Q13" s="940" t="n">
        <v>11</v>
      </c>
      <c r="R13" s="940" t="n">
        <v>0</v>
      </c>
      <c r="S13" s="940" t="n">
        <v>0</v>
      </c>
      <c r="T13" s="940" t="n">
        <v>2</v>
      </c>
      <c r="U13" s="974" t="n">
        <v>111</v>
      </c>
    </row>
    <row r="14" customFormat="false" ht="13.35" hidden="false" customHeight="true" outlineLevel="0" collapsed="false">
      <c r="A14" s="943" t="s">
        <v>376</v>
      </c>
      <c r="B14" s="973" t="n">
        <v>74</v>
      </c>
      <c r="C14" s="973" t="n">
        <v>3</v>
      </c>
      <c r="D14" s="973" t="n">
        <v>31</v>
      </c>
      <c r="E14" s="973" t="n">
        <v>11</v>
      </c>
      <c r="F14" s="973" t="n">
        <v>30</v>
      </c>
      <c r="G14" s="973" t="n">
        <v>0</v>
      </c>
      <c r="H14" s="973" t="n">
        <v>21</v>
      </c>
      <c r="I14" s="973" t="n">
        <v>1</v>
      </c>
      <c r="J14" s="973" t="n">
        <v>1</v>
      </c>
      <c r="K14" s="973" t="n">
        <v>9</v>
      </c>
      <c r="L14" s="973" t="n">
        <v>25</v>
      </c>
      <c r="M14" s="973" t="n">
        <v>8</v>
      </c>
      <c r="N14" s="973" t="n">
        <v>0</v>
      </c>
      <c r="O14" s="940" t="n">
        <v>12</v>
      </c>
      <c r="P14" s="940" t="n">
        <v>0</v>
      </c>
      <c r="Q14" s="940" t="n">
        <v>13</v>
      </c>
      <c r="R14" s="940" t="n">
        <v>1</v>
      </c>
      <c r="S14" s="940" t="n">
        <v>0</v>
      </c>
      <c r="T14" s="940" t="n">
        <v>3</v>
      </c>
      <c r="U14" s="974" t="n">
        <v>96</v>
      </c>
    </row>
    <row r="15" customFormat="false" ht="13.35" hidden="false" customHeight="true" outlineLevel="0" collapsed="false">
      <c r="A15" s="943" t="s">
        <v>377</v>
      </c>
      <c r="B15" s="973" t="n">
        <v>125</v>
      </c>
      <c r="C15" s="973" t="n">
        <v>0</v>
      </c>
      <c r="D15" s="973" t="n">
        <v>45</v>
      </c>
      <c r="E15" s="973" t="n">
        <v>28</v>
      </c>
      <c r="F15" s="973" t="n">
        <v>0</v>
      </c>
      <c r="G15" s="973" t="n">
        <v>0</v>
      </c>
      <c r="H15" s="973" t="n">
        <v>41</v>
      </c>
      <c r="I15" s="973" t="n">
        <v>0</v>
      </c>
      <c r="J15" s="973" t="n">
        <v>1</v>
      </c>
      <c r="K15" s="973" t="n">
        <v>9</v>
      </c>
      <c r="L15" s="973" t="n">
        <v>4</v>
      </c>
      <c r="M15" s="973" t="n">
        <v>0</v>
      </c>
      <c r="N15" s="973" t="n">
        <v>0</v>
      </c>
      <c r="O15" s="940" t="n">
        <v>0</v>
      </c>
      <c r="P15" s="940" t="n">
        <v>0</v>
      </c>
      <c r="Q15" s="940" t="n">
        <v>2</v>
      </c>
      <c r="R15" s="940" t="n">
        <v>0</v>
      </c>
      <c r="S15" s="940" t="n">
        <v>0</v>
      </c>
      <c r="T15" s="940" t="n">
        <v>2</v>
      </c>
      <c r="U15" s="974" t="n">
        <v>376</v>
      </c>
    </row>
    <row r="16" customFormat="false" ht="13.35" hidden="false" customHeight="true" outlineLevel="0" collapsed="false">
      <c r="A16" s="943" t="s">
        <v>378</v>
      </c>
      <c r="B16" s="973" t="n">
        <v>46</v>
      </c>
      <c r="C16" s="973" t="n">
        <v>0</v>
      </c>
      <c r="D16" s="973" t="n">
        <v>15</v>
      </c>
      <c r="E16" s="973" t="n">
        <v>9</v>
      </c>
      <c r="F16" s="973" t="n">
        <v>2</v>
      </c>
      <c r="G16" s="973" t="n">
        <v>0</v>
      </c>
      <c r="H16" s="973" t="n">
        <v>12</v>
      </c>
      <c r="I16" s="973" t="n">
        <v>0</v>
      </c>
      <c r="J16" s="973" t="n">
        <v>5</v>
      </c>
      <c r="K16" s="973" t="n">
        <v>2</v>
      </c>
      <c r="L16" s="973" t="n">
        <v>10</v>
      </c>
      <c r="M16" s="973" t="n">
        <v>2</v>
      </c>
      <c r="N16" s="973" t="n">
        <v>1</v>
      </c>
      <c r="O16" s="940" t="n">
        <v>0</v>
      </c>
      <c r="P16" s="940" t="n">
        <v>0</v>
      </c>
      <c r="Q16" s="940" t="n">
        <v>5</v>
      </c>
      <c r="R16" s="940" t="n">
        <v>0</v>
      </c>
      <c r="S16" s="940" t="n">
        <v>1</v>
      </c>
      <c r="T16" s="940" t="n">
        <v>0</v>
      </c>
      <c r="U16" s="974" t="n">
        <v>80</v>
      </c>
    </row>
    <row r="17" customFormat="false" ht="13.35" hidden="false" customHeight="true" outlineLevel="0" collapsed="false">
      <c r="A17" s="943" t="s">
        <v>379</v>
      </c>
      <c r="B17" s="973" t="n">
        <v>84</v>
      </c>
      <c r="C17" s="973" t="n">
        <v>1</v>
      </c>
      <c r="D17" s="973" t="n">
        <v>18</v>
      </c>
      <c r="E17" s="973" t="n">
        <v>25</v>
      </c>
      <c r="F17" s="973" t="n">
        <v>1</v>
      </c>
      <c r="G17" s="973" t="n">
        <v>0</v>
      </c>
      <c r="H17" s="973" t="n">
        <v>27</v>
      </c>
      <c r="I17" s="973" t="n">
        <v>2</v>
      </c>
      <c r="J17" s="973" t="n">
        <v>4</v>
      </c>
      <c r="K17" s="973" t="n">
        <v>6</v>
      </c>
      <c r="L17" s="973" t="n">
        <v>14</v>
      </c>
      <c r="M17" s="973" t="n">
        <v>3</v>
      </c>
      <c r="N17" s="973" t="n">
        <v>0</v>
      </c>
      <c r="O17" s="940" t="n">
        <v>0</v>
      </c>
      <c r="P17" s="940" t="n">
        <v>0</v>
      </c>
      <c r="Q17" s="940" t="n">
        <v>8</v>
      </c>
      <c r="R17" s="940" t="n">
        <v>0</v>
      </c>
      <c r="S17" s="940" t="n">
        <v>0</v>
      </c>
      <c r="T17" s="940" t="n">
        <v>3</v>
      </c>
      <c r="U17" s="974" t="n">
        <v>101</v>
      </c>
    </row>
    <row r="18" customFormat="false" ht="13.35" hidden="false" customHeight="true" outlineLevel="0" collapsed="false">
      <c r="A18" s="943" t="s">
        <v>380</v>
      </c>
      <c r="B18" s="973" t="n">
        <v>261</v>
      </c>
      <c r="C18" s="973" t="n">
        <v>15</v>
      </c>
      <c r="D18" s="973" t="n">
        <v>81</v>
      </c>
      <c r="E18" s="973" t="n">
        <v>40</v>
      </c>
      <c r="F18" s="973" t="n">
        <v>42</v>
      </c>
      <c r="G18" s="973" t="n">
        <v>0</v>
      </c>
      <c r="H18" s="973" t="n">
        <v>74</v>
      </c>
      <c r="I18" s="973" t="n">
        <v>0</v>
      </c>
      <c r="J18" s="973" t="n">
        <v>5</v>
      </c>
      <c r="K18" s="973" t="n">
        <v>15</v>
      </c>
      <c r="L18" s="973" t="n">
        <v>48</v>
      </c>
      <c r="M18" s="973" t="n">
        <v>4</v>
      </c>
      <c r="N18" s="973" t="n">
        <v>4</v>
      </c>
      <c r="O18" s="940" t="n">
        <v>4</v>
      </c>
      <c r="P18" s="940" t="n">
        <v>0</v>
      </c>
      <c r="Q18" s="940" t="n">
        <v>27</v>
      </c>
      <c r="R18" s="940" t="n">
        <v>0</v>
      </c>
      <c r="S18" s="940" t="n">
        <v>0</v>
      </c>
      <c r="T18" s="940" t="n">
        <v>9</v>
      </c>
      <c r="U18" s="974" t="n">
        <v>439</v>
      </c>
    </row>
    <row r="19" customFormat="false" ht="13.35" hidden="false" customHeight="true" outlineLevel="0" collapsed="false">
      <c r="A19" s="945" t="s">
        <v>381</v>
      </c>
      <c r="B19" s="975" t="n">
        <f aca="false">SUM(B12:B18)</f>
        <v>719</v>
      </c>
      <c r="C19" s="976" t="n">
        <f aca="false">SUM(C12:C18)</f>
        <v>20</v>
      </c>
      <c r="D19" s="976" t="n">
        <f aca="false">SUM(D12:D18)</f>
        <v>221</v>
      </c>
      <c r="E19" s="977" t="n">
        <f aca="false">SUM(E12:E18)</f>
        <v>127</v>
      </c>
      <c r="F19" s="976" t="n">
        <f aca="false">SUM(F12:F18)</f>
        <v>82</v>
      </c>
      <c r="G19" s="976" t="n">
        <f aca="false">SUM(G12:G18)</f>
        <v>0</v>
      </c>
      <c r="H19" s="976" t="n">
        <f aca="false">SUM(H12:H18)</f>
        <v>215</v>
      </c>
      <c r="I19" s="976" t="n">
        <f aca="false">SUM(I12:I18)</f>
        <v>6</v>
      </c>
      <c r="J19" s="976" t="n">
        <f aca="false">SUM(J12:J18)</f>
        <v>23</v>
      </c>
      <c r="K19" s="976" t="n">
        <f aca="false">SUM(K12:K18)</f>
        <v>54</v>
      </c>
      <c r="L19" s="977" t="n">
        <f aca="false">SUM(L12:L18)</f>
        <v>132</v>
      </c>
      <c r="M19" s="948" t="n">
        <f aca="false">SUM(M12:M18)</f>
        <v>19</v>
      </c>
      <c r="N19" s="948" t="n">
        <f aca="false">SUM(N12:N18)</f>
        <v>6</v>
      </c>
      <c r="O19" s="947" t="n">
        <f aca="false">SUM(O12:O18)</f>
        <v>17</v>
      </c>
      <c r="P19" s="948" t="n">
        <f aca="false">SUM(P12:P18)</f>
        <v>0</v>
      </c>
      <c r="Q19" s="948" t="n">
        <f aca="false">SUM(Q12:Q18)</f>
        <v>75</v>
      </c>
      <c r="R19" s="947" t="n">
        <f aca="false">SUM(R12:R18)</f>
        <v>3</v>
      </c>
      <c r="S19" s="947" t="n">
        <f aca="false">SUM(S12:S18)</f>
        <v>1</v>
      </c>
      <c r="T19" s="947" t="n">
        <f aca="false">SUM(T12:T18)</f>
        <v>21</v>
      </c>
      <c r="U19" s="950" t="n">
        <f aca="false">SUM(U12:U18)</f>
        <v>1278</v>
      </c>
    </row>
    <row r="20" customFormat="false" ht="13.35" hidden="false" customHeight="true" outlineLevel="0" collapsed="false">
      <c r="A20" s="943" t="s">
        <v>382</v>
      </c>
      <c r="B20" s="973" t="n">
        <v>119</v>
      </c>
      <c r="C20" s="973" t="n">
        <v>0</v>
      </c>
      <c r="D20" s="973" t="n">
        <v>43</v>
      </c>
      <c r="E20" s="973" t="n">
        <v>7</v>
      </c>
      <c r="F20" s="973" t="n">
        <v>6</v>
      </c>
      <c r="G20" s="973" t="n">
        <v>0</v>
      </c>
      <c r="H20" s="973" t="n">
        <v>43</v>
      </c>
      <c r="I20" s="973" t="n">
        <v>0</v>
      </c>
      <c r="J20" s="973" t="n">
        <v>2</v>
      </c>
      <c r="K20" s="973" t="n">
        <v>11</v>
      </c>
      <c r="L20" s="973" t="n">
        <v>31</v>
      </c>
      <c r="M20" s="940" t="n">
        <v>9</v>
      </c>
      <c r="N20" s="940" t="n">
        <v>2</v>
      </c>
      <c r="O20" s="940" t="n">
        <v>0</v>
      </c>
      <c r="P20" s="940" t="n">
        <v>0</v>
      </c>
      <c r="Q20" s="940" t="n">
        <v>13</v>
      </c>
      <c r="R20" s="940" t="n">
        <v>0</v>
      </c>
      <c r="S20" s="940" t="n">
        <v>0</v>
      </c>
      <c r="T20" s="940" t="n">
        <v>7</v>
      </c>
      <c r="U20" s="941" t="n">
        <v>162</v>
      </c>
    </row>
    <row r="21" customFormat="false" ht="13.35" hidden="false" customHeight="true" outlineLevel="0" collapsed="false">
      <c r="A21" s="943" t="s">
        <v>383</v>
      </c>
      <c r="B21" s="973" t="n">
        <v>129</v>
      </c>
      <c r="C21" s="973" t="n">
        <v>6</v>
      </c>
      <c r="D21" s="973" t="n">
        <v>46</v>
      </c>
      <c r="E21" s="973" t="n">
        <v>15</v>
      </c>
      <c r="F21" s="973" t="n">
        <v>4</v>
      </c>
      <c r="G21" s="973" t="n">
        <v>0</v>
      </c>
      <c r="H21" s="973" t="n">
        <v>63</v>
      </c>
      <c r="I21" s="973" t="n">
        <v>1</v>
      </c>
      <c r="J21" s="973" t="n">
        <v>0</v>
      </c>
      <c r="K21" s="973" t="n">
        <v>0</v>
      </c>
      <c r="L21" s="973" t="n">
        <v>46</v>
      </c>
      <c r="M21" s="940" t="n">
        <v>7</v>
      </c>
      <c r="N21" s="940" t="n">
        <v>2</v>
      </c>
      <c r="O21" s="940" t="n">
        <v>0</v>
      </c>
      <c r="P21" s="940" t="n">
        <v>0</v>
      </c>
      <c r="Q21" s="940" t="n">
        <v>36</v>
      </c>
      <c r="R21" s="940" t="n">
        <v>1</v>
      </c>
      <c r="S21" s="940" t="n">
        <v>0</v>
      </c>
      <c r="T21" s="940" t="n">
        <v>0</v>
      </c>
      <c r="U21" s="941" t="n">
        <v>139</v>
      </c>
    </row>
    <row r="22" customFormat="false" ht="13.35" hidden="false" customHeight="true" outlineLevel="0" collapsed="false">
      <c r="A22" s="943" t="s">
        <v>384</v>
      </c>
      <c r="B22" s="973" t="n">
        <v>146</v>
      </c>
      <c r="C22" s="973" t="n">
        <v>8</v>
      </c>
      <c r="D22" s="973" t="n">
        <v>37</v>
      </c>
      <c r="E22" s="973" t="n">
        <v>25</v>
      </c>
      <c r="F22" s="973" t="n">
        <v>6</v>
      </c>
      <c r="G22" s="973" t="n">
        <v>0</v>
      </c>
      <c r="H22" s="973" t="n">
        <v>73</v>
      </c>
      <c r="I22" s="973" t="n">
        <v>0</v>
      </c>
      <c r="J22" s="973" t="n">
        <v>1</v>
      </c>
      <c r="K22" s="973" t="n">
        <v>4</v>
      </c>
      <c r="L22" s="973" t="n">
        <v>36</v>
      </c>
      <c r="M22" s="940" t="n">
        <v>1</v>
      </c>
      <c r="N22" s="940" t="n">
        <v>4</v>
      </c>
      <c r="O22" s="940" t="n">
        <v>2</v>
      </c>
      <c r="P22" s="940" t="n">
        <v>0</v>
      </c>
      <c r="Q22" s="940" t="n">
        <v>26</v>
      </c>
      <c r="R22" s="940" t="n">
        <v>0</v>
      </c>
      <c r="S22" s="940" t="n">
        <v>0</v>
      </c>
      <c r="T22" s="940" t="n">
        <v>3</v>
      </c>
      <c r="U22" s="941" t="n">
        <v>224</v>
      </c>
    </row>
    <row r="23" customFormat="false" ht="13.35" hidden="false" customHeight="true" outlineLevel="0" collapsed="false">
      <c r="A23" s="943" t="s">
        <v>385</v>
      </c>
      <c r="B23" s="973" t="n">
        <v>188</v>
      </c>
      <c r="C23" s="973" t="n">
        <v>8</v>
      </c>
      <c r="D23" s="973" t="n">
        <v>20</v>
      </c>
      <c r="E23" s="973" t="n">
        <v>7</v>
      </c>
      <c r="F23" s="973" t="n">
        <v>1</v>
      </c>
      <c r="G23" s="973" t="n">
        <v>0</v>
      </c>
      <c r="H23" s="973" t="n">
        <v>157</v>
      </c>
      <c r="I23" s="973" t="n">
        <v>0</v>
      </c>
      <c r="J23" s="973" t="n">
        <v>0</v>
      </c>
      <c r="K23" s="973" t="n">
        <v>3</v>
      </c>
      <c r="L23" s="973" t="n">
        <v>75</v>
      </c>
      <c r="M23" s="940" t="n">
        <v>2</v>
      </c>
      <c r="N23" s="940" t="n">
        <v>0</v>
      </c>
      <c r="O23" s="940" t="n">
        <v>1</v>
      </c>
      <c r="P23" s="940" t="n">
        <v>0</v>
      </c>
      <c r="Q23" s="940" t="n">
        <v>70</v>
      </c>
      <c r="R23" s="940" t="n">
        <v>0</v>
      </c>
      <c r="S23" s="940" t="n">
        <v>0</v>
      </c>
      <c r="T23" s="940" t="n">
        <v>2</v>
      </c>
      <c r="U23" s="941" t="n">
        <v>250</v>
      </c>
    </row>
    <row r="24" customFormat="false" ht="13.35" hidden="false" customHeight="true" outlineLevel="0" collapsed="false">
      <c r="A24" s="943" t="s">
        <v>386</v>
      </c>
      <c r="B24" s="973" t="n">
        <v>284</v>
      </c>
      <c r="C24" s="973" t="n">
        <v>6</v>
      </c>
      <c r="D24" s="973" t="n">
        <v>35</v>
      </c>
      <c r="E24" s="973" t="n">
        <v>21</v>
      </c>
      <c r="F24" s="973" t="n">
        <v>0</v>
      </c>
      <c r="G24" s="973" t="n">
        <v>0</v>
      </c>
      <c r="H24" s="973" t="n">
        <v>203</v>
      </c>
      <c r="I24" s="973" t="n">
        <v>10</v>
      </c>
      <c r="J24" s="973" t="n">
        <v>1</v>
      </c>
      <c r="K24" s="973" t="n">
        <v>13</v>
      </c>
      <c r="L24" s="973" t="n">
        <v>58</v>
      </c>
      <c r="M24" s="940" t="n">
        <v>3</v>
      </c>
      <c r="N24" s="940" t="n">
        <v>5</v>
      </c>
      <c r="O24" s="940" t="n">
        <v>0</v>
      </c>
      <c r="P24" s="940" t="n">
        <v>0</v>
      </c>
      <c r="Q24" s="940" t="n">
        <v>43</v>
      </c>
      <c r="R24" s="940" t="n">
        <v>3</v>
      </c>
      <c r="S24" s="940" t="n">
        <v>0</v>
      </c>
      <c r="T24" s="940" t="n">
        <v>4</v>
      </c>
      <c r="U24" s="941" t="n">
        <v>543</v>
      </c>
    </row>
    <row r="25" customFormat="false" ht="13.35" hidden="false" customHeight="true" outlineLevel="0" collapsed="false">
      <c r="A25" s="943" t="s">
        <v>387</v>
      </c>
      <c r="B25" s="973" t="n">
        <v>93</v>
      </c>
      <c r="C25" s="973" t="n">
        <v>1</v>
      </c>
      <c r="D25" s="973" t="n">
        <v>19</v>
      </c>
      <c r="E25" s="973" t="n">
        <v>3</v>
      </c>
      <c r="F25" s="973" t="n">
        <v>0</v>
      </c>
      <c r="G25" s="973" t="n">
        <v>0</v>
      </c>
      <c r="H25" s="973" t="n">
        <v>62</v>
      </c>
      <c r="I25" s="973" t="n">
        <v>0</v>
      </c>
      <c r="J25" s="973" t="n">
        <v>4</v>
      </c>
      <c r="K25" s="973" t="n">
        <v>5</v>
      </c>
      <c r="L25" s="973" t="n">
        <v>28</v>
      </c>
      <c r="M25" s="940" t="n">
        <v>0</v>
      </c>
      <c r="N25" s="940" t="n">
        <v>0</v>
      </c>
      <c r="O25" s="940" t="n">
        <v>0</v>
      </c>
      <c r="P25" s="940" t="n">
        <v>0</v>
      </c>
      <c r="Q25" s="940" t="n">
        <v>27</v>
      </c>
      <c r="R25" s="940" t="n">
        <v>0</v>
      </c>
      <c r="S25" s="940" t="n">
        <v>0</v>
      </c>
      <c r="T25" s="940" t="n">
        <v>1</v>
      </c>
      <c r="U25" s="941" t="n">
        <v>110</v>
      </c>
    </row>
    <row r="26" customFormat="false" ht="13.35" hidden="false" customHeight="true" outlineLevel="0" collapsed="false">
      <c r="A26" s="943" t="s">
        <v>388</v>
      </c>
      <c r="B26" s="973" t="n">
        <v>5</v>
      </c>
      <c r="C26" s="973" t="n">
        <v>0</v>
      </c>
      <c r="D26" s="973" t="n">
        <v>1</v>
      </c>
      <c r="E26" s="973" t="n">
        <v>0</v>
      </c>
      <c r="F26" s="973" t="n">
        <v>0</v>
      </c>
      <c r="G26" s="973" t="n">
        <v>0</v>
      </c>
      <c r="H26" s="973" t="n">
        <v>3</v>
      </c>
      <c r="I26" s="973" t="n">
        <v>0</v>
      </c>
      <c r="J26" s="973" t="n">
        <v>0</v>
      </c>
      <c r="K26" s="973" t="n">
        <v>1</v>
      </c>
      <c r="L26" s="973" t="n">
        <v>5</v>
      </c>
      <c r="M26" s="940" t="n">
        <v>1</v>
      </c>
      <c r="N26" s="940" t="n">
        <v>0</v>
      </c>
      <c r="O26" s="940" t="n">
        <v>0</v>
      </c>
      <c r="P26" s="940" t="n">
        <v>0</v>
      </c>
      <c r="Q26" s="940" t="n">
        <v>3</v>
      </c>
      <c r="R26" s="940" t="n">
        <v>0</v>
      </c>
      <c r="S26" s="940" t="n">
        <v>0</v>
      </c>
      <c r="T26" s="940" t="n">
        <v>1</v>
      </c>
      <c r="U26" s="941" t="n">
        <v>299</v>
      </c>
    </row>
    <row r="27" customFormat="false" ht="13.35" hidden="false" customHeight="true" outlineLevel="0" collapsed="false">
      <c r="A27" s="943" t="s">
        <v>389</v>
      </c>
      <c r="B27" s="973" t="n">
        <v>141</v>
      </c>
      <c r="C27" s="973" t="n">
        <v>2</v>
      </c>
      <c r="D27" s="973" t="n">
        <v>23</v>
      </c>
      <c r="E27" s="973" t="n">
        <v>18</v>
      </c>
      <c r="F27" s="973" t="n">
        <v>0</v>
      </c>
      <c r="G27" s="973" t="n">
        <v>0</v>
      </c>
      <c r="H27" s="973" t="n">
        <v>64</v>
      </c>
      <c r="I27" s="973" t="n">
        <v>0</v>
      </c>
      <c r="J27" s="973" t="n">
        <v>3</v>
      </c>
      <c r="K27" s="973" t="n">
        <v>9</v>
      </c>
      <c r="L27" s="973" t="n">
        <v>61</v>
      </c>
      <c r="M27" s="940" t="n">
        <v>4</v>
      </c>
      <c r="N27" s="940" t="n">
        <v>4</v>
      </c>
      <c r="O27" s="940" t="n">
        <v>0</v>
      </c>
      <c r="P27" s="940" t="n">
        <v>0</v>
      </c>
      <c r="Q27" s="940" t="n">
        <v>45</v>
      </c>
      <c r="R27" s="940" t="n">
        <v>0</v>
      </c>
      <c r="S27" s="940" t="n">
        <v>0</v>
      </c>
      <c r="T27" s="940" t="n">
        <v>5</v>
      </c>
      <c r="U27" s="941" t="n">
        <v>167</v>
      </c>
    </row>
    <row r="28" customFormat="false" ht="13.35" hidden="false" customHeight="true" outlineLevel="0" collapsed="false">
      <c r="A28" s="957" t="s">
        <v>390</v>
      </c>
      <c r="B28" s="958" t="n">
        <f aca="false">SUM(B20:B27)</f>
        <v>1105</v>
      </c>
      <c r="C28" s="953" t="n">
        <f aca="false">SUM(C20:C27)</f>
        <v>31</v>
      </c>
      <c r="D28" s="953" t="n">
        <f aca="false">SUM(D20:D27)</f>
        <v>224</v>
      </c>
      <c r="E28" s="959" t="n">
        <f aca="false">SUM(E20:E27)</f>
        <v>96</v>
      </c>
      <c r="F28" s="953" t="n">
        <f aca="false">SUM(F20:F27)</f>
        <v>17</v>
      </c>
      <c r="G28" s="953" t="n">
        <f aca="false">SUM(G20:G27)</f>
        <v>0</v>
      </c>
      <c r="H28" s="953" t="n">
        <f aca="false">SUM(H20:H27)</f>
        <v>668</v>
      </c>
      <c r="I28" s="953" t="n">
        <f aca="false">SUM(I20:I27)</f>
        <v>11</v>
      </c>
      <c r="J28" s="953" t="n">
        <f aca="false">SUM(J20:J27)</f>
        <v>11</v>
      </c>
      <c r="K28" s="953" t="n">
        <f aca="false">SUM(K20:K27)</f>
        <v>46</v>
      </c>
      <c r="L28" s="959" t="n">
        <f aca="false">SUM(L20:L27)</f>
        <v>340</v>
      </c>
      <c r="M28" s="959" t="n">
        <f aca="false">SUM(M20:M27)</f>
        <v>27</v>
      </c>
      <c r="N28" s="959" t="n">
        <f aca="false">SUM(N20:N27)</f>
        <v>17</v>
      </c>
      <c r="O28" s="953" t="n">
        <f aca="false">SUM(O20:O27)</f>
        <v>3</v>
      </c>
      <c r="P28" s="959" t="n">
        <f aca="false">SUM(P20:P27)</f>
        <v>0</v>
      </c>
      <c r="Q28" s="959" t="n">
        <f aca="false">SUM(Q20:Q27)</f>
        <v>263</v>
      </c>
      <c r="R28" s="953" t="n">
        <f aca="false">SUM(R20:R27)</f>
        <v>4</v>
      </c>
      <c r="S28" s="953" t="n">
        <f aca="false">SUM(S20:S27)</f>
        <v>0</v>
      </c>
      <c r="T28" s="953" t="n">
        <f aca="false">SUM(T20:T27)</f>
        <v>23</v>
      </c>
      <c r="U28" s="961" t="n">
        <f aca="false">SUM(U20:U27)</f>
        <v>1894</v>
      </c>
    </row>
    <row r="29" customFormat="false" ht="18.2" hidden="false" customHeight="true" outlineLevel="0" collapsed="false">
      <c r="A29" s="962" t="s">
        <v>366</v>
      </c>
      <c r="B29" s="963" t="n">
        <v>6845</v>
      </c>
      <c r="C29" s="963" t="n">
        <v>152</v>
      </c>
      <c r="D29" s="963" t="n">
        <v>1880</v>
      </c>
      <c r="E29" s="963" t="n">
        <v>727</v>
      </c>
      <c r="F29" s="963" t="n">
        <v>407</v>
      </c>
      <c r="G29" s="963" t="n">
        <v>0</v>
      </c>
      <c r="H29" s="963" t="n">
        <v>3216</v>
      </c>
      <c r="I29" s="963" t="n">
        <v>35</v>
      </c>
      <c r="J29" s="963" t="n">
        <v>210</v>
      </c>
      <c r="K29" s="963" t="n">
        <v>324</v>
      </c>
      <c r="L29" s="963" t="n">
        <v>1683</v>
      </c>
      <c r="M29" s="963" t="n">
        <v>129</v>
      </c>
      <c r="N29" s="963" t="n">
        <v>94</v>
      </c>
      <c r="O29" s="963" t="n">
        <v>174</v>
      </c>
      <c r="P29" s="963" t="n">
        <v>0</v>
      </c>
      <c r="Q29" s="963" t="n">
        <v>1165</v>
      </c>
      <c r="R29" s="963" t="n">
        <v>9</v>
      </c>
      <c r="S29" s="963" t="n">
        <v>13</v>
      </c>
      <c r="T29" s="963" t="n">
        <v>104</v>
      </c>
      <c r="U29" s="978" t="n">
        <v>12455</v>
      </c>
    </row>
    <row r="30" customFormat="false" ht="13.35" hidden="false" customHeight="true" outlineLevel="0" collapsed="false">
      <c r="A30" s="970"/>
      <c r="B30" s="979"/>
      <c r="C30" s="979"/>
      <c r="D30" s="979"/>
      <c r="E30" s="980"/>
      <c r="F30" s="979"/>
      <c r="G30" s="979"/>
      <c r="H30" s="979"/>
      <c r="I30" s="979"/>
      <c r="J30" s="979"/>
      <c r="K30" s="979"/>
      <c r="L30" s="980"/>
      <c r="M30" s="980"/>
      <c r="N30" s="980"/>
      <c r="O30" s="979"/>
      <c r="P30" s="980"/>
      <c r="Q30" s="980"/>
      <c r="R30" s="979"/>
      <c r="S30" s="979"/>
      <c r="T30" s="979"/>
      <c r="U30" s="980"/>
    </row>
    <row r="32" customFormat="false" ht="13.35" hidden="false" customHeight="true" outlineLevel="0" collapsed="false">
      <c r="A32" s="981"/>
      <c r="B32" s="982"/>
      <c r="C32" s="982"/>
      <c r="D32" s="982"/>
      <c r="E32" s="983"/>
      <c r="F32" s="982"/>
      <c r="G32" s="982"/>
      <c r="H32" s="982"/>
      <c r="I32" s="982"/>
      <c r="J32" s="982"/>
      <c r="K32" s="982"/>
      <c r="L32" s="983"/>
      <c r="M32" s="983"/>
      <c r="N32" s="983"/>
      <c r="O32" s="982"/>
      <c r="P32" s="983"/>
      <c r="Q32" s="983"/>
      <c r="R32" s="982"/>
      <c r="S32" s="982"/>
      <c r="T32" s="982"/>
      <c r="U32" s="983"/>
    </row>
  </sheetData>
  <mergeCells count="26">
    <mergeCell ref="A1:U1"/>
    <mergeCell ref="A2:U2"/>
    <mergeCell ref="A3:A5"/>
    <mergeCell ref="B3:K3"/>
    <mergeCell ref="L3:T3"/>
    <mergeCell ref="U3:U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V4:V5"/>
  </mergeCells>
  <printOptions headings="false" gridLines="false" gridLinesSet="true" horizontalCentered="false" verticalCentered="false"/>
  <pageMargins left="0.905555555555556" right="0.708333333333333" top="0.7875"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X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U23"/>
    </sheetView>
  </sheetViews>
  <sheetFormatPr defaultColWidth="9.13671875" defaultRowHeight="15" zeroHeight="false" outlineLevelRow="0" outlineLevelCol="0"/>
  <cols>
    <col collapsed="false" customWidth="true" hidden="false" outlineLevel="0" max="1" min="1" style="922" width="17.7"/>
    <col collapsed="false" customWidth="true" hidden="false" outlineLevel="0" max="2" min="2" style="923" width="6.41"/>
    <col collapsed="false" customWidth="true" hidden="false" outlineLevel="0" max="3" min="3" style="924" width="4.41"/>
    <col collapsed="false" customWidth="true" hidden="false" outlineLevel="0" max="4" min="4" style="924" width="6.41"/>
    <col collapsed="false" customWidth="true" hidden="false" outlineLevel="0" max="5" min="5" style="925" width="6.7"/>
    <col collapsed="false" customWidth="true" hidden="false" outlineLevel="0" max="6" min="6" style="924" width="6.99"/>
    <col collapsed="false" customWidth="true" hidden="false" outlineLevel="0" max="7" min="7" style="924" width="5.71"/>
    <col collapsed="false" customWidth="true" hidden="false" outlineLevel="0" max="8" min="8" style="924" width="5.41"/>
    <col collapsed="false" customWidth="true" hidden="false" outlineLevel="0" max="9" min="9" style="924" width="5.28"/>
    <col collapsed="false" customWidth="true" hidden="false" outlineLevel="0" max="10" min="10" style="924" width="5.71"/>
    <col collapsed="false" customWidth="true" hidden="false" outlineLevel="0" max="11" min="11" style="924" width="4.7"/>
    <col collapsed="false" customWidth="true" hidden="false" outlineLevel="0" max="12" min="12" style="925" width="5.71"/>
    <col collapsed="false" customWidth="true" hidden="false" outlineLevel="0" max="13" min="13" style="925" width="5.99"/>
    <col collapsed="false" customWidth="true" hidden="false" outlineLevel="0" max="14" min="14" style="925" width="4.99"/>
    <col collapsed="false" customWidth="true" hidden="false" outlineLevel="0" max="15" min="15" style="924" width="6.28"/>
    <col collapsed="false" customWidth="true" hidden="false" outlineLevel="0" max="16" min="16" style="925" width="5.85"/>
    <col collapsed="false" customWidth="true" hidden="false" outlineLevel="0" max="17" min="17" style="925" width="6.85"/>
    <col collapsed="false" customWidth="true" hidden="false" outlineLevel="0" max="18" min="18" style="924" width="6.56"/>
    <col collapsed="false" customWidth="true" hidden="false" outlineLevel="0" max="19" min="19" style="924" width="7.42"/>
    <col collapsed="false" customWidth="true" hidden="false" outlineLevel="0" max="20" min="20" style="924" width="5.71"/>
    <col collapsed="false" customWidth="true" hidden="false" outlineLevel="0" max="21" min="21" style="926" width="7.14"/>
    <col collapsed="false" customWidth="false" hidden="false" outlineLevel="0" max="257" min="22" style="922" width="9.14"/>
  </cols>
  <sheetData>
    <row r="1" customFormat="false" ht="15" hidden="false" customHeight="true" outlineLevel="0" collapsed="false">
      <c r="A1" s="927" t="s">
        <v>324</v>
      </c>
      <c r="B1" s="927"/>
      <c r="C1" s="927"/>
      <c r="D1" s="927"/>
      <c r="E1" s="927"/>
      <c r="F1" s="927"/>
      <c r="G1" s="927"/>
      <c r="H1" s="927"/>
      <c r="I1" s="927"/>
      <c r="J1" s="927"/>
      <c r="K1" s="927"/>
      <c r="L1" s="927"/>
      <c r="M1" s="927"/>
      <c r="N1" s="927"/>
      <c r="O1" s="927"/>
      <c r="P1" s="927"/>
      <c r="Q1" s="927"/>
      <c r="R1" s="927"/>
      <c r="S1" s="927"/>
      <c r="T1" s="927"/>
      <c r="U1" s="927"/>
      <c r="V1" s="928"/>
      <c r="W1" s="929"/>
      <c r="X1" s="930"/>
    </row>
    <row r="2" customFormat="false" ht="15.75" hidden="false" customHeight="true" outlineLevel="0" collapsed="false">
      <c r="A2" s="931"/>
      <c r="B2" s="931"/>
      <c r="C2" s="931"/>
      <c r="D2" s="931"/>
      <c r="E2" s="931"/>
      <c r="F2" s="931"/>
      <c r="G2" s="931"/>
      <c r="H2" s="931"/>
      <c r="I2" s="931"/>
      <c r="J2" s="931"/>
      <c r="K2" s="931"/>
      <c r="L2" s="931"/>
      <c r="M2" s="931"/>
      <c r="N2" s="931"/>
      <c r="O2" s="931"/>
      <c r="P2" s="931"/>
      <c r="Q2" s="931"/>
      <c r="R2" s="931"/>
      <c r="S2" s="931"/>
      <c r="T2" s="931"/>
      <c r="U2" s="931"/>
      <c r="V2" s="928"/>
      <c r="W2" s="929"/>
      <c r="X2" s="930"/>
    </row>
    <row r="3" customFormat="false" ht="18.75" hidden="false" customHeight="true" outlineLevel="0" collapsed="false">
      <c r="A3" s="932" t="s">
        <v>325</v>
      </c>
      <c r="B3" s="933" t="s">
        <v>326</v>
      </c>
      <c r="C3" s="933"/>
      <c r="D3" s="933"/>
      <c r="E3" s="933"/>
      <c r="F3" s="933"/>
      <c r="G3" s="933"/>
      <c r="H3" s="933"/>
      <c r="I3" s="933"/>
      <c r="J3" s="933"/>
      <c r="K3" s="933"/>
      <c r="L3" s="934" t="s">
        <v>327</v>
      </c>
      <c r="M3" s="934"/>
      <c r="N3" s="934"/>
      <c r="O3" s="934"/>
      <c r="P3" s="934"/>
      <c r="Q3" s="934"/>
      <c r="R3" s="934"/>
      <c r="S3" s="934"/>
      <c r="T3" s="934"/>
      <c r="U3" s="935" t="s">
        <v>367</v>
      </c>
      <c r="V3" s="928"/>
      <c r="W3" s="929"/>
      <c r="X3" s="930"/>
    </row>
    <row r="4" customFormat="false" ht="15" hidden="false" customHeight="true" outlineLevel="0" collapsed="false">
      <c r="A4" s="932"/>
      <c r="B4" s="936" t="s">
        <v>58</v>
      </c>
      <c r="C4" s="937" t="s">
        <v>329</v>
      </c>
      <c r="D4" s="937" t="s">
        <v>330</v>
      </c>
      <c r="E4" s="937" t="s">
        <v>331</v>
      </c>
      <c r="F4" s="937" t="s">
        <v>332</v>
      </c>
      <c r="G4" s="937" t="s">
        <v>333</v>
      </c>
      <c r="H4" s="937" t="s">
        <v>334</v>
      </c>
      <c r="I4" s="937" t="s">
        <v>335</v>
      </c>
      <c r="J4" s="937" t="s">
        <v>247</v>
      </c>
      <c r="K4" s="937" t="s">
        <v>336</v>
      </c>
      <c r="L4" s="937" t="s">
        <v>58</v>
      </c>
      <c r="M4" s="937" t="s">
        <v>337</v>
      </c>
      <c r="N4" s="937" t="s">
        <v>338</v>
      </c>
      <c r="O4" s="937" t="s">
        <v>339</v>
      </c>
      <c r="P4" s="937" t="s">
        <v>340</v>
      </c>
      <c r="Q4" s="937" t="s">
        <v>334</v>
      </c>
      <c r="R4" s="937" t="s">
        <v>341</v>
      </c>
      <c r="S4" s="937" t="s">
        <v>342</v>
      </c>
      <c r="T4" s="937" t="s">
        <v>343</v>
      </c>
      <c r="U4" s="935"/>
      <c r="V4" s="938"/>
      <c r="W4" s="930"/>
      <c r="X4" s="930"/>
    </row>
    <row r="5" customFormat="false" ht="90.75" hidden="false" customHeight="true" outlineLevel="0" collapsed="false">
      <c r="A5" s="932"/>
      <c r="B5" s="936"/>
      <c r="C5" s="937"/>
      <c r="D5" s="937"/>
      <c r="E5" s="937"/>
      <c r="F5" s="937"/>
      <c r="G5" s="937"/>
      <c r="H5" s="937"/>
      <c r="I5" s="937"/>
      <c r="J5" s="937"/>
      <c r="K5" s="937"/>
      <c r="L5" s="937"/>
      <c r="M5" s="937"/>
      <c r="N5" s="937"/>
      <c r="O5" s="937"/>
      <c r="P5" s="937"/>
      <c r="Q5" s="937"/>
      <c r="R5" s="937"/>
      <c r="S5" s="937"/>
      <c r="T5" s="937"/>
      <c r="U5" s="935"/>
      <c r="V5" s="938"/>
    </row>
    <row r="6" customFormat="false" ht="13.35" hidden="false" customHeight="true" outlineLevel="0" collapsed="false">
      <c r="A6" s="943" t="s">
        <v>391</v>
      </c>
      <c r="B6" s="940" t="n">
        <v>106</v>
      </c>
      <c r="C6" s="940" t="n">
        <v>6</v>
      </c>
      <c r="D6" s="940" t="n">
        <v>16</v>
      </c>
      <c r="E6" s="940" t="n">
        <v>11</v>
      </c>
      <c r="F6" s="940" t="n">
        <v>0</v>
      </c>
      <c r="G6" s="940" t="n">
        <v>0</v>
      </c>
      <c r="H6" s="940" t="n">
        <v>70</v>
      </c>
      <c r="I6" s="940" t="n">
        <v>0</v>
      </c>
      <c r="J6" s="940" t="n">
        <v>1</v>
      </c>
      <c r="K6" s="940" t="n">
        <v>8</v>
      </c>
      <c r="L6" s="940" t="n">
        <v>68</v>
      </c>
      <c r="M6" s="940" t="n">
        <v>2</v>
      </c>
      <c r="N6" s="940" t="n">
        <v>3</v>
      </c>
      <c r="O6" s="940" t="n">
        <v>0</v>
      </c>
      <c r="P6" s="940" t="n">
        <v>0</v>
      </c>
      <c r="Q6" s="940" t="n">
        <v>57</v>
      </c>
      <c r="R6" s="940" t="n">
        <v>0</v>
      </c>
      <c r="S6" s="940" t="n">
        <v>0</v>
      </c>
      <c r="T6" s="940" t="n">
        <v>6</v>
      </c>
      <c r="U6" s="941" t="n">
        <v>73</v>
      </c>
      <c r="W6" s="930"/>
    </row>
    <row r="7" customFormat="false" ht="13.35" hidden="false" customHeight="true" outlineLevel="0" collapsed="false">
      <c r="A7" s="943" t="s">
        <v>392</v>
      </c>
      <c r="B7" s="940" t="n">
        <v>186</v>
      </c>
      <c r="C7" s="940" t="n">
        <v>14</v>
      </c>
      <c r="D7" s="940" t="n">
        <v>62</v>
      </c>
      <c r="E7" s="940" t="n">
        <v>7</v>
      </c>
      <c r="F7" s="940" t="n">
        <v>6</v>
      </c>
      <c r="G7" s="940" t="n">
        <v>0</v>
      </c>
      <c r="H7" s="940" t="n">
        <v>94</v>
      </c>
      <c r="I7" s="940" t="n">
        <v>3</v>
      </c>
      <c r="J7" s="940" t="n">
        <v>0</v>
      </c>
      <c r="K7" s="940" t="n">
        <v>10</v>
      </c>
      <c r="L7" s="940" t="n">
        <v>0</v>
      </c>
      <c r="M7" s="940" t="n">
        <v>0</v>
      </c>
      <c r="N7" s="940" t="n">
        <v>0</v>
      </c>
      <c r="O7" s="940" t="n">
        <v>0</v>
      </c>
      <c r="P7" s="940" t="n">
        <v>0</v>
      </c>
      <c r="Q7" s="940" t="n">
        <v>0</v>
      </c>
      <c r="R7" s="940" t="n">
        <v>0</v>
      </c>
      <c r="S7" s="940" t="n">
        <v>0</v>
      </c>
      <c r="T7" s="940" t="n">
        <v>0</v>
      </c>
      <c r="U7" s="941" t="n">
        <v>578</v>
      </c>
    </row>
    <row r="8" customFormat="false" ht="13.35" hidden="false" customHeight="true" outlineLevel="0" collapsed="false">
      <c r="A8" s="943" t="s">
        <v>393</v>
      </c>
      <c r="B8" s="940" t="n">
        <v>110</v>
      </c>
      <c r="C8" s="940" t="n">
        <v>8</v>
      </c>
      <c r="D8" s="940" t="n">
        <v>21</v>
      </c>
      <c r="E8" s="940" t="n">
        <v>4</v>
      </c>
      <c r="F8" s="940" t="n">
        <v>0</v>
      </c>
      <c r="G8" s="940" t="n">
        <v>0</v>
      </c>
      <c r="H8" s="940" t="n">
        <v>73</v>
      </c>
      <c r="I8" s="940" t="n">
        <v>1</v>
      </c>
      <c r="J8" s="940" t="n">
        <v>0</v>
      </c>
      <c r="K8" s="940" t="n">
        <v>11</v>
      </c>
      <c r="L8" s="940" t="n">
        <v>49</v>
      </c>
      <c r="M8" s="940" t="n">
        <v>3</v>
      </c>
      <c r="N8" s="940" t="n">
        <v>0</v>
      </c>
      <c r="O8" s="940" t="n">
        <v>0</v>
      </c>
      <c r="P8" s="940" t="n">
        <v>0</v>
      </c>
      <c r="Q8" s="940" t="n">
        <v>42</v>
      </c>
      <c r="R8" s="940" t="n">
        <v>0</v>
      </c>
      <c r="S8" s="940" t="n">
        <v>0</v>
      </c>
      <c r="T8" s="940" t="n">
        <v>3</v>
      </c>
      <c r="U8" s="941" t="n">
        <v>149</v>
      </c>
    </row>
    <row r="9" customFormat="false" ht="13.35" hidden="false" customHeight="true" outlineLevel="0" collapsed="false">
      <c r="A9" s="943" t="s">
        <v>394</v>
      </c>
      <c r="B9" s="940" t="n">
        <v>123</v>
      </c>
      <c r="C9" s="940" t="n">
        <v>7</v>
      </c>
      <c r="D9" s="940" t="n">
        <v>65</v>
      </c>
      <c r="E9" s="940" t="n">
        <v>14</v>
      </c>
      <c r="F9" s="940" t="n">
        <v>0</v>
      </c>
      <c r="G9" s="940" t="n">
        <v>0</v>
      </c>
      <c r="H9" s="940" t="n">
        <v>23</v>
      </c>
      <c r="I9" s="940" t="n">
        <v>4</v>
      </c>
      <c r="J9" s="940" t="n">
        <v>5</v>
      </c>
      <c r="K9" s="940" t="n">
        <v>11</v>
      </c>
      <c r="L9" s="940" t="n">
        <v>23</v>
      </c>
      <c r="M9" s="940" t="n">
        <v>5</v>
      </c>
      <c r="N9" s="940" t="n">
        <v>0</v>
      </c>
      <c r="O9" s="940" t="n">
        <v>0</v>
      </c>
      <c r="P9" s="940" t="n">
        <v>0</v>
      </c>
      <c r="Q9" s="940" t="n">
        <v>13</v>
      </c>
      <c r="R9" s="940" t="n">
        <v>0</v>
      </c>
      <c r="S9" s="940" t="n">
        <v>0</v>
      </c>
      <c r="T9" s="940" t="n">
        <v>5</v>
      </c>
      <c r="U9" s="941" t="n">
        <v>184</v>
      </c>
    </row>
    <row r="10" customFormat="false" ht="13.35" hidden="false" customHeight="true" outlineLevel="0" collapsed="false">
      <c r="A10" s="943" t="s">
        <v>395</v>
      </c>
      <c r="B10" s="940" t="n">
        <v>544</v>
      </c>
      <c r="C10" s="940" t="n">
        <v>4</v>
      </c>
      <c r="D10" s="940" t="n">
        <v>48</v>
      </c>
      <c r="E10" s="940" t="n">
        <v>23</v>
      </c>
      <c r="F10" s="940" t="n">
        <v>206</v>
      </c>
      <c r="G10" s="940" t="n">
        <v>0</v>
      </c>
      <c r="H10" s="940" t="n">
        <v>235</v>
      </c>
      <c r="I10" s="940" t="n">
        <v>2</v>
      </c>
      <c r="J10" s="940" t="n">
        <v>8</v>
      </c>
      <c r="K10" s="940" t="n">
        <v>19</v>
      </c>
      <c r="L10" s="940" t="n">
        <v>214</v>
      </c>
      <c r="M10" s="940" t="n">
        <v>0</v>
      </c>
      <c r="N10" s="940" t="n">
        <v>1</v>
      </c>
      <c r="O10" s="940" t="n">
        <v>147</v>
      </c>
      <c r="P10" s="940" t="n">
        <v>0</v>
      </c>
      <c r="Q10" s="940" t="n">
        <v>58</v>
      </c>
      <c r="R10" s="940" t="n">
        <v>0</v>
      </c>
      <c r="S10" s="940" t="n">
        <v>0</v>
      </c>
      <c r="T10" s="940" t="n">
        <v>8</v>
      </c>
      <c r="U10" s="941" t="n">
        <v>581</v>
      </c>
    </row>
    <row r="11" customFormat="false" ht="13.35" hidden="false" customHeight="true" outlineLevel="0" collapsed="false">
      <c r="A11" s="943" t="s">
        <v>396</v>
      </c>
      <c r="B11" s="940" t="n">
        <v>93</v>
      </c>
      <c r="C11" s="940" t="n">
        <v>3</v>
      </c>
      <c r="D11" s="940" t="n">
        <v>14</v>
      </c>
      <c r="E11" s="940" t="n">
        <v>8</v>
      </c>
      <c r="F11" s="940" t="n">
        <v>6</v>
      </c>
      <c r="G11" s="940" t="n">
        <v>0</v>
      </c>
      <c r="H11" s="940" t="n">
        <v>58</v>
      </c>
      <c r="I11" s="940" t="n">
        <v>0</v>
      </c>
      <c r="J11" s="940" t="n">
        <v>2</v>
      </c>
      <c r="K11" s="940" t="n">
        <v>5</v>
      </c>
      <c r="L11" s="940" t="n">
        <v>52</v>
      </c>
      <c r="M11" s="940" t="n">
        <v>3</v>
      </c>
      <c r="N11" s="940" t="n">
        <v>1</v>
      </c>
      <c r="O11" s="940" t="n">
        <v>0</v>
      </c>
      <c r="P11" s="940" t="n">
        <v>0</v>
      </c>
      <c r="Q11" s="940" t="n">
        <v>46</v>
      </c>
      <c r="R11" s="940" t="n">
        <v>0</v>
      </c>
      <c r="S11" s="940" t="n">
        <v>0</v>
      </c>
      <c r="T11" s="940" t="n">
        <v>2</v>
      </c>
      <c r="U11" s="941" t="n">
        <v>86</v>
      </c>
    </row>
    <row r="12" customFormat="false" ht="13.35" hidden="false" customHeight="true" outlineLevel="0" collapsed="false">
      <c r="A12" s="943" t="s">
        <v>397</v>
      </c>
      <c r="B12" s="940" t="n">
        <v>20</v>
      </c>
      <c r="C12" s="940" t="n">
        <v>0</v>
      </c>
      <c r="D12" s="940" t="n">
        <v>9</v>
      </c>
      <c r="E12" s="940" t="n">
        <v>6</v>
      </c>
      <c r="F12" s="940" t="n">
        <v>0</v>
      </c>
      <c r="G12" s="940" t="n">
        <v>0</v>
      </c>
      <c r="H12" s="940" t="n">
        <v>3</v>
      </c>
      <c r="I12" s="940" t="n">
        <v>0</v>
      </c>
      <c r="J12" s="940" t="n">
        <v>1</v>
      </c>
      <c r="K12" s="940" t="n">
        <v>1</v>
      </c>
      <c r="L12" s="940" t="n">
        <v>0</v>
      </c>
      <c r="M12" s="940" t="n">
        <v>0</v>
      </c>
      <c r="N12" s="940" t="n">
        <v>0</v>
      </c>
      <c r="O12" s="940" t="n">
        <v>0</v>
      </c>
      <c r="P12" s="940" t="n">
        <v>0</v>
      </c>
      <c r="Q12" s="940" t="n">
        <v>0</v>
      </c>
      <c r="R12" s="940" t="n">
        <v>0</v>
      </c>
      <c r="S12" s="940" t="n">
        <v>0</v>
      </c>
      <c r="T12" s="940" t="n">
        <v>0</v>
      </c>
      <c r="U12" s="941" t="n">
        <v>49</v>
      </c>
    </row>
    <row r="13" customFormat="false" ht="13.35" hidden="false" customHeight="true" outlineLevel="0" collapsed="false">
      <c r="A13" s="943" t="s">
        <v>398</v>
      </c>
      <c r="B13" s="940" t="n">
        <v>230</v>
      </c>
      <c r="C13" s="940" t="n">
        <v>0</v>
      </c>
      <c r="D13" s="940" t="n">
        <v>39</v>
      </c>
      <c r="E13" s="940" t="n">
        <v>7</v>
      </c>
      <c r="F13" s="940" t="n">
        <v>0</v>
      </c>
      <c r="G13" s="940" t="n">
        <v>0</v>
      </c>
      <c r="H13" s="940" t="n">
        <v>184</v>
      </c>
      <c r="I13" s="940" t="n">
        <v>0</v>
      </c>
      <c r="J13" s="940" t="n">
        <v>0</v>
      </c>
      <c r="K13" s="940" t="n">
        <v>0</v>
      </c>
      <c r="L13" s="940" t="n">
        <v>0</v>
      </c>
      <c r="M13" s="940" t="n">
        <v>0</v>
      </c>
      <c r="N13" s="940" t="n">
        <v>0</v>
      </c>
      <c r="O13" s="940" t="n">
        <v>0</v>
      </c>
      <c r="P13" s="940" t="n">
        <v>0</v>
      </c>
      <c r="Q13" s="940" t="n">
        <v>0</v>
      </c>
      <c r="R13" s="940" t="n">
        <v>0</v>
      </c>
      <c r="S13" s="940" t="n">
        <v>0</v>
      </c>
      <c r="T13" s="940" t="n">
        <v>0</v>
      </c>
      <c r="U13" s="941" t="n">
        <v>382</v>
      </c>
    </row>
    <row r="14" customFormat="false" ht="13.35" hidden="false" customHeight="true" outlineLevel="0" collapsed="false">
      <c r="A14" s="945" t="s">
        <v>399</v>
      </c>
      <c r="B14" s="946" t="n">
        <f aca="false">SUM(B6:B13)</f>
        <v>1412</v>
      </c>
      <c r="C14" s="947" t="n">
        <f aca="false">SUM(C6:C13)</f>
        <v>42</v>
      </c>
      <c r="D14" s="947" t="n">
        <f aca="false">SUM(D6:D13)</f>
        <v>274</v>
      </c>
      <c r="E14" s="948" t="n">
        <f aca="false">SUM(E6:E13)</f>
        <v>80</v>
      </c>
      <c r="F14" s="947" t="n">
        <f aca="false">SUM(F6:F13)</f>
        <v>218</v>
      </c>
      <c r="G14" s="947" t="n">
        <f aca="false">SUM(G6:G13)</f>
        <v>0</v>
      </c>
      <c r="H14" s="947" t="n">
        <f aca="false">SUM(H6:H13)</f>
        <v>740</v>
      </c>
      <c r="I14" s="947" t="n">
        <f aca="false">SUM(I6:I13)</f>
        <v>10</v>
      </c>
      <c r="J14" s="947" t="n">
        <f aca="false">SUM(J6:J13)</f>
        <v>17</v>
      </c>
      <c r="K14" s="947" t="n">
        <f aca="false">SUM(K6:K13)</f>
        <v>65</v>
      </c>
      <c r="L14" s="948" t="n">
        <f aca="false">SUM(L6:L13)</f>
        <v>406</v>
      </c>
      <c r="M14" s="948" t="n">
        <f aca="false">SUM(M6:M13)</f>
        <v>13</v>
      </c>
      <c r="N14" s="948" t="n">
        <f aca="false">SUM(N6:N13)</f>
        <v>5</v>
      </c>
      <c r="O14" s="947" t="n">
        <f aca="false">SUM(O6:O13)</f>
        <v>147</v>
      </c>
      <c r="P14" s="948" t="n">
        <f aca="false">SUM(P6:P13)</f>
        <v>0</v>
      </c>
      <c r="Q14" s="948" t="n">
        <f aca="false">SUM(Q6:Q13)</f>
        <v>216</v>
      </c>
      <c r="R14" s="947" t="n">
        <f aca="false">SUM(R6:R13)</f>
        <v>0</v>
      </c>
      <c r="S14" s="947" t="n">
        <f aca="false">SUM(S6:S13)</f>
        <v>0</v>
      </c>
      <c r="T14" s="947" t="n">
        <f aca="false">SUM(T6:T13)</f>
        <v>24</v>
      </c>
      <c r="U14" s="950" t="n">
        <f aca="false">SUM(U6:U13)</f>
        <v>2082</v>
      </c>
    </row>
    <row r="15" customFormat="false" ht="13.35" hidden="false" customHeight="true" outlineLevel="0" collapsed="false">
      <c r="A15" s="943" t="s">
        <v>400</v>
      </c>
      <c r="B15" s="940" t="n">
        <v>62</v>
      </c>
      <c r="C15" s="940" t="n">
        <v>1</v>
      </c>
      <c r="D15" s="940" t="n">
        <v>29</v>
      </c>
      <c r="E15" s="940" t="n">
        <v>7</v>
      </c>
      <c r="F15" s="940" t="n">
        <v>18</v>
      </c>
      <c r="G15" s="940" t="n">
        <v>0</v>
      </c>
      <c r="H15" s="940" t="n">
        <v>12</v>
      </c>
      <c r="I15" s="940" t="n">
        <v>0</v>
      </c>
      <c r="J15" s="940" t="n">
        <v>0</v>
      </c>
      <c r="K15" s="940" t="n">
        <v>3</v>
      </c>
      <c r="L15" s="940" t="n">
        <v>0</v>
      </c>
      <c r="M15" s="940" t="n">
        <v>0</v>
      </c>
      <c r="N15" s="940" t="n">
        <v>0</v>
      </c>
      <c r="O15" s="940" t="n">
        <v>0</v>
      </c>
      <c r="P15" s="940" t="n">
        <v>0</v>
      </c>
      <c r="Q15" s="940" t="n">
        <v>0</v>
      </c>
      <c r="R15" s="940" t="n">
        <v>0</v>
      </c>
      <c r="S15" s="940" t="n">
        <v>0</v>
      </c>
      <c r="T15" s="940" t="n">
        <v>0</v>
      </c>
      <c r="U15" s="941" t="n">
        <v>279</v>
      </c>
    </row>
    <row r="16" customFormat="false" ht="13.35" hidden="false" customHeight="true" outlineLevel="0" collapsed="false">
      <c r="A16" s="943" t="s">
        <v>401</v>
      </c>
      <c r="B16" s="940" t="n">
        <v>127</v>
      </c>
      <c r="C16" s="940" t="n">
        <v>0</v>
      </c>
      <c r="D16" s="940" t="n">
        <v>64</v>
      </c>
      <c r="E16" s="940" t="n">
        <v>6</v>
      </c>
      <c r="F16" s="940" t="n">
        <v>27</v>
      </c>
      <c r="G16" s="940" t="n">
        <v>0</v>
      </c>
      <c r="H16" s="940" t="n">
        <v>23</v>
      </c>
      <c r="I16" s="940" t="n">
        <v>0</v>
      </c>
      <c r="J16" s="940" t="n">
        <v>1</v>
      </c>
      <c r="K16" s="940" t="n">
        <v>0</v>
      </c>
      <c r="L16" s="940" t="n">
        <v>0</v>
      </c>
      <c r="M16" s="940" t="n">
        <v>0</v>
      </c>
      <c r="N16" s="940" t="n">
        <v>0</v>
      </c>
      <c r="O16" s="940" t="n">
        <v>0</v>
      </c>
      <c r="P16" s="940" t="n">
        <v>0</v>
      </c>
      <c r="Q16" s="940" t="n">
        <v>0</v>
      </c>
      <c r="R16" s="940" t="n">
        <v>0</v>
      </c>
      <c r="S16" s="940" t="n">
        <v>0</v>
      </c>
      <c r="T16" s="940" t="n">
        <v>0</v>
      </c>
      <c r="U16" s="941" t="n">
        <v>364</v>
      </c>
    </row>
    <row r="17" customFormat="false" ht="13.35" hidden="false" customHeight="true" outlineLevel="0" collapsed="false">
      <c r="A17" s="943" t="s">
        <v>402</v>
      </c>
      <c r="B17" s="940" t="n">
        <v>111</v>
      </c>
      <c r="C17" s="940" t="n">
        <v>0</v>
      </c>
      <c r="D17" s="940" t="n">
        <v>46</v>
      </c>
      <c r="E17" s="940" t="n">
        <v>10</v>
      </c>
      <c r="F17" s="940" t="n">
        <v>0</v>
      </c>
      <c r="G17" s="940" t="n">
        <v>0</v>
      </c>
      <c r="H17" s="940" t="n">
        <v>45</v>
      </c>
      <c r="I17" s="940" t="n">
        <v>3</v>
      </c>
      <c r="J17" s="940" t="n">
        <v>0</v>
      </c>
      <c r="K17" s="940" t="n">
        <v>5</v>
      </c>
      <c r="L17" s="940" t="n">
        <v>0</v>
      </c>
      <c r="M17" s="940" t="n">
        <v>0</v>
      </c>
      <c r="N17" s="940" t="n">
        <v>0</v>
      </c>
      <c r="O17" s="940" t="n">
        <v>0</v>
      </c>
      <c r="P17" s="940" t="n">
        <v>0</v>
      </c>
      <c r="Q17" s="940" t="n">
        <v>0</v>
      </c>
      <c r="R17" s="940" t="n">
        <v>0</v>
      </c>
      <c r="S17" s="940" t="n">
        <v>0</v>
      </c>
      <c r="T17" s="940" t="n">
        <v>0</v>
      </c>
      <c r="U17" s="941" t="n">
        <v>391</v>
      </c>
    </row>
    <row r="18" customFormat="false" ht="13.35" hidden="false" customHeight="true" outlineLevel="0" collapsed="false">
      <c r="A18" s="943" t="s">
        <v>403</v>
      </c>
      <c r="B18" s="940" t="n">
        <v>269</v>
      </c>
      <c r="C18" s="940" t="n">
        <v>7</v>
      </c>
      <c r="D18" s="940" t="n">
        <v>24</v>
      </c>
      <c r="E18" s="940" t="n">
        <v>11</v>
      </c>
      <c r="F18" s="940" t="n">
        <v>0</v>
      </c>
      <c r="G18" s="940" t="n">
        <v>0</v>
      </c>
      <c r="H18" s="940" t="n">
        <v>223</v>
      </c>
      <c r="I18" s="940" t="n">
        <v>2</v>
      </c>
      <c r="J18" s="940" t="n">
        <v>0</v>
      </c>
      <c r="K18" s="940" t="n">
        <v>8</v>
      </c>
      <c r="L18" s="940" t="n">
        <v>228</v>
      </c>
      <c r="M18" s="940" t="n">
        <v>10</v>
      </c>
      <c r="N18" s="940" t="n">
        <v>8</v>
      </c>
      <c r="O18" s="940" t="n">
        <v>0</v>
      </c>
      <c r="P18" s="940" t="n">
        <v>0</v>
      </c>
      <c r="Q18" s="940" t="n">
        <v>202</v>
      </c>
      <c r="R18" s="940" t="n">
        <v>1</v>
      </c>
      <c r="S18" s="940" t="n">
        <v>0</v>
      </c>
      <c r="T18" s="940" t="n">
        <v>6</v>
      </c>
      <c r="U18" s="941" t="n">
        <v>211</v>
      </c>
    </row>
    <row r="19" customFormat="false" ht="13.35" hidden="false" customHeight="true" outlineLevel="0" collapsed="false">
      <c r="A19" s="943" t="s">
        <v>404</v>
      </c>
      <c r="B19" s="940" t="n">
        <v>120</v>
      </c>
      <c r="C19" s="940" t="n">
        <v>3</v>
      </c>
      <c r="D19" s="940" t="n">
        <v>25</v>
      </c>
      <c r="E19" s="940" t="n">
        <v>9</v>
      </c>
      <c r="F19" s="940" t="n">
        <v>0</v>
      </c>
      <c r="G19" s="940" t="n">
        <v>0</v>
      </c>
      <c r="H19" s="940" t="n">
        <v>80</v>
      </c>
      <c r="I19" s="940" t="n">
        <v>1</v>
      </c>
      <c r="J19" s="940" t="n">
        <v>1</v>
      </c>
      <c r="K19" s="940" t="n">
        <v>4</v>
      </c>
      <c r="L19" s="940" t="n">
        <v>56</v>
      </c>
      <c r="M19" s="940" t="n">
        <v>1</v>
      </c>
      <c r="N19" s="940" t="n">
        <v>1</v>
      </c>
      <c r="O19" s="940" t="n">
        <v>0</v>
      </c>
      <c r="P19" s="940" t="n">
        <v>0</v>
      </c>
      <c r="Q19" s="940" t="n">
        <v>52</v>
      </c>
      <c r="R19" s="940" t="n">
        <v>1</v>
      </c>
      <c r="S19" s="940" t="n">
        <v>0</v>
      </c>
      <c r="T19" s="940" t="n">
        <v>1</v>
      </c>
      <c r="U19" s="941" t="n">
        <v>286</v>
      </c>
    </row>
    <row r="20" customFormat="false" ht="13.35" hidden="false" customHeight="true" outlineLevel="0" collapsed="false">
      <c r="A20" s="943" t="s">
        <v>405</v>
      </c>
      <c r="B20" s="940" t="n">
        <v>151</v>
      </c>
      <c r="C20" s="940" t="n">
        <v>5</v>
      </c>
      <c r="D20" s="940" t="n">
        <v>48</v>
      </c>
      <c r="E20" s="940" t="n">
        <v>13</v>
      </c>
      <c r="F20" s="940" t="n">
        <v>1</v>
      </c>
      <c r="G20" s="940" t="n">
        <v>0</v>
      </c>
      <c r="H20" s="940" t="n">
        <v>81</v>
      </c>
      <c r="I20" s="940" t="n">
        <v>0</v>
      </c>
      <c r="J20" s="940" t="n">
        <v>2</v>
      </c>
      <c r="K20" s="940" t="n">
        <v>6</v>
      </c>
      <c r="L20" s="940" t="n">
        <v>0</v>
      </c>
      <c r="M20" s="940" t="n">
        <v>0</v>
      </c>
      <c r="N20" s="940" t="n">
        <v>0</v>
      </c>
      <c r="O20" s="940" t="n">
        <v>0</v>
      </c>
      <c r="P20" s="940" t="n">
        <v>0</v>
      </c>
      <c r="Q20" s="940" t="n">
        <v>0</v>
      </c>
      <c r="R20" s="940" t="n">
        <v>0</v>
      </c>
      <c r="S20" s="940" t="n">
        <v>0</v>
      </c>
      <c r="T20" s="940" t="n">
        <v>0</v>
      </c>
      <c r="U20" s="941" t="n">
        <v>338</v>
      </c>
    </row>
    <row r="21" customFormat="false" ht="13.35" hidden="false" customHeight="true" outlineLevel="0" collapsed="false">
      <c r="A21" s="943" t="s">
        <v>406</v>
      </c>
      <c r="B21" s="940" t="n">
        <v>134</v>
      </c>
      <c r="C21" s="940" t="n">
        <v>6</v>
      </c>
      <c r="D21" s="940" t="n">
        <v>36</v>
      </c>
      <c r="E21" s="940" t="n">
        <v>9</v>
      </c>
      <c r="F21" s="940" t="n">
        <v>0</v>
      </c>
      <c r="G21" s="940" t="n">
        <v>0</v>
      </c>
      <c r="H21" s="940" t="n">
        <v>78</v>
      </c>
      <c r="I21" s="940" t="n">
        <v>0</v>
      </c>
      <c r="J21" s="940" t="n">
        <v>2</v>
      </c>
      <c r="K21" s="940" t="n">
        <v>9</v>
      </c>
      <c r="L21" s="940" t="n">
        <v>79</v>
      </c>
      <c r="M21" s="940" t="n">
        <v>6</v>
      </c>
      <c r="N21" s="940" t="n">
        <v>3</v>
      </c>
      <c r="O21" s="940" t="n">
        <v>0</v>
      </c>
      <c r="P21" s="940" t="n">
        <v>0</v>
      </c>
      <c r="Q21" s="940" t="n">
        <v>66</v>
      </c>
      <c r="R21" s="940" t="n">
        <v>0</v>
      </c>
      <c r="S21" s="940" t="n">
        <v>0</v>
      </c>
      <c r="T21" s="940" t="n">
        <v>4</v>
      </c>
      <c r="U21" s="941" t="n">
        <v>130</v>
      </c>
    </row>
    <row r="22" customFormat="false" ht="13.35" hidden="false" customHeight="true" outlineLevel="0" collapsed="false">
      <c r="A22" s="957" t="s">
        <v>407</v>
      </c>
      <c r="B22" s="958" t="n">
        <f aca="false">SUM(B15:B21)</f>
        <v>974</v>
      </c>
      <c r="C22" s="953" t="n">
        <f aca="false">SUM(C15:C21)</f>
        <v>22</v>
      </c>
      <c r="D22" s="953" t="n">
        <f aca="false">SUM(D15:D21)</f>
        <v>272</v>
      </c>
      <c r="E22" s="959" t="n">
        <f aca="false">SUM(E15:E21)</f>
        <v>65</v>
      </c>
      <c r="F22" s="953" t="n">
        <f aca="false">SUM(F15:F21)</f>
        <v>46</v>
      </c>
      <c r="G22" s="953" t="n">
        <f aca="false">SUM(G15:G21)</f>
        <v>0</v>
      </c>
      <c r="H22" s="953" t="n">
        <f aca="false">SUM(H15:H21)</f>
        <v>542</v>
      </c>
      <c r="I22" s="953" t="n">
        <f aca="false">SUM(I15:I21)</f>
        <v>6</v>
      </c>
      <c r="J22" s="953" t="n">
        <f aca="false">SUM(J15:J21)</f>
        <v>6</v>
      </c>
      <c r="K22" s="953" t="n">
        <f aca="false">SUM(K15:K21)</f>
        <v>35</v>
      </c>
      <c r="L22" s="959" t="n">
        <f aca="false">SUM(L15:L21)</f>
        <v>363</v>
      </c>
      <c r="M22" s="959" t="n">
        <f aca="false">SUM(M15:M21)</f>
        <v>17</v>
      </c>
      <c r="N22" s="959" t="n">
        <f aca="false">SUM(N15:N21)</f>
        <v>12</v>
      </c>
      <c r="O22" s="953" t="n">
        <f aca="false">SUM(O15:O21)</f>
        <v>0</v>
      </c>
      <c r="P22" s="959" t="n">
        <f aca="false">SUM(P15:P21)</f>
        <v>0</v>
      </c>
      <c r="Q22" s="959" t="n">
        <f aca="false">SUM(Q15:Q21)</f>
        <v>320</v>
      </c>
      <c r="R22" s="953" t="n">
        <f aca="false">SUM(R15:R21)</f>
        <v>2</v>
      </c>
      <c r="S22" s="953" t="n">
        <f aca="false">SUM(S15:S21)</f>
        <v>0</v>
      </c>
      <c r="T22" s="953" t="n">
        <f aca="false">SUM(T15:T21)</f>
        <v>11</v>
      </c>
      <c r="U22" s="961" t="n">
        <f aca="false">SUM(U15:U21)</f>
        <v>1999</v>
      </c>
    </row>
    <row r="23" customFormat="false" ht="18.2" hidden="false" customHeight="true" outlineLevel="0" collapsed="false">
      <c r="A23" s="962" t="s">
        <v>366</v>
      </c>
      <c r="B23" s="963" t="n">
        <f aca="false">'51.Probacie  '!B13+'51.Probacie  '!B20+'51.Probacie  '!B27+'52.Probacie  '!B11+'52.Probacie  '!B19+'52.Probacie  '!B28+'53.Probacie  '!B14+'53.Probacie  '!B22</f>
        <v>6845</v>
      </c>
      <c r="C23" s="963" t="n">
        <f aca="false">'51.Probacie  '!C13+'51.Probacie  '!C20+'51.Probacie  '!C27+'52.Probacie  '!C11+'52.Probacie  '!C19+'52.Probacie  '!C28+'53.Probacie  '!C14+'53.Probacie  '!C22</f>
        <v>152</v>
      </c>
      <c r="D23" s="963" t="n">
        <f aca="false">'51.Probacie  '!D13+'51.Probacie  '!D20+'51.Probacie  '!D27+'52.Probacie  '!D11+'52.Probacie  '!D19+'52.Probacie  '!D28+'53.Probacie  '!D14+'53.Probacie  '!D22</f>
        <v>1880</v>
      </c>
      <c r="E23" s="963" t="n">
        <f aca="false">'51.Probacie  '!E13+'51.Probacie  '!E20+'51.Probacie  '!E27+'52.Probacie  '!E11+'52.Probacie  '!E19+'52.Probacie  '!E28+'53.Probacie  '!E14+'53.Probacie  '!E22</f>
        <v>727</v>
      </c>
      <c r="F23" s="963" t="n">
        <f aca="false">'51.Probacie  '!F13+'51.Probacie  '!F20+'51.Probacie  '!F27+'52.Probacie  '!F11+'52.Probacie  '!F19+'52.Probacie  '!F28+'53.Probacie  '!F14+'53.Probacie  '!F22</f>
        <v>407</v>
      </c>
      <c r="G23" s="963" t="n">
        <f aca="false">'51.Probacie  '!G13+'51.Probacie  '!G20+'51.Probacie  '!G27+'52.Probacie  '!G11+'52.Probacie  '!G19+'52.Probacie  '!G28+'53.Probacie  '!G14+'53.Probacie  '!G22</f>
        <v>0</v>
      </c>
      <c r="H23" s="963" t="n">
        <f aca="false">'51.Probacie  '!H13+'51.Probacie  '!H20+'51.Probacie  '!H27+'52.Probacie  '!H11+'52.Probacie  '!H19+'52.Probacie  '!H28+'53.Probacie  '!H14+'53.Probacie  '!H22</f>
        <v>3216</v>
      </c>
      <c r="I23" s="963" t="n">
        <f aca="false">'51.Probacie  '!I13+'51.Probacie  '!I20+'51.Probacie  '!I27+'52.Probacie  '!I11+'52.Probacie  '!I19+'52.Probacie  '!I28+'53.Probacie  '!I14+'53.Probacie  '!I22</f>
        <v>35</v>
      </c>
      <c r="J23" s="963" t="n">
        <f aca="false">'51.Probacie  '!J13+'51.Probacie  '!J20+'51.Probacie  '!J27+'52.Probacie  '!J11+'52.Probacie  '!J19+'52.Probacie  '!J28+'53.Probacie  '!J14+'53.Probacie  '!J22</f>
        <v>210</v>
      </c>
      <c r="K23" s="963" t="n">
        <f aca="false">'51.Probacie  '!K13+'51.Probacie  '!K20+'51.Probacie  '!K27+'52.Probacie  '!K11+'52.Probacie  '!K19+'52.Probacie  '!K28+'53.Probacie  '!K14+'53.Probacie  '!K22</f>
        <v>324</v>
      </c>
      <c r="L23" s="963" t="n">
        <f aca="false">'51.Probacie  '!L13+'51.Probacie  '!L20+'51.Probacie  '!L27+'52.Probacie  '!L11+'52.Probacie  '!L19+'52.Probacie  '!L28+'53.Probacie  '!L14+'53.Probacie  '!L22</f>
        <v>1683</v>
      </c>
      <c r="M23" s="963" t="n">
        <f aca="false">'51.Probacie  '!M13+'51.Probacie  '!M20+'51.Probacie  '!M27+'52.Probacie  '!M11+'52.Probacie  '!M19+'52.Probacie  '!M28+'53.Probacie  '!M14+'53.Probacie  '!M22</f>
        <v>129</v>
      </c>
      <c r="N23" s="963" t="n">
        <f aca="false">'51.Probacie  '!N13+'51.Probacie  '!N20+'51.Probacie  '!N27+'52.Probacie  '!N11+'52.Probacie  '!N19+'52.Probacie  '!N28+'53.Probacie  '!N14+'53.Probacie  '!N22</f>
        <v>94</v>
      </c>
      <c r="O23" s="963" t="n">
        <f aca="false">'51.Probacie  '!O13+'51.Probacie  '!O20+'51.Probacie  '!O27+'52.Probacie  '!O11+'52.Probacie  '!O19+'52.Probacie  '!O28+'53.Probacie  '!O14+'53.Probacie  '!O22</f>
        <v>174</v>
      </c>
      <c r="P23" s="963" t="n">
        <f aca="false">'51.Probacie  '!P13+'51.Probacie  '!P20+'51.Probacie  '!P27+'52.Probacie  '!P11+'52.Probacie  '!P19+'52.Probacie  '!P28+'53.Probacie  '!P14+'53.Probacie  '!P22</f>
        <v>0</v>
      </c>
      <c r="Q23" s="963" t="n">
        <f aca="false">'51.Probacie  '!Q13+'51.Probacie  '!Q20+'51.Probacie  '!Q27+'52.Probacie  '!Q11+'52.Probacie  '!Q19+'52.Probacie  '!Q28+'53.Probacie  '!Q14+'53.Probacie  '!Q22</f>
        <v>1165</v>
      </c>
      <c r="R23" s="963" t="n">
        <f aca="false">'51.Probacie  '!R13+'51.Probacie  '!R20+'51.Probacie  '!R27+'52.Probacie  '!R11+'52.Probacie  '!R19+'52.Probacie  '!R28+'53.Probacie  '!R14+'53.Probacie  '!R22</f>
        <v>9</v>
      </c>
      <c r="S23" s="963" t="n">
        <f aca="false">'51.Probacie  '!S13+'51.Probacie  '!S20+'51.Probacie  '!S27+'52.Probacie  '!S11+'52.Probacie  '!S19+'52.Probacie  '!S28+'53.Probacie  '!S14+'53.Probacie  '!S22</f>
        <v>13</v>
      </c>
      <c r="T23" s="963" t="n">
        <f aca="false">'51.Probacie  '!T13+'51.Probacie  '!T20+'51.Probacie  '!T27+'52.Probacie  '!T11+'52.Probacie  '!T19+'52.Probacie  '!T28+'53.Probacie  '!T14+'53.Probacie  '!T22</f>
        <v>104</v>
      </c>
      <c r="U23" s="963" t="n">
        <f aca="false">'51.Probacie  '!U13+'51.Probacie  '!U20+'51.Probacie  '!U27+'52.Probacie  '!U11+'52.Probacie  '!U19+'52.Probacie  '!U28+'53.Probacie  '!U14+'53.Probacie  '!U22</f>
        <v>12455</v>
      </c>
    </row>
    <row r="24" customFormat="false" ht="15.75" hidden="false" customHeight="false" outlineLevel="0" collapsed="false"/>
    <row r="26" customFormat="false" ht="13.35" hidden="false" customHeight="true" outlineLevel="0" collapsed="false">
      <c r="A26" s="981"/>
      <c r="B26" s="982"/>
      <c r="C26" s="982"/>
      <c r="D26" s="982"/>
      <c r="E26" s="983"/>
      <c r="F26" s="982"/>
      <c r="G26" s="982"/>
      <c r="H26" s="982"/>
      <c r="I26" s="982"/>
      <c r="J26" s="982"/>
      <c r="K26" s="982"/>
      <c r="L26" s="983"/>
      <c r="M26" s="983"/>
      <c r="N26" s="983"/>
      <c r="O26" s="982"/>
      <c r="P26" s="983"/>
      <c r="Q26" s="983"/>
      <c r="R26" s="982"/>
      <c r="S26" s="982"/>
      <c r="T26" s="982"/>
      <c r="U26" s="983"/>
    </row>
    <row r="27" customFormat="false" ht="15" hidden="false" customHeight="false" outlineLevel="0" collapsed="false">
      <c r="B27" s="984"/>
      <c r="C27" s="984"/>
      <c r="D27" s="984"/>
      <c r="E27" s="984"/>
      <c r="F27" s="984"/>
      <c r="G27" s="984"/>
      <c r="H27" s="984"/>
      <c r="I27" s="984"/>
      <c r="J27" s="984"/>
      <c r="K27" s="984"/>
      <c r="L27" s="984"/>
      <c r="M27" s="984"/>
      <c r="N27" s="984"/>
      <c r="O27" s="984"/>
      <c r="P27" s="984"/>
      <c r="Q27" s="984"/>
      <c r="R27" s="984"/>
      <c r="S27" s="984"/>
      <c r="T27" s="984"/>
      <c r="U27" s="984"/>
    </row>
  </sheetData>
  <mergeCells count="26">
    <mergeCell ref="A1:U1"/>
    <mergeCell ref="A2:U2"/>
    <mergeCell ref="A3:A5"/>
    <mergeCell ref="B3:K3"/>
    <mergeCell ref="L3:T3"/>
    <mergeCell ref="U3:U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V4:V5"/>
  </mergeCells>
  <printOptions headings="false" gridLines="false" gridLinesSet="true" horizontalCentered="false" verticalCentered="false"/>
  <pageMargins left="0.905555555555556" right="0.708333333333333" top="0.7875"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U30"/>
    </sheetView>
  </sheetViews>
  <sheetFormatPr defaultColWidth="9.13671875" defaultRowHeight="15" zeroHeight="false" outlineLevelRow="0" outlineLevelCol="0"/>
  <cols>
    <col collapsed="false" customWidth="true" hidden="false" outlineLevel="0" max="1" min="1" style="985" width="14.99"/>
    <col collapsed="false" customWidth="true" hidden="false" outlineLevel="0" max="2" min="2" style="986" width="7.28"/>
    <col collapsed="false" customWidth="true" hidden="false" outlineLevel="0" max="3" min="3" style="987" width="4.85"/>
    <col collapsed="false" customWidth="true" hidden="false" outlineLevel="0" max="4" min="4" style="987" width="5.28"/>
    <col collapsed="false" customWidth="true" hidden="false" outlineLevel="0" max="5" min="5" style="987" width="3.99"/>
    <col collapsed="false" customWidth="true" hidden="false" outlineLevel="0" max="6" min="6" style="987" width="4.41"/>
    <col collapsed="false" customWidth="true" hidden="false" outlineLevel="0" max="7" min="7" style="988" width="4.14"/>
    <col collapsed="false" customWidth="true" hidden="false" outlineLevel="0" max="8" min="8" style="986" width="6.28"/>
    <col collapsed="false" customWidth="true" hidden="false" outlineLevel="0" max="9" min="9" style="987" width="5.56"/>
    <col collapsed="false" customWidth="true" hidden="false" outlineLevel="0" max="10" min="10" style="987" width="5.13"/>
    <col collapsed="false" customWidth="true" hidden="false" outlineLevel="0" max="11" min="11" style="987" width="4.28"/>
    <col collapsed="false" customWidth="true" hidden="false" outlineLevel="0" max="12" min="12" style="987" width="5.71"/>
    <col collapsed="false" customWidth="true" hidden="false" outlineLevel="0" max="13" min="13" style="986" width="5.56"/>
    <col collapsed="false" customWidth="true" hidden="false" outlineLevel="0" max="14" min="14" style="987" width="4.7"/>
    <col collapsed="false" customWidth="true" hidden="false" outlineLevel="0" max="15" min="15" style="987" width="5.13"/>
    <col collapsed="false" customWidth="true" hidden="false" outlineLevel="0" max="16" min="16" style="987" width="6.7"/>
    <col collapsed="false" customWidth="true" hidden="false" outlineLevel="0" max="17" min="17" style="989" width="8.7"/>
    <col collapsed="false" customWidth="true" hidden="false" outlineLevel="0" max="18" min="18" style="989" width="8.99"/>
    <col collapsed="false" customWidth="true" hidden="false" outlineLevel="0" max="19" min="19" style="989" width="8.7"/>
    <col collapsed="false" customWidth="true" hidden="false" outlineLevel="0" max="20" min="20" style="987" width="5.85"/>
    <col collapsed="false" customWidth="true" hidden="false" outlineLevel="0" max="21" min="21" style="987" width="6.85"/>
    <col collapsed="false" customWidth="false" hidden="false" outlineLevel="0" max="257" min="22" style="922" width="9.14"/>
  </cols>
  <sheetData>
    <row r="1" customFormat="false" ht="15" hidden="false" customHeight="true" outlineLevel="0" collapsed="false">
      <c r="A1" s="990" t="s">
        <v>408</v>
      </c>
      <c r="B1" s="990"/>
      <c r="C1" s="990"/>
      <c r="D1" s="990"/>
      <c r="E1" s="990"/>
      <c r="F1" s="990"/>
      <c r="G1" s="990"/>
      <c r="H1" s="990"/>
      <c r="I1" s="990"/>
      <c r="J1" s="990"/>
      <c r="K1" s="990"/>
      <c r="L1" s="990"/>
      <c r="M1" s="990"/>
      <c r="N1" s="990"/>
      <c r="O1" s="990"/>
      <c r="P1" s="990"/>
      <c r="Q1" s="990"/>
      <c r="R1" s="990"/>
      <c r="S1" s="990"/>
      <c r="T1" s="990"/>
      <c r="U1" s="990"/>
    </row>
    <row r="2" customFormat="false" ht="15.75" hidden="false" customHeight="false" outlineLevel="0" collapsed="false">
      <c r="A2" s="991"/>
      <c r="B2" s="991"/>
      <c r="C2" s="991"/>
      <c r="D2" s="991"/>
      <c r="E2" s="991"/>
      <c r="F2" s="991"/>
      <c r="G2" s="991"/>
      <c r="H2" s="991"/>
      <c r="I2" s="991"/>
      <c r="J2" s="991"/>
      <c r="K2" s="991"/>
      <c r="L2" s="991"/>
      <c r="M2" s="991"/>
      <c r="N2" s="991"/>
      <c r="O2" s="991"/>
      <c r="P2" s="991"/>
      <c r="Q2" s="991"/>
      <c r="R2" s="991"/>
      <c r="S2" s="991"/>
      <c r="T2" s="991"/>
      <c r="U2" s="991"/>
    </row>
    <row r="3" customFormat="false" ht="27" hidden="false" customHeight="true" outlineLevel="0" collapsed="false">
      <c r="A3" s="992" t="s">
        <v>409</v>
      </c>
      <c r="B3" s="993" t="s">
        <v>410</v>
      </c>
      <c r="C3" s="993"/>
      <c r="D3" s="993"/>
      <c r="E3" s="993"/>
      <c r="F3" s="993"/>
      <c r="G3" s="993"/>
      <c r="H3" s="994" t="s">
        <v>411</v>
      </c>
      <c r="I3" s="994"/>
      <c r="J3" s="994"/>
      <c r="K3" s="994"/>
      <c r="L3" s="994"/>
      <c r="M3" s="995" t="s">
        <v>412</v>
      </c>
      <c r="N3" s="995"/>
      <c r="O3" s="995"/>
      <c r="P3" s="995"/>
      <c r="Q3" s="996" t="s">
        <v>413</v>
      </c>
      <c r="R3" s="996" t="s">
        <v>414</v>
      </c>
      <c r="S3" s="997" t="s">
        <v>415</v>
      </c>
      <c r="T3" s="998" t="s">
        <v>416</v>
      </c>
      <c r="U3" s="935" t="s">
        <v>417</v>
      </c>
    </row>
    <row r="4" customFormat="false" ht="18.75" hidden="false" customHeight="true" outlineLevel="0" collapsed="false">
      <c r="A4" s="992"/>
      <c r="B4" s="936" t="s">
        <v>211</v>
      </c>
      <c r="C4" s="999" t="s">
        <v>212</v>
      </c>
      <c r="D4" s="999"/>
      <c r="E4" s="999"/>
      <c r="F4" s="999"/>
      <c r="G4" s="999"/>
      <c r="H4" s="1000" t="s">
        <v>211</v>
      </c>
      <c r="I4" s="1001" t="s">
        <v>212</v>
      </c>
      <c r="J4" s="1001"/>
      <c r="K4" s="1001"/>
      <c r="L4" s="1001"/>
      <c r="M4" s="1000" t="s">
        <v>211</v>
      </c>
      <c r="N4" s="1002" t="s">
        <v>212</v>
      </c>
      <c r="O4" s="1002"/>
      <c r="P4" s="1002"/>
      <c r="Q4" s="996"/>
      <c r="R4" s="996"/>
      <c r="S4" s="997"/>
      <c r="T4" s="998"/>
      <c r="U4" s="935"/>
    </row>
    <row r="5" customFormat="false" ht="15" hidden="false" customHeight="true" outlineLevel="0" collapsed="false">
      <c r="A5" s="992"/>
      <c r="B5" s="936"/>
      <c r="C5" s="937" t="s">
        <v>418</v>
      </c>
      <c r="D5" s="937" t="s">
        <v>419</v>
      </c>
      <c r="E5" s="937" t="s">
        <v>420</v>
      </c>
      <c r="F5" s="937" t="s">
        <v>421</v>
      </c>
      <c r="G5" s="1003" t="s">
        <v>69</v>
      </c>
      <c r="H5" s="1000"/>
      <c r="I5" s="937" t="s">
        <v>422</v>
      </c>
      <c r="J5" s="937" t="s">
        <v>423</v>
      </c>
      <c r="K5" s="937" t="s">
        <v>424</v>
      </c>
      <c r="L5" s="937" t="s">
        <v>425</v>
      </c>
      <c r="M5" s="1000"/>
      <c r="N5" s="1000" t="s">
        <v>426</v>
      </c>
      <c r="O5" s="1000" t="s">
        <v>427</v>
      </c>
      <c r="P5" s="1000" t="s">
        <v>428</v>
      </c>
      <c r="Q5" s="996"/>
      <c r="R5" s="996"/>
      <c r="S5" s="997"/>
      <c r="T5" s="998"/>
      <c r="U5" s="935"/>
    </row>
    <row r="6" customFormat="false" ht="15" hidden="false" customHeight="false" outlineLevel="0" collapsed="false">
      <c r="A6" s="992"/>
      <c r="B6" s="936"/>
      <c r="C6" s="937"/>
      <c r="D6" s="937"/>
      <c r="E6" s="937"/>
      <c r="F6" s="937"/>
      <c r="G6" s="1003"/>
      <c r="H6" s="1000"/>
      <c r="I6" s="937"/>
      <c r="J6" s="937"/>
      <c r="K6" s="937"/>
      <c r="L6" s="937"/>
      <c r="M6" s="1000"/>
      <c r="N6" s="1000"/>
      <c r="O6" s="1000"/>
      <c r="P6" s="1000"/>
      <c r="Q6" s="996"/>
      <c r="R6" s="996"/>
      <c r="S6" s="997"/>
      <c r="T6" s="998"/>
      <c r="U6" s="935"/>
    </row>
    <row r="7" customFormat="false" ht="57" hidden="false" customHeight="true" outlineLevel="0" collapsed="false">
      <c r="A7" s="992"/>
      <c r="B7" s="936"/>
      <c r="C7" s="937"/>
      <c r="D7" s="937"/>
      <c r="E7" s="937"/>
      <c r="F7" s="937"/>
      <c r="G7" s="1003"/>
      <c r="H7" s="1000"/>
      <c r="I7" s="937"/>
      <c r="J7" s="937"/>
      <c r="K7" s="937"/>
      <c r="L7" s="937"/>
      <c r="M7" s="1000"/>
      <c r="N7" s="1000"/>
      <c r="O7" s="1000"/>
      <c r="P7" s="1000"/>
      <c r="Q7" s="996"/>
      <c r="R7" s="996"/>
      <c r="S7" s="997"/>
      <c r="T7" s="998"/>
      <c r="U7" s="935"/>
    </row>
    <row r="8" customFormat="false" ht="13.5" hidden="false" customHeight="true" outlineLevel="0" collapsed="false">
      <c r="A8" s="1004" t="s">
        <v>344</v>
      </c>
      <c r="B8" s="973" t="n">
        <v>13</v>
      </c>
      <c r="C8" s="973" t="n">
        <v>1</v>
      </c>
      <c r="D8" s="973" t="n">
        <v>12</v>
      </c>
      <c r="E8" s="973" t="n">
        <v>0</v>
      </c>
      <c r="F8" s="973" t="n">
        <v>0</v>
      </c>
      <c r="G8" s="973" t="n">
        <v>0</v>
      </c>
      <c r="H8" s="973" t="n">
        <v>26</v>
      </c>
      <c r="I8" s="973" t="n">
        <v>13</v>
      </c>
      <c r="J8" s="973" t="n">
        <v>13</v>
      </c>
      <c r="K8" s="973" t="n">
        <v>0</v>
      </c>
      <c r="L8" s="973" t="n">
        <v>0</v>
      </c>
      <c r="M8" s="973" t="n">
        <v>7</v>
      </c>
      <c r="N8" s="973" t="n">
        <v>6</v>
      </c>
      <c r="O8" s="973" t="n">
        <v>1</v>
      </c>
      <c r="P8" s="973" t="n">
        <v>0</v>
      </c>
      <c r="Q8" s="940" t="n">
        <v>1240</v>
      </c>
      <c r="R8" s="940" t="n">
        <v>435</v>
      </c>
      <c r="S8" s="940" t="n">
        <v>0</v>
      </c>
      <c r="T8" s="973" t="n">
        <v>0</v>
      </c>
      <c r="U8" s="974" t="n">
        <v>9</v>
      </c>
      <c r="V8" s="1005"/>
      <c r="W8" s="1005"/>
      <c r="X8" s="1006"/>
      <c r="Y8" s="1005"/>
      <c r="Z8" s="1006"/>
      <c r="AA8" s="1006"/>
      <c r="AB8" s="1006"/>
      <c r="AC8" s="1006"/>
      <c r="AD8" s="1006"/>
    </row>
    <row r="9" customFormat="false" ht="13.5" hidden="false" customHeight="true" outlineLevel="0" collapsed="false">
      <c r="A9" s="1007" t="s">
        <v>345</v>
      </c>
      <c r="B9" s="973" t="n">
        <v>6</v>
      </c>
      <c r="C9" s="973" t="n">
        <v>0</v>
      </c>
      <c r="D9" s="973" t="n">
        <v>6</v>
      </c>
      <c r="E9" s="973" t="n">
        <v>0</v>
      </c>
      <c r="F9" s="973" t="n">
        <v>0</v>
      </c>
      <c r="G9" s="973" t="n">
        <v>0</v>
      </c>
      <c r="H9" s="973" t="n">
        <v>6</v>
      </c>
      <c r="I9" s="973" t="n">
        <v>3</v>
      </c>
      <c r="J9" s="973" t="n">
        <v>3</v>
      </c>
      <c r="K9" s="973" t="n">
        <v>0</v>
      </c>
      <c r="L9" s="973" t="n">
        <v>0</v>
      </c>
      <c r="M9" s="973" t="n">
        <v>4</v>
      </c>
      <c r="N9" s="973" t="n">
        <v>2</v>
      </c>
      <c r="O9" s="973" t="n">
        <v>2</v>
      </c>
      <c r="P9" s="973" t="n">
        <v>0</v>
      </c>
      <c r="Q9" s="940" t="n">
        <v>650</v>
      </c>
      <c r="R9" s="940" t="n">
        <v>650</v>
      </c>
      <c r="S9" s="940" t="n">
        <v>15726.36</v>
      </c>
      <c r="T9" s="973" t="n">
        <v>0</v>
      </c>
      <c r="U9" s="974" t="n">
        <v>2</v>
      </c>
    </row>
    <row r="10" customFormat="false" ht="13.5" hidden="false" customHeight="true" outlineLevel="0" collapsed="false">
      <c r="A10" s="1007" t="s">
        <v>346</v>
      </c>
      <c r="B10" s="973" t="n">
        <v>5</v>
      </c>
      <c r="C10" s="973" t="n">
        <v>1</v>
      </c>
      <c r="D10" s="973" t="n">
        <v>4</v>
      </c>
      <c r="E10" s="973" t="n">
        <v>0</v>
      </c>
      <c r="F10" s="973" t="n">
        <v>0</v>
      </c>
      <c r="G10" s="973" t="n">
        <v>0</v>
      </c>
      <c r="H10" s="973" t="n">
        <v>9</v>
      </c>
      <c r="I10" s="973" t="n">
        <v>4</v>
      </c>
      <c r="J10" s="973" t="n">
        <v>5</v>
      </c>
      <c r="K10" s="973" t="n">
        <v>0</v>
      </c>
      <c r="L10" s="973" t="n">
        <v>0</v>
      </c>
      <c r="M10" s="973" t="n">
        <v>4</v>
      </c>
      <c r="N10" s="973" t="n">
        <v>0</v>
      </c>
      <c r="O10" s="973" t="n">
        <v>1</v>
      </c>
      <c r="P10" s="973" t="n">
        <v>3</v>
      </c>
      <c r="Q10" s="940" t="n">
        <v>0</v>
      </c>
      <c r="R10" s="940" t="n">
        <v>0</v>
      </c>
      <c r="S10" s="940" t="n">
        <v>0</v>
      </c>
      <c r="T10" s="973" t="n">
        <v>0</v>
      </c>
      <c r="U10" s="974" t="n">
        <v>2</v>
      </c>
    </row>
    <row r="11" customFormat="false" ht="13.5" hidden="false" customHeight="true" outlineLevel="0" collapsed="false">
      <c r="A11" s="1007" t="s">
        <v>347</v>
      </c>
      <c r="B11" s="973" t="n">
        <v>20</v>
      </c>
      <c r="C11" s="973" t="n">
        <v>4</v>
      </c>
      <c r="D11" s="973" t="n">
        <v>16</v>
      </c>
      <c r="E11" s="973" t="n">
        <v>0</v>
      </c>
      <c r="F11" s="973" t="n">
        <v>0</v>
      </c>
      <c r="G11" s="973" t="n">
        <v>0</v>
      </c>
      <c r="H11" s="973" t="n">
        <v>36</v>
      </c>
      <c r="I11" s="973" t="n">
        <v>20</v>
      </c>
      <c r="J11" s="973" t="n">
        <v>16</v>
      </c>
      <c r="K11" s="973" t="n">
        <v>0</v>
      </c>
      <c r="L11" s="973" t="n">
        <v>0</v>
      </c>
      <c r="M11" s="973" t="n">
        <v>20</v>
      </c>
      <c r="N11" s="973" t="n">
        <v>4</v>
      </c>
      <c r="O11" s="973" t="n">
        <v>12</v>
      </c>
      <c r="P11" s="973" t="n">
        <v>4</v>
      </c>
      <c r="Q11" s="940" t="n">
        <v>600</v>
      </c>
      <c r="R11" s="940" t="n">
        <v>600</v>
      </c>
      <c r="S11" s="940" t="n">
        <v>573</v>
      </c>
      <c r="T11" s="973" t="n">
        <v>0</v>
      </c>
      <c r="U11" s="974" t="n">
        <v>3</v>
      </c>
    </row>
    <row r="12" customFormat="false" ht="13.5" hidden="false" customHeight="true" outlineLevel="0" collapsed="false">
      <c r="A12" s="1007" t="s">
        <v>348</v>
      </c>
      <c r="B12" s="973" t="n">
        <v>0</v>
      </c>
      <c r="C12" s="973" t="n">
        <v>0</v>
      </c>
      <c r="D12" s="973" t="n">
        <v>0</v>
      </c>
      <c r="E12" s="973" t="n">
        <v>0</v>
      </c>
      <c r="F12" s="973" t="n">
        <v>0</v>
      </c>
      <c r="G12" s="973" t="n">
        <v>0</v>
      </c>
      <c r="H12" s="973" t="n">
        <v>0</v>
      </c>
      <c r="I12" s="973" t="n">
        <v>0</v>
      </c>
      <c r="J12" s="973" t="n">
        <v>0</v>
      </c>
      <c r="K12" s="973" t="n">
        <v>0</v>
      </c>
      <c r="L12" s="973" t="n">
        <v>0</v>
      </c>
      <c r="M12" s="973" t="n">
        <v>0</v>
      </c>
      <c r="N12" s="973" t="n">
        <v>0</v>
      </c>
      <c r="O12" s="973" t="n">
        <v>0</v>
      </c>
      <c r="P12" s="973" t="n">
        <v>0</v>
      </c>
      <c r="Q12" s="940" t="n">
        <v>0</v>
      </c>
      <c r="R12" s="940" t="n">
        <v>0</v>
      </c>
      <c r="S12" s="940" t="n">
        <v>0</v>
      </c>
      <c r="T12" s="973" t="n">
        <v>0</v>
      </c>
      <c r="U12" s="974" t="n">
        <v>0</v>
      </c>
    </row>
    <row r="13" customFormat="false" ht="13.5" hidden="false" customHeight="true" outlineLevel="0" collapsed="false">
      <c r="A13" s="1007" t="s">
        <v>349</v>
      </c>
      <c r="B13" s="973" t="n">
        <v>11</v>
      </c>
      <c r="C13" s="973" t="n">
        <v>2</v>
      </c>
      <c r="D13" s="973" t="n">
        <v>9</v>
      </c>
      <c r="E13" s="973" t="n">
        <v>0</v>
      </c>
      <c r="F13" s="973" t="n">
        <v>0</v>
      </c>
      <c r="G13" s="973" t="n">
        <v>0</v>
      </c>
      <c r="H13" s="973" t="n">
        <v>33</v>
      </c>
      <c r="I13" s="973" t="n">
        <v>12</v>
      </c>
      <c r="J13" s="973" t="n">
        <v>11</v>
      </c>
      <c r="K13" s="973" t="n">
        <v>1</v>
      </c>
      <c r="L13" s="973" t="n">
        <v>9</v>
      </c>
      <c r="M13" s="973" t="n">
        <v>11</v>
      </c>
      <c r="N13" s="973" t="n">
        <v>5</v>
      </c>
      <c r="O13" s="973" t="n">
        <v>2</v>
      </c>
      <c r="P13" s="973" t="n">
        <v>4</v>
      </c>
      <c r="Q13" s="940" t="n">
        <v>150</v>
      </c>
      <c r="R13" s="940" t="n">
        <v>1050</v>
      </c>
      <c r="S13" s="940" t="n">
        <v>15552.33</v>
      </c>
      <c r="T13" s="973" t="n">
        <v>0</v>
      </c>
      <c r="U13" s="974" t="n">
        <v>0</v>
      </c>
    </row>
    <row r="14" customFormat="false" ht="13.5" hidden="false" customHeight="true" outlineLevel="0" collapsed="false">
      <c r="A14" s="1007" t="s">
        <v>350</v>
      </c>
      <c r="B14" s="973" t="n">
        <v>0</v>
      </c>
      <c r="C14" s="973" t="n">
        <v>0</v>
      </c>
      <c r="D14" s="973" t="n">
        <v>0</v>
      </c>
      <c r="E14" s="973" t="n">
        <v>0</v>
      </c>
      <c r="F14" s="973" t="n">
        <v>0</v>
      </c>
      <c r="G14" s="973" t="n">
        <v>0</v>
      </c>
      <c r="H14" s="973" t="n">
        <v>0</v>
      </c>
      <c r="I14" s="973" t="n">
        <v>0</v>
      </c>
      <c r="J14" s="973" t="n">
        <v>0</v>
      </c>
      <c r="K14" s="973" t="n">
        <v>0</v>
      </c>
      <c r="L14" s="973" t="n">
        <v>0</v>
      </c>
      <c r="M14" s="973" t="n">
        <v>0</v>
      </c>
      <c r="N14" s="973" t="n">
        <v>0</v>
      </c>
      <c r="O14" s="973" t="n">
        <v>0</v>
      </c>
      <c r="P14" s="973" t="n">
        <v>0</v>
      </c>
      <c r="Q14" s="940" t="n">
        <v>0</v>
      </c>
      <c r="R14" s="940" t="n">
        <v>0</v>
      </c>
      <c r="S14" s="940" t="n">
        <v>0</v>
      </c>
      <c r="T14" s="973" t="n">
        <v>0</v>
      </c>
      <c r="U14" s="974" t="n">
        <v>6</v>
      </c>
    </row>
    <row r="15" customFormat="false" ht="13.5" hidden="false" customHeight="true" outlineLevel="0" collapsed="false">
      <c r="A15" s="1008" t="s">
        <v>351</v>
      </c>
      <c r="B15" s="1009" t="n">
        <f aca="false">SUM(B8:B14)</f>
        <v>55</v>
      </c>
      <c r="C15" s="1010" t="n">
        <f aca="false">SUM(C8:C14)</f>
        <v>8</v>
      </c>
      <c r="D15" s="1010" t="n">
        <f aca="false">SUM(D8:D14)</f>
        <v>47</v>
      </c>
      <c r="E15" s="1010" t="n">
        <f aca="false">SUM(E8:E14)</f>
        <v>0</v>
      </c>
      <c r="F15" s="1010" t="n">
        <f aca="false">SUM(F8:F14)</f>
        <v>0</v>
      </c>
      <c r="G15" s="1010" t="n">
        <f aca="false">SUM(G8:G14)</f>
        <v>0</v>
      </c>
      <c r="H15" s="1010" t="n">
        <f aca="false">SUM(H8:H14)</f>
        <v>110</v>
      </c>
      <c r="I15" s="1010" t="n">
        <f aca="false">SUM(I8:I14)</f>
        <v>52</v>
      </c>
      <c r="J15" s="1010" t="n">
        <f aca="false">SUM(J8:J14)</f>
        <v>48</v>
      </c>
      <c r="K15" s="1010" t="n">
        <f aca="false">SUM(K8:K14)</f>
        <v>1</v>
      </c>
      <c r="L15" s="1010" t="n">
        <f aca="false">SUM(L8:L14)</f>
        <v>9</v>
      </c>
      <c r="M15" s="1010" t="n">
        <f aca="false">SUM(M8:M14)</f>
        <v>46</v>
      </c>
      <c r="N15" s="1010" t="n">
        <f aca="false">SUM(N8:N14)</f>
        <v>17</v>
      </c>
      <c r="O15" s="1010" t="n">
        <f aca="false">SUM(O8:O14)</f>
        <v>18</v>
      </c>
      <c r="P15" s="1010" t="n">
        <f aca="false">SUM(P8:P14)</f>
        <v>11</v>
      </c>
      <c r="Q15" s="1011" t="n">
        <f aca="false">SUM(Q8:Q14)</f>
        <v>2640</v>
      </c>
      <c r="R15" s="1011" t="n">
        <f aca="false">SUM(R8:R14)</f>
        <v>2735</v>
      </c>
      <c r="S15" s="1011" t="n">
        <f aca="false">SUM(S8:S14)</f>
        <v>31851.69</v>
      </c>
      <c r="T15" s="1010" t="n">
        <f aca="false">SUM(T8:T14)</f>
        <v>0</v>
      </c>
      <c r="U15" s="1012" t="n">
        <f aca="false">SUM(U8:U14)</f>
        <v>22</v>
      </c>
    </row>
    <row r="16" customFormat="false" ht="13.5" hidden="false" customHeight="true" outlineLevel="0" collapsed="false">
      <c r="A16" s="1007" t="s">
        <v>352</v>
      </c>
      <c r="B16" s="973" t="n">
        <v>46</v>
      </c>
      <c r="C16" s="973" t="n">
        <v>1</v>
      </c>
      <c r="D16" s="973" t="n">
        <v>45</v>
      </c>
      <c r="E16" s="973" t="n">
        <v>0</v>
      </c>
      <c r="F16" s="973" t="n">
        <v>0</v>
      </c>
      <c r="G16" s="973" t="n">
        <v>0</v>
      </c>
      <c r="H16" s="973" t="n">
        <v>94</v>
      </c>
      <c r="I16" s="973" t="n">
        <v>36</v>
      </c>
      <c r="J16" s="973" t="n">
        <v>55</v>
      </c>
      <c r="K16" s="973" t="n">
        <v>3</v>
      </c>
      <c r="L16" s="973" t="n">
        <v>0</v>
      </c>
      <c r="M16" s="973" t="n">
        <v>46</v>
      </c>
      <c r="N16" s="973" t="n">
        <v>22</v>
      </c>
      <c r="O16" s="973" t="n">
        <v>6</v>
      </c>
      <c r="P16" s="973" t="n">
        <v>18</v>
      </c>
      <c r="Q16" s="940" t="n">
        <v>2145</v>
      </c>
      <c r="R16" s="940" t="n">
        <v>2145</v>
      </c>
      <c r="S16" s="940" t="n">
        <v>40810</v>
      </c>
      <c r="T16" s="973" t="n">
        <v>6</v>
      </c>
      <c r="U16" s="974" t="n">
        <v>0</v>
      </c>
    </row>
    <row r="17" customFormat="false" ht="13.5" hidden="false" customHeight="true" outlineLevel="0" collapsed="false">
      <c r="A17" s="1007" t="s">
        <v>353</v>
      </c>
      <c r="B17" s="973" t="n">
        <v>22</v>
      </c>
      <c r="C17" s="973" t="n">
        <v>0</v>
      </c>
      <c r="D17" s="973" t="n">
        <v>22</v>
      </c>
      <c r="E17" s="973" t="n">
        <v>0</v>
      </c>
      <c r="F17" s="973" t="n">
        <v>0</v>
      </c>
      <c r="G17" s="973" t="n">
        <v>0</v>
      </c>
      <c r="H17" s="973" t="n">
        <v>61</v>
      </c>
      <c r="I17" s="973" t="n">
        <v>24</v>
      </c>
      <c r="J17" s="973" t="n">
        <v>25</v>
      </c>
      <c r="K17" s="973" t="n">
        <v>6</v>
      </c>
      <c r="L17" s="973" t="n">
        <v>6</v>
      </c>
      <c r="M17" s="973" t="n">
        <v>21</v>
      </c>
      <c r="N17" s="973" t="n">
        <v>7</v>
      </c>
      <c r="O17" s="973" t="n">
        <v>8</v>
      </c>
      <c r="P17" s="973" t="n">
        <v>6</v>
      </c>
      <c r="Q17" s="940" t="n">
        <v>150</v>
      </c>
      <c r="R17" s="940" t="n">
        <v>1425</v>
      </c>
      <c r="S17" s="940" t="n">
        <v>26628.2</v>
      </c>
      <c r="T17" s="973" t="n">
        <v>15</v>
      </c>
      <c r="U17" s="974" t="n">
        <v>1</v>
      </c>
    </row>
    <row r="18" customFormat="false" ht="13.5" hidden="false" customHeight="true" outlineLevel="0" collapsed="false">
      <c r="A18" s="1007" t="s">
        <v>354</v>
      </c>
      <c r="B18" s="973" t="n">
        <v>3</v>
      </c>
      <c r="C18" s="973" t="n">
        <v>0</v>
      </c>
      <c r="D18" s="973" t="n">
        <v>3</v>
      </c>
      <c r="E18" s="973" t="n">
        <v>0</v>
      </c>
      <c r="F18" s="973" t="n">
        <v>0</v>
      </c>
      <c r="G18" s="973" t="n">
        <v>0</v>
      </c>
      <c r="H18" s="973" t="n">
        <v>9</v>
      </c>
      <c r="I18" s="973" t="n">
        <v>3</v>
      </c>
      <c r="J18" s="973" t="n">
        <v>5</v>
      </c>
      <c r="K18" s="973" t="n">
        <v>1</v>
      </c>
      <c r="L18" s="973" t="n">
        <v>0</v>
      </c>
      <c r="M18" s="973" t="n">
        <v>2</v>
      </c>
      <c r="N18" s="973" t="n">
        <v>2</v>
      </c>
      <c r="O18" s="973" t="n">
        <v>0</v>
      </c>
      <c r="P18" s="973" t="n">
        <v>0</v>
      </c>
      <c r="Q18" s="940" t="n">
        <v>246</v>
      </c>
      <c r="R18" s="940" t="n">
        <v>0</v>
      </c>
      <c r="S18" s="940" t="n">
        <v>997.75</v>
      </c>
      <c r="T18" s="973" t="n">
        <v>0</v>
      </c>
      <c r="U18" s="974" t="n">
        <v>1</v>
      </c>
    </row>
    <row r="19" customFormat="false" ht="13.5" hidden="false" customHeight="true" outlineLevel="0" collapsed="false">
      <c r="A19" s="1007" t="s">
        <v>355</v>
      </c>
      <c r="B19" s="973" t="n">
        <v>6</v>
      </c>
      <c r="C19" s="973" t="n">
        <v>0</v>
      </c>
      <c r="D19" s="973" t="n">
        <v>6</v>
      </c>
      <c r="E19" s="973" t="n">
        <v>0</v>
      </c>
      <c r="F19" s="973" t="n">
        <v>0</v>
      </c>
      <c r="G19" s="973" t="n">
        <v>0</v>
      </c>
      <c r="H19" s="973" t="n">
        <v>12</v>
      </c>
      <c r="I19" s="973" t="n">
        <v>5</v>
      </c>
      <c r="J19" s="973" t="n">
        <v>7</v>
      </c>
      <c r="K19" s="973" t="n">
        <v>0</v>
      </c>
      <c r="L19" s="973" t="n">
        <v>0</v>
      </c>
      <c r="M19" s="973" t="n">
        <v>5</v>
      </c>
      <c r="N19" s="973" t="n">
        <v>2</v>
      </c>
      <c r="O19" s="973" t="n">
        <v>1</v>
      </c>
      <c r="P19" s="973" t="n">
        <v>2</v>
      </c>
      <c r="Q19" s="940" t="n">
        <v>320</v>
      </c>
      <c r="R19" s="940" t="n">
        <v>160</v>
      </c>
      <c r="S19" s="940" t="n">
        <v>1635.17</v>
      </c>
      <c r="T19" s="973" t="n">
        <v>0</v>
      </c>
      <c r="U19" s="974" t="n">
        <v>1</v>
      </c>
    </row>
    <row r="20" customFormat="false" ht="13.5" hidden="false" customHeight="true" outlineLevel="0" collapsed="false">
      <c r="A20" s="1007" t="s">
        <v>356</v>
      </c>
      <c r="B20" s="973" t="n">
        <v>28</v>
      </c>
      <c r="C20" s="973" t="n">
        <v>1</v>
      </c>
      <c r="D20" s="973" t="n">
        <v>24</v>
      </c>
      <c r="E20" s="973" t="n">
        <v>1</v>
      </c>
      <c r="F20" s="973" t="n">
        <v>2</v>
      </c>
      <c r="G20" s="973" t="n">
        <v>0</v>
      </c>
      <c r="H20" s="973" t="n">
        <v>60</v>
      </c>
      <c r="I20" s="973" t="n">
        <v>23</v>
      </c>
      <c r="J20" s="973" t="n">
        <v>24</v>
      </c>
      <c r="K20" s="973" t="n">
        <v>3</v>
      </c>
      <c r="L20" s="973" t="n">
        <v>10</v>
      </c>
      <c r="M20" s="973" t="n">
        <v>19</v>
      </c>
      <c r="N20" s="973" t="n">
        <v>12</v>
      </c>
      <c r="O20" s="973" t="n">
        <v>0</v>
      </c>
      <c r="P20" s="973" t="n">
        <v>7</v>
      </c>
      <c r="Q20" s="940" t="n">
        <v>1600</v>
      </c>
      <c r="R20" s="940" t="n">
        <v>1655</v>
      </c>
      <c r="S20" s="940" t="n">
        <v>13628.49</v>
      </c>
      <c r="T20" s="973" t="n">
        <v>9</v>
      </c>
      <c r="U20" s="974" t="n">
        <v>9</v>
      </c>
    </row>
    <row r="21" customFormat="false" ht="13.5" hidden="false" customHeight="true" outlineLevel="0" collapsed="false">
      <c r="A21" s="1007" t="s">
        <v>357</v>
      </c>
      <c r="B21" s="973" t="n">
        <v>15</v>
      </c>
      <c r="C21" s="973" t="n">
        <v>1</v>
      </c>
      <c r="D21" s="973" t="n">
        <v>14</v>
      </c>
      <c r="E21" s="973" t="n">
        <v>0</v>
      </c>
      <c r="F21" s="973" t="n">
        <v>0</v>
      </c>
      <c r="G21" s="973" t="n">
        <v>0</v>
      </c>
      <c r="H21" s="973" t="n">
        <v>24</v>
      </c>
      <c r="I21" s="973" t="n">
        <v>12</v>
      </c>
      <c r="J21" s="973" t="n">
        <v>12</v>
      </c>
      <c r="K21" s="973" t="n">
        <v>0</v>
      </c>
      <c r="L21" s="973" t="n">
        <v>0</v>
      </c>
      <c r="M21" s="973" t="n">
        <v>13</v>
      </c>
      <c r="N21" s="973" t="n">
        <v>10</v>
      </c>
      <c r="O21" s="973" t="n">
        <v>0</v>
      </c>
      <c r="P21" s="973" t="n">
        <v>3</v>
      </c>
      <c r="Q21" s="940" t="n">
        <v>1025</v>
      </c>
      <c r="R21" s="940" t="n">
        <v>1025</v>
      </c>
      <c r="S21" s="940" t="n">
        <v>1700</v>
      </c>
      <c r="T21" s="973" t="n">
        <v>0</v>
      </c>
      <c r="U21" s="974" t="n">
        <v>5</v>
      </c>
    </row>
    <row r="22" customFormat="false" ht="13.5" hidden="false" customHeight="true" outlineLevel="0" collapsed="false">
      <c r="A22" s="1008" t="s">
        <v>358</v>
      </c>
      <c r="B22" s="1009" t="n">
        <f aca="false">SUM(B16:B21)</f>
        <v>120</v>
      </c>
      <c r="C22" s="1010" t="n">
        <f aca="false">SUM(C16:C21)</f>
        <v>3</v>
      </c>
      <c r="D22" s="1010" t="n">
        <f aca="false">SUM(D16:D21)</f>
        <v>114</v>
      </c>
      <c r="E22" s="1010" t="n">
        <f aca="false">SUM(E16:E21)</f>
        <v>1</v>
      </c>
      <c r="F22" s="1010" t="n">
        <f aca="false">SUM(F16:F21)</f>
        <v>2</v>
      </c>
      <c r="G22" s="1010" t="n">
        <f aca="false">SUM(G16:G21)</f>
        <v>0</v>
      </c>
      <c r="H22" s="1010" t="n">
        <f aca="false">SUM(H16:H21)</f>
        <v>260</v>
      </c>
      <c r="I22" s="1010" t="n">
        <f aca="false">SUM(I16:I21)</f>
        <v>103</v>
      </c>
      <c r="J22" s="1010" t="n">
        <f aca="false">SUM(J16:J21)</f>
        <v>128</v>
      </c>
      <c r="K22" s="1010" t="n">
        <f aca="false">SUM(K16:K21)</f>
        <v>13</v>
      </c>
      <c r="L22" s="1010" t="n">
        <f aca="false">SUM(L16:L21)</f>
        <v>16</v>
      </c>
      <c r="M22" s="1010" t="n">
        <f aca="false">SUM(M16:M21)</f>
        <v>106</v>
      </c>
      <c r="N22" s="1010" t="n">
        <f aca="false">SUM(N16:N21)</f>
        <v>55</v>
      </c>
      <c r="O22" s="1010" t="n">
        <f aca="false">SUM(O16:O21)</f>
        <v>15</v>
      </c>
      <c r="P22" s="1010" t="n">
        <f aca="false">SUM(P16:P21)</f>
        <v>36</v>
      </c>
      <c r="Q22" s="1011" t="n">
        <f aca="false">SUM(Q16:Q21)</f>
        <v>5486</v>
      </c>
      <c r="R22" s="1011" t="n">
        <f aca="false">SUM(R16:R21)</f>
        <v>6410</v>
      </c>
      <c r="S22" s="1011" t="n">
        <f aca="false">SUM(S16:S21)</f>
        <v>85399.61</v>
      </c>
      <c r="T22" s="1010" t="n">
        <f aca="false">SUM(T16:T21)</f>
        <v>30</v>
      </c>
      <c r="U22" s="1012" t="n">
        <f aca="false">SUM(U16:U21)</f>
        <v>17</v>
      </c>
    </row>
    <row r="23" customFormat="false" ht="13.5" hidden="false" customHeight="true" outlineLevel="0" collapsed="false">
      <c r="A23" s="1007" t="s">
        <v>359</v>
      </c>
      <c r="B23" s="1013" t="n">
        <v>8</v>
      </c>
      <c r="C23" s="1013" t="n">
        <v>2</v>
      </c>
      <c r="D23" s="1013" t="n">
        <v>6</v>
      </c>
      <c r="E23" s="1013" t="n">
        <v>0</v>
      </c>
      <c r="F23" s="1013" t="n">
        <v>0</v>
      </c>
      <c r="G23" s="1013" t="n">
        <v>0</v>
      </c>
      <c r="H23" s="1013" t="n">
        <v>16</v>
      </c>
      <c r="I23" s="1013" t="n">
        <v>7</v>
      </c>
      <c r="J23" s="1013" t="n">
        <v>9</v>
      </c>
      <c r="K23" s="1013" t="n">
        <v>0</v>
      </c>
      <c r="L23" s="1013" t="n">
        <v>0</v>
      </c>
      <c r="M23" s="1013" t="n">
        <v>8</v>
      </c>
      <c r="N23" s="1013" t="n">
        <v>2</v>
      </c>
      <c r="O23" s="1013" t="n">
        <v>4</v>
      </c>
      <c r="P23" s="1013" t="n">
        <v>2</v>
      </c>
      <c r="Q23" s="1014" t="n">
        <v>0</v>
      </c>
      <c r="R23" s="1014" t="n">
        <v>0</v>
      </c>
      <c r="S23" s="1014" t="n">
        <v>6773.39</v>
      </c>
      <c r="T23" s="1013" t="n">
        <v>3</v>
      </c>
      <c r="U23" s="1015" t="n">
        <v>0</v>
      </c>
    </row>
    <row r="24" customFormat="false" ht="13.5" hidden="false" customHeight="true" outlineLevel="0" collapsed="false">
      <c r="A24" s="1007" t="s">
        <v>360</v>
      </c>
      <c r="B24" s="1013" t="n">
        <v>0</v>
      </c>
      <c r="C24" s="1013" t="n">
        <v>0</v>
      </c>
      <c r="D24" s="1013" t="n">
        <v>0</v>
      </c>
      <c r="E24" s="1013" t="n">
        <v>0</v>
      </c>
      <c r="F24" s="1013" t="n">
        <v>0</v>
      </c>
      <c r="G24" s="1013" t="n">
        <v>0</v>
      </c>
      <c r="H24" s="1013" t="n">
        <v>0</v>
      </c>
      <c r="I24" s="1013" t="n">
        <v>0</v>
      </c>
      <c r="J24" s="1013" t="n">
        <v>0</v>
      </c>
      <c r="K24" s="1013" t="n">
        <v>0</v>
      </c>
      <c r="L24" s="1013" t="n">
        <v>0</v>
      </c>
      <c r="M24" s="1013" t="n">
        <v>0</v>
      </c>
      <c r="N24" s="1013" t="n">
        <v>0</v>
      </c>
      <c r="O24" s="1013" t="n">
        <v>0</v>
      </c>
      <c r="P24" s="1013" t="n">
        <v>0</v>
      </c>
      <c r="Q24" s="1014" t="n">
        <v>0</v>
      </c>
      <c r="R24" s="1014" t="n">
        <v>0</v>
      </c>
      <c r="S24" s="1014" t="n">
        <v>0</v>
      </c>
      <c r="T24" s="1013" t="n">
        <v>0</v>
      </c>
      <c r="U24" s="1015" t="n">
        <v>0</v>
      </c>
    </row>
    <row r="25" customFormat="false" ht="13.5" hidden="false" customHeight="true" outlineLevel="0" collapsed="false">
      <c r="A25" s="1007" t="s">
        <v>361</v>
      </c>
      <c r="B25" s="1013" t="n">
        <v>1</v>
      </c>
      <c r="C25" s="1013" t="n">
        <v>0</v>
      </c>
      <c r="D25" s="1013" t="n">
        <v>0</v>
      </c>
      <c r="E25" s="1013" t="n">
        <v>1</v>
      </c>
      <c r="F25" s="1013" t="n">
        <v>0</v>
      </c>
      <c r="G25" s="1013" t="n">
        <v>0</v>
      </c>
      <c r="H25" s="1013" t="n">
        <v>0</v>
      </c>
      <c r="I25" s="1013" t="n">
        <v>0</v>
      </c>
      <c r="J25" s="1013" t="n">
        <v>0</v>
      </c>
      <c r="K25" s="1013" t="n">
        <v>0</v>
      </c>
      <c r="L25" s="1013" t="n">
        <v>0</v>
      </c>
      <c r="M25" s="1013" t="n">
        <v>0</v>
      </c>
      <c r="N25" s="1013" t="n">
        <v>0</v>
      </c>
      <c r="O25" s="1013" t="n">
        <v>0</v>
      </c>
      <c r="P25" s="1013" t="n">
        <v>0</v>
      </c>
      <c r="Q25" s="1014" t="n">
        <v>0</v>
      </c>
      <c r="R25" s="1014" t="n">
        <v>0</v>
      </c>
      <c r="S25" s="1014" t="n">
        <v>0</v>
      </c>
      <c r="T25" s="1013" t="n">
        <v>0</v>
      </c>
      <c r="U25" s="1015" t="n">
        <v>3</v>
      </c>
    </row>
    <row r="26" customFormat="false" ht="13.5" hidden="false" customHeight="true" outlineLevel="0" collapsed="false">
      <c r="A26" s="1007" t="s">
        <v>362</v>
      </c>
      <c r="B26" s="1013" t="n">
        <v>0</v>
      </c>
      <c r="C26" s="1013" t="n">
        <v>0</v>
      </c>
      <c r="D26" s="1013" t="n">
        <v>0</v>
      </c>
      <c r="E26" s="1013" t="n">
        <v>0</v>
      </c>
      <c r="F26" s="1013" t="n">
        <v>0</v>
      </c>
      <c r="G26" s="1013" t="n">
        <v>0</v>
      </c>
      <c r="H26" s="1013" t="n">
        <v>0</v>
      </c>
      <c r="I26" s="1013" t="n">
        <v>0</v>
      </c>
      <c r="J26" s="1013" t="n">
        <v>0</v>
      </c>
      <c r="K26" s="1013" t="n">
        <v>0</v>
      </c>
      <c r="L26" s="1013" t="n">
        <v>0</v>
      </c>
      <c r="M26" s="1013" t="n">
        <v>0</v>
      </c>
      <c r="N26" s="1013" t="n">
        <v>0</v>
      </c>
      <c r="O26" s="1013" t="n">
        <v>0</v>
      </c>
      <c r="P26" s="1013" t="n">
        <v>0</v>
      </c>
      <c r="Q26" s="1014" t="n">
        <v>0</v>
      </c>
      <c r="R26" s="1014" t="n">
        <v>0</v>
      </c>
      <c r="S26" s="1014" t="n">
        <v>0</v>
      </c>
      <c r="T26" s="1013" t="n">
        <v>0</v>
      </c>
      <c r="U26" s="1015" t="n">
        <v>1</v>
      </c>
    </row>
    <row r="27" customFormat="false" ht="13.5" hidden="false" customHeight="true" outlineLevel="0" collapsed="false">
      <c r="A27" s="1007" t="s">
        <v>363</v>
      </c>
      <c r="B27" s="1013" t="n">
        <v>0</v>
      </c>
      <c r="C27" s="1013" t="n">
        <v>0</v>
      </c>
      <c r="D27" s="1013" t="n">
        <v>0</v>
      </c>
      <c r="E27" s="1013" t="n">
        <v>0</v>
      </c>
      <c r="F27" s="1013" t="n">
        <v>0</v>
      </c>
      <c r="G27" s="1013" t="n">
        <v>0</v>
      </c>
      <c r="H27" s="1013" t="n">
        <v>0</v>
      </c>
      <c r="I27" s="1013" t="n">
        <v>0</v>
      </c>
      <c r="J27" s="1013" t="n">
        <v>0</v>
      </c>
      <c r="K27" s="1013" t="n">
        <v>0</v>
      </c>
      <c r="L27" s="1013" t="n">
        <v>0</v>
      </c>
      <c r="M27" s="1013" t="n">
        <v>0</v>
      </c>
      <c r="N27" s="1013" t="n">
        <v>0</v>
      </c>
      <c r="O27" s="1013" t="n">
        <v>0</v>
      </c>
      <c r="P27" s="1013" t="n">
        <v>0</v>
      </c>
      <c r="Q27" s="1014" t="n">
        <v>0</v>
      </c>
      <c r="R27" s="1014" t="n">
        <v>0</v>
      </c>
      <c r="S27" s="1014" t="n">
        <v>0</v>
      </c>
      <c r="T27" s="1013" t="n">
        <v>0</v>
      </c>
      <c r="U27" s="1015" t="n">
        <v>0</v>
      </c>
    </row>
    <row r="28" customFormat="false" ht="13.5" hidden="false" customHeight="true" outlineLevel="0" collapsed="false">
      <c r="A28" s="1007" t="s">
        <v>364</v>
      </c>
      <c r="B28" s="1013" t="n">
        <v>26</v>
      </c>
      <c r="C28" s="1013" t="n">
        <v>9</v>
      </c>
      <c r="D28" s="1013" t="n">
        <v>14</v>
      </c>
      <c r="E28" s="1013" t="n">
        <v>3</v>
      </c>
      <c r="F28" s="1013" t="n">
        <v>0</v>
      </c>
      <c r="G28" s="1013" t="n">
        <v>0</v>
      </c>
      <c r="H28" s="1013" t="n">
        <v>58</v>
      </c>
      <c r="I28" s="1013" t="n">
        <v>28</v>
      </c>
      <c r="J28" s="1013" t="n">
        <v>22</v>
      </c>
      <c r="K28" s="1013" t="n">
        <v>3</v>
      </c>
      <c r="L28" s="1013" t="n">
        <v>5</v>
      </c>
      <c r="M28" s="1013" t="n">
        <v>25</v>
      </c>
      <c r="N28" s="1013" t="n">
        <v>11</v>
      </c>
      <c r="O28" s="1013" t="n">
        <v>5</v>
      </c>
      <c r="P28" s="1013" t="n">
        <v>9</v>
      </c>
      <c r="Q28" s="1014" t="n">
        <v>365</v>
      </c>
      <c r="R28" s="1014" t="n">
        <v>315</v>
      </c>
      <c r="S28" s="1014" t="n">
        <v>3771.19</v>
      </c>
      <c r="T28" s="1013" t="n">
        <v>1</v>
      </c>
      <c r="U28" s="1015" t="n">
        <v>1</v>
      </c>
    </row>
    <row r="29" customFormat="false" ht="13.5" hidden="false" customHeight="true" outlineLevel="0" collapsed="false">
      <c r="A29" s="1016" t="s">
        <v>365</v>
      </c>
      <c r="B29" s="1017" t="n">
        <f aca="false">SUM(B23:B28)</f>
        <v>35</v>
      </c>
      <c r="C29" s="1018" t="n">
        <f aca="false">SUM(C23:C28)</f>
        <v>11</v>
      </c>
      <c r="D29" s="1018" t="n">
        <f aca="false">SUM(D23:D28)</f>
        <v>20</v>
      </c>
      <c r="E29" s="1018" t="n">
        <f aca="false">SUM(E23:E28)</f>
        <v>4</v>
      </c>
      <c r="F29" s="1018" t="n">
        <f aca="false">SUM(F23:F28)</f>
        <v>0</v>
      </c>
      <c r="G29" s="1018" t="n">
        <f aca="false">SUM(G23:G28)</f>
        <v>0</v>
      </c>
      <c r="H29" s="1018" t="n">
        <f aca="false">SUM(H23:H28)</f>
        <v>74</v>
      </c>
      <c r="I29" s="1018" t="n">
        <f aca="false">SUM(I23:I28)</f>
        <v>35</v>
      </c>
      <c r="J29" s="1018" t="n">
        <f aca="false">SUM(J23:J28)</f>
        <v>31</v>
      </c>
      <c r="K29" s="1018" t="n">
        <f aca="false">SUM(K23:K28)</f>
        <v>3</v>
      </c>
      <c r="L29" s="1018" t="n">
        <f aca="false">SUM(L23:L28)</f>
        <v>5</v>
      </c>
      <c r="M29" s="1018" t="n">
        <f aca="false">SUM(M23:M28)</f>
        <v>33</v>
      </c>
      <c r="N29" s="1018" t="n">
        <f aca="false">SUM(N23:N28)</f>
        <v>13</v>
      </c>
      <c r="O29" s="1018" t="n">
        <f aca="false">SUM(O23:O28)</f>
        <v>9</v>
      </c>
      <c r="P29" s="1018" t="n">
        <f aca="false">SUM(P23:P28)</f>
        <v>11</v>
      </c>
      <c r="Q29" s="1019" t="n">
        <f aca="false">SUM(Q23:Q28)</f>
        <v>365</v>
      </c>
      <c r="R29" s="1019" t="n">
        <f aca="false">SUM(R23:R28)</f>
        <v>315</v>
      </c>
      <c r="S29" s="1019" t="n">
        <f aca="false">SUM(S23:S28)</f>
        <v>10544.58</v>
      </c>
      <c r="T29" s="1018" t="n">
        <f aca="false">SUM(T23:T28)</f>
        <v>4</v>
      </c>
      <c r="U29" s="1020" t="n">
        <f aca="false">SUM(U23:U28)</f>
        <v>5</v>
      </c>
    </row>
    <row r="30" customFormat="false" ht="18.2" hidden="false" customHeight="true" outlineLevel="0" collapsed="false">
      <c r="A30" s="1021" t="s">
        <v>366</v>
      </c>
      <c r="B30" s="1022" t="n">
        <v>1284</v>
      </c>
      <c r="C30" s="1023" t="n">
        <v>187</v>
      </c>
      <c r="D30" s="1023" t="n">
        <v>994</v>
      </c>
      <c r="E30" s="1023" t="n">
        <v>53</v>
      </c>
      <c r="F30" s="1023" t="n">
        <v>49</v>
      </c>
      <c r="G30" s="1023" t="n">
        <v>1</v>
      </c>
      <c r="H30" s="1023" t="n">
        <v>2311</v>
      </c>
      <c r="I30" s="1023" t="n">
        <v>955</v>
      </c>
      <c r="J30" s="1023" t="n">
        <v>1065</v>
      </c>
      <c r="K30" s="1023" t="n">
        <v>77</v>
      </c>
      <c r="L30" s="1023" t="n">
        <v>214</v>
      </c>
      <c r="M30" s="1023" t="n">
        <v>983</v>
      </c>
      <c r="N30" s="1023" t="n">
        <v>456</v>
      </c>
      <c r="O30" s="1023" t="n">
        <v>224</v>
      </c>
      <c r="P30" s="1023" t="n">
        <v>303</v>
      </c>
      <c r="Q30" s="1023" t="n">
        <v>30178.5</v>
      </c>
      <c r="R30" s="1023" t="n">
        <v>34232.5</v>
      </c>
      <c r="S30" s="1023" t="n">
        <v>503581.68</v>
      </c>
      <c r="T30" s="1023" t="n">
        <v>205</v>
      </c>
      <c r="U30" s="1024" t="n">
        <v>1126</v>
      </c>
    </row>
    <row r="31" customFormat="false" ht="13.5" hidden="false" customHeight="true" outlineLevel="0" collapsed="false">
      <c r="A31" s="1025"/>
      <c r="B31" s="1025"/>
      <c r="C31" s="1025"/>
      <c r="D31" s="1025"/>
      <c r="E31" s="1025"/>
      <c r="F31" s="1025"/>
      <c r="G31" s="1026"/>
      <c r="H31" s="1025"/>
      <c r="I31" s="1025"/>
      <c r="J31" s="1025"/>
      <c r="K31" s="1025"/>
      <c r="L31" s="1025"/>
      <c r="M31" s="1025"/>
      <c r="N31" s="1025"/>
      <c r="O31" s="1025"/>
      <c r="P31" s="1025"/>
      <c r="Q31" s="1027"/>
      <c r="R31" s="1027"/>
      <c r="S31" s="1027"/>
      <c r="T31" s="1025"/>
      <c r="U31" s="1025"/>
    </row>
    <row r="32" customFormat="false" ht="13.5" hidden="false" customHeight="true" outlineLevel="0" collapsed="false">
      <c r="A32" s="1025"/>
      <c r="B32" s="1025"/>
      <c r="C32" s="1025"/>
      <c r="D32" s="1025"/>
      <c r="E32" s="1025"/>
      <c r="F32" s="1025"/>
      <c r="G32" s="1026"/>
      <c r="H32" s="1025"/>
      <c r="I32" s="1025"/>
      <c r="J32" s="1025"/>
      <c r="K32" s="1025"/>
      <c r="L32" s="1025"/>
      <c r="M32" s="1025"/>
      <c r="N32" s="1025"/>
      <c r="O32" s="1025"/>
      <c r="P32" s="1025"/>
      <c r="Q32" s="1027"/>
      <c r="R32" s="1027"/>
      <c r="S32" s="1027"/>
      <c r="T32" s="1025"/>
      <c r="U32" s="1025"/>
    </row>
  </sheetData>
  <mergeCells count="29">
    <mergeCell ref="A1:U1"/>
    <mergeCell ref="A2:U2"/>
    <mergeCell ref="A3:A7"/>
    <mergeCell ref="B3:G3"/>
    <mergeCell ref="H3:L3"/>
    <mergeCell ref="M3:P3"/>
    <mergeCell ref="Q3:Q7"/>
    <mergeCell ref="R3:R7"/>
    <mergeCell ref="S3:S7"/>
    <mergeCell ref="T3:T7"/>
    <mergeCell ref="U3:U7"/>
    <mergeCell ref="B4:B7"/>
    <mergeCell ref="C4:G4"/>
    <mergeCell ref="H4:H7"/>
    <mergeCell ref="I4:L4"/>
    <mergeCell ref="M4:M7"/>
    <mergeCell ref="N4:P4"/>
    <mergeCell ref="C5:C7"/>
    <mergeCell ref="D5:D7"/>
    <mergeCell ref="E5:E7"/>
    <mergeCell ref="F5:F7"/>
    <mergeCell ref="G5:G7"/>
    <mergeCell ref="I5:I7"/>
    <mergeCell ref="J5:J7"/>
    <mergeCell ref="K5:K7"/>
    <mergeCell ref="L5:L7"/>
    <mergeCell ref="N5:N7"/>
    <mergeCell ref="O5:O7"/>
    <mergeCell ref="P5:P7"/>
  </mergeCells>
  <printOptions headings="false" gridLines="false" gridLinesSet="true" horizontalCentered="false" verticalCentered="false"/>
  <pageMargins left="0.470138888888889" right="0.279861111111111"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U31"/>
    </sheetView>
  </sheetViews>
  <sheetFormatPr defaultColWidth="9.13671875" defaultRowHeight="15" zeroHeight="false" outlineLevelRow="0" outlineLevelCol="0"/>
  <cols>
    <col collapsed="false" customWidth="true" hidden="false" outlineLevel="0" max="1" min="1" style="985" width="14.99"/>
    <col collapsed="false" customWidth="true" hidden="false" outlineLevel="0" max="2" min="2" style="986" width="7.28"/>
    <col collapsed="false" customWidth="true" hidden="false" outlineLevel="0" max="3" min="3" style="987" width="4.85"/>
    <col collapsed="false" customWidth="true" hidden="false" outlineLevel="0" max="4" min="4" style="987" width="5.28"/>
    <col collapsed="false" customWidth="true" hidden="false" outlineLevel="0" max="5" min="5" style="987" width="3.99"/>
    <col collapsed="false" customWidth="true" hidden="false" outlineLevel="0" max="6" min="6" style="987" width="4.41"/>
    <col collapsed="false" customWidth="true" hidden="false" outlineLevel="0" max="7" min="7" style="988" width="4.14"/>
    <col collapsed="false" customWidth="true" hidden="false" outlineLevel="0" max="8" min="8" style="986" width="6.28"/>
    <col collapsed="false" customWidth="true" hidden="false" outlineLevel="0" max="9" min="9" style="987" width="5.41"/>
    <col collapsed="false" customWidth="true" hidden="false" outlineLevel="0" max="10" min="10" style="987" width="5.13"/>
    <col collapsed="false" customWidth="true" hidden="false" outlineLevel="0" max="11" min="11" style="987" width="4.28"/>
    <col collapsed="false" customWidth="true" hidden="false" outlineLevel="0" max="12" min="12" style="987" width="5.71"/>
    <col collapsed="false" customWidth="true" hidden="false" outlineLevel="0" max="13" min="13" style="986" width="5.56"/>
    <col collapsed="false" customWidth="true" hidden="false" outlineLevel="0" max="14" min="14" style="987" width="4.7"/>
    <col collapsed="false" customWidth="true" hidden="false" outlineLevel="0" max="15" min="15" style="987" width="5.13"/>
    <col collapsed="false" customWidth="true" hidden="false" outlineLevel="0" max="16" min="16" style="987" width="6.7"/>
    <col collapsed="false" customWidth="true" hidden="false" outlineLevel="0" max="17" min="17" style="989" width="8.7"/>
    <col collapsed="false" customWidth="true" hidden="false" outlineLevel="0" max="18" min="18" style="989" width="10.56"/>
    <col collapsed="false" customWidth="true" hidden="false" outlineLevel="0" max="19" min="19" style="989" width="8.7"/>
    <col collapsed="false" customWidth="true" hidden="false" outlineLevel="0" max="20" min="20" style="987" width="5.85"/>
    <col collapsed="false" customWidth="true" hidden="false" outlineLevel="0" max="21" min="21" style="987" width="6.85"/>
    <col collapsed="false" customWidth="false" hidden="false" outlineLevel="0" max="257" min="22" style="922" width="9.14"/>
  </cols>
  <sheetData>
    <row r="1" customFormat="false" ht="15" hidden="false" customHeight="true" outlineLevel="0" collapsed="false">
      <c r="A1" s="990" t="s">
        <v>408</v>
      </c>
      <c r="B1" s="990"/>
      <c r="C1" s="990"/>
      <c r="D1" s="990"/>
      <c r="E1" s="990"/>
      <c r="F1" s="990"/>
      <c r="G1" s="990"/>
      <c r="H1" s="990"/>
      <c r="I1" s="990"/>
      <c r="J1" s="990"/>
      <c r="K1" s="990"/>
      <c r="L1" s="990"/>
      <c r="M1" s="990"/>
      <c r="N1" s="990"/>
      <c r="O1" s="990"/>
      <c r="P1" s="990"/>
      <c r="Q1" s="990"/>
      <c r="R1" s="990"/>
      <c r="S1" s="990"/>
      <c r="T1" s="990"/>
      <c r="U1" s="990"/>
    </row>
    <row r="2" customFormat="false" ht="15.75" hidden="false" customHeight="false" outlineLevel="0" collapsed="false">
      <c r="A2" s="991"/>
      <c r="B2" s="991"/>
      <c r="C2" s="991"/>
      <c r="D2" s="991"/>
      <c r="E2" s="991"/>
      <c r="F2" s="991"/>
      <c r="G2" s="991"/>
      <c r="H2" s="991"/>
      <c r="I2" s="991"/>
      <c r="J2" s="991"/>
      <c r="K2" s="991"/>
      <c r="L2" s="991"/>
      <c r="M2" s="991"/>
      <c r="N2" s="991"/>
      <c r="O2" s="991"/>
      <c r="P2" s="991"/>
      <c r="Q2" s="991"/>
      <c r="R2" s="991"/>
      <c r="S2" s="991"/>
      <c r="T2" s="991"/>
      <c r="U2" s="991"/>
    </row>
    <row r="3" customFormat="false" ht="27" hidden="false" customHeight="true" outlineLevel="0" collapsed="false">
      <c r="A3" s="992" t="s">
        <v>409</v>
      </c>
      <c r="B3" s="993" t="s">
        <v>410</v>
      </c>
      <c r="C3" s="993"/>
      <c r="D3" s="993"/>
      <c r="E3" s="993"/>
      <c r="F3" s="993"/>
      <c r="G3" s="993"/>
      <c r="H3" s="994" t="s">
        <v>411</v>
      </c>
      <c r="I3" s="994"/>
      <c r="J3" s="994"/>
      <c r="K3" s="994"/>
      <c r="L3" s="994"/>
      <c r="M3" s="995" t="s">
        <v>412</v>
      </c>
      <c r="N3" s="995"/>
      <c r="O3" s="995"/>
      <c r="P3" s="995"/>
      <c r="Q3" s="996" t="s">
        <v>413</v>
      </c>
      <c r="R3" s="996" t="s">
        <v>414</v>
      </c>
      <c r="S3" s="997" t="s">
        <v>415</v>
      </c>
      <c r="T3" s="998" t="s">
        <v>416</v>
      </c>
      <c r="U3" s="935" t="s">
        <v>417</v>
      </c>
    </row>
    <row r="4" customFormat="false" ht="18.75" hidden="false" customHeight="true" outlineLevel="0" collapsed="false">
      <c r="A4" s="992"/>
      <c r="B4" s="936" t="s">
        <v>211</v>
      </c>
      <c r="C4" s="999" t="s">
        <v>212</v>
      </c>
      <c r="D4" s="999"/>
      <c r="E4" s="999"/>
      <c r="F4" s="999"/>
      <c r="G4" s="999"/>
      <c r="H4" s="1000" t="s">
        <v>211</v>
      </c>
      <c r="I4" s="1001" t="s">
        <v>212</v>
      </c>
      <c r="J4" s="1001"/>
      <c r="K4" s="1001"/>
      <c r="L4" s="1001"/>
      <c r="M4" s="1000" t="s">
        <v>211</v>
      </c>
      <c r="N4" s="1002" t="s">
        <v>212</v>
      </c>
      <c r="O4" s="1002"/>
      <c r="P4" s="1002"/>
      <c r="Q4" s="996"/>
      <c r="R4" s="996"/>
      <c r="S4" s="997"/>
      <c r="T4" s="998"/>
      <c r="U4" s="935"/>
    </row>
    <row r="5" customFormat="false" ht="15" hidden="false" customHeight="true" outlineLevel="0" collapsed="false">
      <c r="A5" s="992"/>
      <c r="B5" s="936"/>
      <c r="C5" s="937" t="s">
        <v>418</v>
      </c>
      <c r="D5" s="937" t="s">
        <v>419</v>
      </c>
      <c r="E5" s="937" t="s">
        <v>420</v>
      </c>
      <c r="F5" s="937" t="s">
        <v>421</v>
      </c>
      <c r="G5" s="1003" t="s">
        <v>69</v>
      </c>
      <c r="H5" s="1000"/>
      <c r="I5" s="937" t="s">
        <v>422</v>
      </c>
      <c r="J5" s="937" t="s">
        <v>423</v>
      </c>
      <c r="K5" s="937" t="s">
        <v>424</v>
      </c>
      <c r="L5" s="937" t="s">
        <v>425</v>
      </c>
      <c r="M5" s="1000"/>
      <c r="N5" s="1000" t="s">
        <v>426</v>
      </c>
      <c r="O5" s="1000" t="s">
        <v>427</v>
      </c>
      <c r="P5" s="1000" t="s">
        <v>428</v>
      </c>
      <c r="Q5" s="996"/>
      <c r="R5" s="996"/>
      <c r="S5" s="997"/>
      <c r="T5" s="998"/>
      <c r="U5" s="935"/>
    </row>
    <row r="6" customFormat="false" ht="15" hidden="false" customHeight="false" outlineLevel="0" collapsed="false">
      <c r="A6" s="992"/>
      <c r="B6" s="936"/>
      <c r="C6" s="937"/>
      <c r="D6" s="937"/>
      <c r="E6" s="937"/>
      <c r="F6" s="937"/>
      <c r="G6" s="1003"/>
      <c r="H6" s="1000"/>
      <c r="I6" s="937"/>
      <c r="J6" s="937"/>
      <c r="K6" s="937"/>
      <c r="L6" s="937"/>
      <c r="M6" s="1000"/>
      <c r="N6" s="1000"/>
      <c r="O6" s="1000"/>
      <c r="P6" s="1000"/>
      <c r="Q6" s="996"/>
      <c r="R6" s="996"/>
      <c r="S6" s="997"/>
      <c r="T6" s="998"/>
      <c r="U6" s="935"/>
    </row>
    <row r="7" customFormat="false" ht="61.5" hidden="false" customHeight="true" outlineLevel="0" collapsed="false">
      <c r="A7" s="992"/>
      <c r="B7" s="936"/>
      <c r="C7" s="937"/>
      <c r="D7" s="937"/>
      <c r="E7" s="937"/>
      <c r="F7" s="937"/>
      <c r="G7" s="1003"/>
      <c r="H7" s="1000"/>
      <c r="I7" s="937"/>
      <c r="J7" s="937"/>
      <c r="K7" s="937"/>
      <c r="L7" s="937"/>
      <c r="M7" s="1000"/>
      <c r="N7" s="1000"/>
      <c r="O7" s="1000"/>
      <c r="P7" s="1000"/>
      <c r="Q7" s="996"/>
      <c r="R7" s="996"/>
      <c r="S7" s="997"/>
      <c r="T7" s="998"/>
      <c r="U7" s="935"/>
    </row>
    <row r="8" customFormat="false" ht="13.5" hidden="false" customHeight="true" outlineLevel="0" collapsed="false">
      <c r="A8" s="1028" t="s">
        <v>368</v>
      </c>
      <c r="B8" s="940" t="n">
        <v>0</v>
      </c>
      <c r="C8" s="940" t="n">
        <v>0</v>
      </c>
      <c r="D8" s="940" t="n">
        <v>0</v>
      </c>
      <c r="E8" s="940" t="n">
        <v>0</v>
      </c>
      <c r="F8" s="940" t="n">
        <v>0</v>
      </c>
      <c r="G8" s="940" t="n">
        <v>0</v>
      </c>
      <c r="H8" s="940" t="n">
        <v>0</v>
      </c>
      <c r="I8" s="940" t="n">
        <v>0</v>
      </c>
      <c r="J8" s="940" t="n">
        <v>0</v>
      </c>
      <c r="K8" s="940" t="n">
        <v>0</v>
      </c>
      <c r="L8" s="940" t="n">
        <v>0</v>
      </c>
      <c r="M8" s="940" t="n">
        <v>0</v>
      </c>
      <c r="N8" s="940" t="n">
        <v>0</v>
      </c>
      <c r="O8" s="940" t="n">
        <v>0</v>
      </c>
      <c r="P8" s="940" t="n">
        <v>0</v>
      </c>
      <c r="Q8" s="940" t="n">
        <v>0</v>
      </c>
      <c r="R8" s="940" t="n">
        <v>0</v>
      </c>
      <c r="S8" s="940" t="n">
        <v>0</v>
      </c>
      <c r="T8" s="940" t="n">
        <v>0</v>
      </c>
      <c r="U8" s="941" t="n">
        <v>0</v>
      </c>
    </row>
    <row r="9" customFormat="false" ht="13.5" hidden="false" customHeight="true" outlineLevel="0" collapsed="false">
      <c r="A9" s="1028" t="s">
        <v>369</v>
      </c>
      <c r="B9" s="940" t="n">
        <v>2</v>
      </c>
      <c r="C9" s="940" t="n">
        <v>2</v>
      </c>
      <c r="D9" s="940" t="n">
        <v>0</v>
      </c>
      <c r="E9" s="940" t="n">
        <v>0</v>
      </c>
      <c r="F9" s="940" t="n">
        <v>0</v>
      </c>
      <c r="G9" s="940" t="n">
        <v>0</v>
      </c>
      <c r="H9" s="940" t="n">
        <v>5</v>
      </c>
      <c r="I9" s="940" t="n">
        <v>2</v>
      </c>
      <c r="J9" s="940" t="n">
        <v>3</v>
      </c>
      <c r="K9" s="940" t="n">
        <v>0</v>
      </c>
      <c r="L9" s="940" t="n">
        <v>0</v>
      </c>
      <c r="M9" s="940" t="n">
        <v>2</v>
      </c>
      <c r="N9" s="940" t="n">
        <v>2</v>
      </c>
      <c r="O9" s="940" t="n">
        <v>0</v>
      </c>
      <c r="P9" s="940" t="n">
        <v>0</v>
      </c>
      <c r="Q9" s="940" t="n">
        <v>100</v>
      </c>
      <c r="R9" s="940" t="n">
        <v>100</v>
      </c>
      <c r="S9" s="940" t="n">
        <v>0</v>
      </c>
      <c r="T9" s="940" t="n">
        <v>0</v>
      </c>
      <c r="U9" s="941" t="n">
        <v>4</v>
      </c>
    </row>
    <row r="10" customFormat="false" ht="13.5" hidden="false" customHeight="true" outlineLevel="0" collapsed="false">
      <c r="A10" s="1028" t="s">
        <v>370</v>
      </c>
      <c r="B10" s="940" t="n">
        <v>24</v>
      </c>
      <c r="C10" s="940" t="n">
        <v>6</v>
      </c>
      <c r="D10" s="940" t="n">
        <v>8</v>
      </c>
      <c r="E10" s="940" t="n">
        <v>0</v>
      </c>
      <c r="F10" s="940" t="n">
        <v>10</v>
      </c>
      <c r="G10" s="940" t="n">
        <v>0</v>
      </c>
      <c r="H10" s="940" t="n">
        <v>15</v>
      </c>
      <c r="I10" s="940" t="n">
        <v>7</v>
      </c>
      <c r="J10" s="940" t="n">
        <v>7</v>
      </c>
      <c r="K10" s="940" t="n">
        <v>1</v>
      </c>
      <c r="L10" s="940" t="n">
        <v>0</v>
      </c>
      <c r="M10" s="940" t="n">
        <v>9</v>
      </c>
      <c r="N10" s="940" t="n">
        <v>4</v>
      </c>
      <c r="O10" s="940" t="n">
        <v>0</v>
      </c>
      <c r="P10" s="940" t="n">
        <v>5</v>
      </c>
      <c r="Q10" s="940" t="n">
        <v>425</v>
      </c>
      <c r="R10" s="940" t="n">
        <v>425</v>
      </c>
      <c r="S10" s="940" t="n">
        <v>2000</v>
      </c>
      <c r="T10" s="940" t="n">
        <v>2</v>
      </c>
      <c r="U10" s="941" t="n">
        <v>16</v>
      </c>
    </row>
    <row r="11" customFormat="false" ht="13.5" hidden="false" customHeight="true" outlineLevel="0" collapsed="false">
      <c r="A11" s="1028" t="s">
        <v>371</v>
      </c>
      <c r="B11" s="940" t="n">
        <v>0</v>
      </c>
      <c r="C11" s="940" t="n">
        <v>0</v>
      </c>
      <c r="D11" s="940" t="n">
        <v>0</v>
      </c>
      <c r="E11" s="940" t="n">
        <v>0</v>
      </c>
      <c r="F11" s="940" t="n">
        <v>0</v>
      </c>
      <c r="G11" s="940" t="n">
        <v>0</v>
      </c>
      <c r="H11" s="940" t="n">
        <v>0</v>
      </c>
      <c r="I11" s="940" t="n">
        <v>0</v>
      </c>
      <c r="J11" s="940" t="n">
        <v>0</v>
      </c>
      <c r="K11" s="940" t="n">
        <v>0</v>
      </c>
      <c r="L11" s="940" t="n">
        <v>0</v>
      </c>
      <c r="M11" s="940" t="n">
        <v>0</v>
      </c>
      <c r="N11" s="940" t="n">
        <v>0</v>
      </c>
      <c r="O11" s="940" t="n">
        <v>0</v>
      </c>
      <c r="P11" s="940" t="n">
        <v>0</v>
      </c>
      <c r="Q11" s="940" t="n">
        <v>0</v>
      </c>
      <c r="R11" s="940" t="n">
        <v>0</v>
      </c>
      <c r="S11" s="940" t="n">
        <v>0</v>
      </c>
      <c r="T11" s="940" t="n">
        <v>0</v>
      </c>
      <c r="U11" s="941" t="n">
        <v>0</v>
      </c>
    </row>
    <row r="12" customFormat="false" ht="13.5" hidden="false" customHeight="true" outlineLevel="0" collapsed="false">
      <c r="A12" s="1028" t="s">
        <v>372</v>
      </c>
      <c r="B12" s="940" t="n">
        <v>0</v>
      </c>
      <c r="C12" s="940" t="n">
        <v>0</v>
      </c>
      <c r="D12" s="940" t="n">
        <v>0</v>
      </c>
      <c r="E12" s="940" t="n">
        <v>0</v>
      </c>
      <c r="F12" s="940" t="n">
        <v>0</v>
      </c>
      <c r="G12" s="940" t="n">
        <v>0</v>
      </c>
      <c r="H12" s="940" t="n">
        <v>0</v>
      </c>
      <c r="I12" s="940" t="n">
        <v>0</v>
      </c>
      <c r="J12" s="940" t="n">
        <v>0</v>
      </c>
      <c r="K12" s="940" t="n">
        <v>0</v>
      </c>
      <c r="L12" s="940" t="n">
        <v>0</v>
      </c>
      <c r="M12" s="940" t="n">
        <v>0</v>
      </c>
      <c r="N12" s="940" t="n">
        <v>0</v>
      </c>
      <c r="O12" s="940" t="n">
        <v>0</v>
      </c>
      <c r="P12" s="940" t="n">
        <v>0</v>
      </c>
      <c r="Q12" s="940" t="n">
        <v>0</v>
      </c>
      <c r="R12" s="940" t="n">
        <v>0</v>
      </c>
      <c r="S12" s="940" t="n">
        <v>0</v>
      </c>
      <c r="T12" s="940" t="n">
        <v>0</v>
      </c>
      <c r="U12" s="941" t="n">
        <v>0</v>
      </c>
    </row>
    <row r="13" s="1032" customFormat="true" ht="13.5" hidden="false" customHeight="true" outlineLevel="0" collapsed="false">
      <c r="A13" s="1029" t="s">
        <v>373</v>
      </c>
      <c r="B13" s="1030" t="n">
        <f aca="false">SUM(B8:B12)</f>
        <v>26</v>
      </c>
      <c r="C13" s="1011" t="n">
        <f aca="false">SUM(C8:C12)</f>
        <v>8</v>
      </c>
      <c r="D13" s="1011" t="n">
        <f aca="false">SUM(D8:D12)</f>
        <v>8</v>
      </c>
      <c r="E13" s="1011" t="n">
        <f aca="false">SUM(E8:E12)</f>
        <v>0</v>
      </c>
      <c r="F13" s="1011" t="n">
        <f aca="false">SUM(F8:F12)</f>
        <v>10</v>
      </c>
      <c r="G13" s="1011" t="n">
        <f aca="false">SUM(G8:G12)</f>
        <v>0</v>
      </c>
      <c r="H13" s="1011" t="n">
        <f aca="false">SUM(H8:H12)</f>
        <v>20</v>
      </c>
      <c r="I13" s="1011" t="n">
        <f aca="false">SUM(I8:I12)</f>
        <v>9</v>
      </c>
      <c r="J13" s="1011" t="n">
        <f aca="false">SUM(J8:J12)</f>
        <v>10</v>
      </c>
      <c r="K13" s="1011" t="n">
        <f aca="false">SUM(K8:K12)</f>
        <v>1</v>
      </c>
      <c r="L13" s="1011" t="n">
        <f aca="false">SUM(L8:L12)</f>
        <v>0</v>
      </c>
      <c r="M13" s="1011" t="n">
        <f aca="false">SUM(M8:M12)</f>
        <v>11</v>
      </c>
      <c r="N13" s="1011" t="n">
        <f aca="false">SUM(N8:N12)</f>
        <v>6</v>
      </c>
      <c r="O13" s="1011" t="n">
        <f aca="false">SUM(O8:O12)</f>
        <v>0</v>
      </c>
      <c r="P13" s="1011" t="n">
        <f aca="false">SUM(P8:P12)</f>
        <v>5</v>
      </c>
      <c r="Q13" s="1011" t="n">
        <f aca="false">SUM(Q8:Q12)</f>
        <v>525</v>
      </c>
      <c r="R13" s="1011" t="n">
        <f aca="false">SUM(R8:R12)</f>
        <v>525</v>
      </c>
      <c r="S13" s="1011" t="n">
        <f aca="false">SUM(S8:S12)</f>
        <v>2000</v>
      </c>
      <c r="T13" s="1011" t="n">
        <f aca="false">SUM(T8:T12)</f>
        <v>2</v>
      </c>
      <c r="U13" s="1031" t="n">
        <f aca="false">SUM(U8:U12)</f>
        <v>20</v>
      </c>
    </row>
    <row r="14" customFormat="false" ht="13.5" hidden="false" customHeight="true" outlineLevel="0" collapsed="false">
      <c r="A14" s="1028" t="s">
        <v>374</v>
      </c>
      <c r="B14" s="940" t="n">
        <v>83</v>
      </c>
      <c r="C14" s="940" t="n">
        <v>10</v>
      </c>
      <c r="D14" s="940" t="n">
        <v>38</v>
      </c>
      <c r="E14" s="940" t="n">
        <v>22</v>
      </c>
      <c r="F14" s="940" t="n">
        <v>13</v>
      </c>
      <c r="G14" s="940" t="n">
        <v>0</v>
      </c>
      <c r="H14" s="940" t="n">
        <v>223</v>
      </c>
      <c r="I14" s="940" t="n">
        <v>84</v>
      </c>
      <c r="J14" s="940" t="n">
        <v>111</v>
      </c>
      <c r="K14" s="940" t="n">
        <v>5</v>
      </c>
      <c r="L14" s="940" t="n">
        <v>23</v>
      </c>
      <c r="M14" s="940" t="n">
        <v>80</v>
      </c>
      <c r="N14" s="940" t="n">
        <v>60</v>
      </c>
      <c r="O14" s="940" t="n">
        <v>7</v>
      </c>
      <c r="P14" s="940" t="n">
        <v>13</v>
      </c>
      <c r="Q14" s="940" t="n">
        <v>2250</v>
      </c>
      <c r="R14" s="940" t="n">
        <v>2300</v>
      </c>
      <c r="S14" s="940" t="n">
        <v>25965.71</v>
      </c>
      <c r="T14" s="940" t="n">
        <v>63</v>
      </c>
      <c r="U14" s="941" t="n">
        <v>3</v>
      </c>
    </row>
    <row r="15" customFormat="false" ht="13.5" hidden="false" customHeight="true" outlineLevel="0" collapsed="false">
      <c r="A15" s="1028" t="s">
        <v>375</v>
      </c>
      <c r="B15" s="940" t="n">
        <v>17</v>
      </c>
      <c r="C15" s="940" t="n">
        <v>1</v>
      </c>
      <c r="D15" s="940" t="n">
        <v>16</v>
      </c>
      <c r="E15" s="940" t="n">
        <v>0</v>
      </c>
      <c r="F15" s="940" t="n">
        <v>0</v>
      </c>
      <c r="G15" s="940" t="n">
        <v>0</v>
      </c>
      <c r="H15" s="940" t="n">
        <v>29</v>
      </c>
      <c r="I15" s="940" t="n">
        <v>17</v>
      </c>
      <c r="J15" s="940" t="n">
        <v>10</v>
      </c>
      <c r="K15" s="940" t="n">
        <v>2</v>
      </c>
      <c r="L15" s="940" t="n">
        <v>0</v>
      </c>
      <c r="M15" s="940" t="n">
        <v>17</v>
      </c>
      <c r="N15" s="940" t="n">
        <v>5</v>
      </c>
      <c r="O15" s="940" t="n">
        <v>8</v>
      </c>
      <c r="P15" s="940" t="n">
        <v>4</v>
      </c>
      <c r="Q15" s="940" t="n">
        <v>340</v>
      </c>
      <c r="R15" s="940" t="n">
        <v>340</v>
      </c>
      <c r="S15" s="940" t="n">
        <v>19862</v>
      </c>
      <c r="T15" s="940" t="n">
        <v>7</v>
      </c>
      <c r="U15" s="941" t="n">
        <v>0</v>
      </c>
    </row>
    <row r="16" customFormat="false" ht="13.5" hidden="false" customHeight="true" outlineLevel="0" collapsed="false">
      <c r="A16" s="1028" t="s">
        <v>376</v>
      </c>
      <c r="B16" s="940" t="n">
        <v>106</v>
      </c>
      <c r="C16" s="940" t="n">
        <v>27</v>
      </c>
      <c r="D16" s="940" t="n">
        <v>78</v>
      </c>
      <c r="E16" s="940" t="n">
        <v>0</v>
      </c>
      <c r="F16" s="940" t="n">
        <v>1</v>
      </c>
      <c r="G16" s="940" t="n">
        <v>0</v>
      </c>
      <c r="H16" s="940" t="n">
        <v>259</v>
      </c>
      <c r="I16" s="940" t="n">
        <v>107</v>
      </c>
      <c r="J16" s="940" t="n">
        <v>108</v>
      </c>
      <c r="K16" s="940" t="n">
        <v>8</v>
      </c>
      <c r="L16" s="940" t="n">
        <v>36</v>
      </c>
      <c r="M16" s="940" t="n">
        <v>103</v>
      </c>
      <c r="N16" s="940" t="n">
        <v>52</v>
      </c>
      <c r="O16" s="940" t="n">
        <v>12</v>
      </c>
      <c r="P16" s="940" t="n">
        <v>39</v>
      </c>
      <c r="Q16" s="940" t="n">
        <v>5555</v>
      </c>
      <c r="R16" s="940" t="n">
        <v>5555</v>
      </c>
      <c r="S16" s="940" t="n">
        <v>58189.34</v>
      </c>
      <c r="T16" s="940" t="n">
        <v>34</v>
      </c>
      <c r="U16" s="941" t="n">
        <v>9</v>
      </c>
    </row>
    <row r="17" customFormat="false" ht="13.5" hidden="false" customHeight="true" outlineLevel="0" collapsed="false">
      <c r="A17" s="1028" t="s">
        <v>377</v>
      </c>
      <c r="B17" s="940" t="n">
        <v>49</v>
      </c>
      <c r="C17" s="940" t="n">
        <v>6</v>
      </c>
      <c r="D17" s="940" t="n">
        <v>43</v>
      </c>
      <c r="E17" s="940" t="n">
        <v>0</v>
      </c>
      <c r="F17" s="940" t="n">
        <v>0</v>
      </c>
      <c r="G17" s="940" t="n">
        <v>0</v>
      </c>
      <c r="H17" s="940" t="n">
        <v>101</v>
      </c>
      <c r="I17" s="940" t="n">
        <v>38</v>
      </c>
      <c r="J17" s="940" t="n">
        <v>45</v>
      </c>
      <c r="K17" s="940" t="n">
        <v>4</v>
      </c>
      <c r="L17" s="940" t="n">
        <v>14</v>
      </c>
      <c r="M17" s="940" t="n">
        <v>45</v>
      </c>
      <c r="N17" s="940" t="n">
        <v>25</v>
      </c>
      <c r="O17" s="940" t="n">
        <v>5</v>
      </c>
      <c r="P17" s="940" t="n">
        <v>15</v>
      </c>
      <c r="Q17" s="940" t="n">
        <v>0</v>
      </c>
      <c r="R17" s="940" t="n">
        <v>3020</v>
      </c>
      <c r="S17" s="940" t="n">
        <v>6885.19</v>
      </c>
      <c r="T17" s="940" t="n">
        <v>0</v>
      </c>
      <c r="U17" s="941" t="n">
        <v>6</v>
      </c>
    </row>
    <row r="18" customFormat="false" ht="13.5" hidden="false" customHeight="true" outlineLevel="0" collapsed="false">
      <c r="A18" s="1028" t="s">
        <v>378</v>
      </c>
      <c r="B18" s="940" t="n">
        <v>40</v>
      </c>
      <c r="C18" s="940" t="n">
        <v>1</v>
      </c>
      <c r="D18" s="940" t="n">
        <v>24</v>
      </c>
      <c r="E18" s="940" t="n">
        <v>0</v>
      </c>
      <c r="F18" s="940" t="n">
        <v>14</v>
      </c>
      <c r="G18" s="940" t="n">
        <v>1</v>
      </c>
      <c r="H18" s="940" t="n">
        <v>81</v>
      </c>
      <c r="I18" s="940" t="n">
        <v>31</v>
      </c>
      <c r="J18" s="940" t="n">
        <v>49</v>
      </c>
      <c r="K18" s="940" t="n">
        <v>1</v>
      </c>
      <c r="L18" s="940" t="n">
        <v>0</v>
      </c>
      <c r="M18" s="940" t="n">
        <v>36</v>
      </c>
      <c r="N18" s="940" t="n">
        <v>15</v>
      </c>
      <c r="O18" s="940" t="n">
        <v>8</v>
      </c>
      <c r="P18" s="940" t="n">
        <v>13</v>
      </c>
      <c r="Q18" s="940" t="n">
        <v>1105</v>
      </c>
      <c r="R18" s="940" t="n">
        <v>1105</v>
      </c>
      <c r="S18" s="940" t="n">
        <v>18395.23</v>
      </c>
      <c r="T18" s="940" t="n">
        <v>24</v>
      </c>
      <c r="U18" s="941" t="n">
        <v>4</v>
      </c>
    </row>
    <row r="19" customFormat="false" ht="13.5" hidden="false" customHeight="true" outlineLevel="0" collapsed="false">
      <c r="A19" s="1028" t="s">
        <v>379</v>
      </c>
      <c r="B19" s="940" t="n">
        <v>37</v>
      </c>
      <c r="C19" s="940" t="n">
        <v>3</v>
      </c>
      <c r="D19" s="940" t="n">
        <v>34</v>
      </c>
      <c r="E19" s="940" t="n">
        <v>0</v>
      </c>
      <c r="F19" s="940" t="n">
        <v>0</v>
      </c>
      <c r="G19" s="940" t="n">
        <v>0</v>
      </c>
      <c r="H19" s="940" t="n">
        <v>111</v>
      </c>
      <c r="I19" s="940" t="n">
        <v>42</v>
      </c>
      <c r="J19" s="940" t="n">
        <v>59</v>
      </c>
      <c r="K19" s="940" t="n">
        <v>2</v>
      </c>
      <c r="L19" s="940" t="n">
        <v>8</v>
      </c>
      <c r="M19" s="940" t="n">
        <v>36</v>
      </c>
      <c r="N19" s="940" t="n">
        <v>25</v>
      </c>
      <c r="O19" s="940" t="n">
        <v>3</v>
      </c>
      <c r="P19" s="940" t="n">
        <v>8</v>
      </c>
      <c r="Q19" s="940" t="n">
        <v>1535</v>
      </c>
      <c r="R19" s="940" t="n">
        <v>465</v>
      </c>
      <c r="S19" s="940" t="n">
        <v>10015.24</v>
      </c>
      <c r="T19" s="940" t="n">
        <v>8</v>
      </c>
      <c r="U19" s="941" t="n">
        <v>41</v>
      </c>
    </row>
    <row r="20" customFormat="false" ht="13.5" hidden="false" customHeight="true" outlineLevel="0" collapsed="false">
      <c r="A20" s="1028" t="s">
        <v>380</v>
      </c>
      <c r="B20" s="940" t="n">
        <v>179</v>
      </c>
      <c r="C20" s="940" t="n">
        <v>15</v>
      </c>
      <c r="D20" s="940" t="n">
        <v>162</v>
      </c>
      <c r="E20" s="940" t="n">
        <v>0</v>
      </c>
      <c r="F20" s="940" t="n">
        <v>2</v>
      </c>
      <c r="G20" s="940" t="n">
        <v>0</v>
      </c>
      <c r="H20" s="940" t="n">
        <v>443</v>
      </c>
      <c r="I20" s="940" t="n">
        <v>183</v>
      </c>
      <c r="J20" s="940" t="n">
        <v>215</v>
      </c>
      <c r="K20" s="940" t="n">
        <v>4</v>
      </c>
      <c r="L20" s="940" t="n">
        <v>41</v>
      </c>
      <c r="M20" s="940" t="n">
        <v>167</v>
      </c>
      <c r="N20" s="940" t="n">
        <v>66</v>
      </c>
      <c r="O20" s="940" t="n">
        <v>65</v>
      </c>
      <c r="P20" s="940" t="n">
        <v>36</v>
      </c>
      <c r="Q20" s="940" t="n">
        <v>4065</v>
      </c>
      <c r="R20" s="940" t="n">
        <v>5945</v>
      </c>
      <c r="S20" s="940" t="n">
        <v>141937.16</v>
      </c>
      <c r="T20" s="940" t="n">
        <v>14</v>
      </c>
      <c r="U20" s="941" t="n">
        <v>17</v>
      </c>
    </row>
    <row r="21" s="1032" customFormat="true" ht="13.5" hidden="false" customHeight="true" outlineLevel="0" collapsed="false">
      <c r="A21" s="1029" t="s">
        <v>381</v>
      </c>
      <c r="B21" s="1030" t="n">
        <f aca="false">SUM(B14:B20)</f>
        <v>511</v>
      </c>
      <c r="C21" s="1011" t="n">
        <f aca="false">SUM(C14:C20)</f>
        <v>63</v>
      </c>
      <c r="D21" s="1011" t="n">
        <f aca="false">SUM(D14:D20)</f>
        <v>395</v>
      </c>
      <c r="E21" s="1011" t="n">
        <f aca="false">SUM(E14:E20)</f>
        <v>22</v>
      </c>
      <c r="F21" s="1011" t="n">
        <f aca="false">SUM(F14:F20)</f>
        <v>30</v>
      </c>
      <c r="G21" s="1011" t="n">
        <f aca="false">SUM(G14:G20)</f>
        <v>1</v>
      </c>
      <c r="H21" s="1011" t="n">
        <f aca="false">SUM(H14:H20)</f>
        <v>1247</v>
      </c>
      <c r="I21" s="1011" t="n">
        <f aca="false">SUM(I14:I20)</f>
        <v>502</v>
      </c>
      <c r="J21" s="1011" t="n">
        <f aca="false">SUM(J14:J20)</f>
        <v>597</v>
      </c>
      <c r="K21" s="1011" t="n">
        <f aca="false">SUM(K14:K20)</f>
        <v>26</v>
      </c>
      <c r="L21" s="1011" t="n">
        <f aca="false">SUM(L14:L20)</f>
        <v>122</v>
      </c>
      <c r="M21" s="1011" t="n">
        <f aca="false">SUM(M14:M20)</f>
        <v>484</v>
      </c>
      <c r="N21" s="1011" t="n">
        <f aca="false">SUM(N14:N20)</f>
        <v>248</v>
      </c>
      <c r="O21" s="1011" t="n">
        <f aca="false">SUM(O14:O20)</f>
        <v>108</v>
      </c>
      <c r="P21" s="1011" t="n">
        <f aca="false">SUM(P14:P20)</f>
        <v>128</v>
      </c>
      <c r="Q21" s="1011" t="n">
        <f aca="false">SUM(Q14:Q20)</f>
        <v>14850</v>
      </c>
      <c r="R21" s="1011" t="n">
        <f aca="false">SUM(R14:R20)</f>
        <v>18730</v>
      </c>
      <c r="S21" s="1011" t="n">
        <f aca="false">SUM(S14:S20)</f>
        <v>281249.87</v>
      </c>
      <c r="T21" s="1011" t="n">
        <f aca="false">SUM(T14:T20)</f>
        <v>150</v>
      </c>
      <c r="U21" s="1031" t="n">
        <f aca="false">SUM(U14:U20)</f>
        <v>80</v>
      </c>
    </row>
    <row r="22" customFormat="false" ht="13.5" hidden="false" customHeight="true" outlineLevel="0" collapsed="false">
      <c r="A22" s="1028" t="s">
        <v>429</v>
      </c>
      <c r="B22" s="940" t="n">
        <v>45</v>
      </c>
      <c r="C22" s="940" t="n">
        <v>9</v>
      </c>
      <c r="D22" s="940" t="n">
        <v>36</v>
      </c>
      <c r="E22" s="940" t="n">
        <v>0</v>
      </c>
      <c r="F22" s="940" t="n">
        <v>0</v>
      </c>
      <c r="G22" s="940" t="n">
        <v>0</v>
      </c>
      <c r="H22" s="940" t="n">
        <f aca="false">SUM(I22:L22)</f>
        <v>96</v>
      </c>
      <c r="I22" s="940" t="n">
        <v>38</v>
      </c>
      <c r="J22" s="940" t="n">
        <v>48</v>
      </c>
      <c r="K22" s="940" t="n">
        <v>3</v>
      </c>
      <c r="L22" s="940" t="n">
        <v>7</v>
      </c>
      <c r="M22" s="940" t="n">
        <v>40</v>
      </c>
      <c r="N22" s="940" t="n">
        <v>17</v>
      </c>
      <c r="O22" s="940" t="n">
        <v>9</v>
      </c>
      <c r="P22" s="940" t="n">
        <v>14</v>
      </c>
      <c r="Q22" s="940" t="n">
        <v>515</v>
      </c>
      <c r="R22" s="940" t="n">
        <v>515</v>
      </c>
      <c r="S22" s="940" t="n">
        <v>26952.72</v>
      </c>
      <c r="T22" s="940" t="n">
        <v>6</v>
      </c>
      <c r="U22" s="941" t="n">
        <v>5</v>
      </c>
    </row>
    <row r="23" customFormat="false" ht="13.5" hidden="false" customHeight="true" outlineLevel="0" collapsed="false">
      <c r="A23" s="1028" t="s">
        <v>430</v>
      </c>
      <c r="B23" s="940" t="n">
        <v>10</v>
      </c>
      <c r="C23" s="940" t="n">
        <v>10</v>
      </c>
      <c r="D23" s="940" t="n">
        <v>0</v>
      </c>
      <c r="E23" s="940" t="n">
        <v>0</v>
      </c>
      <c r="F23" s="940" t="n">
        <v>0</v>
      </c>
      <c r="G23" s="940" t="n">
        <v>0</v>
      </c>
      <c r="H23" s="940" t="n">
        <f aca="false">SUM(I23:L23)</f>
        <v>16</v>
      </c>
      <c r="I23" s="940" t="n">
        <v>5</v>
      </c>
      <c r="J23" s="940" t="n">
        <v>7</v>
      </c>
      <c r="K23" s="940" t="n">
        <v>1</v>
      </c>
      <c r="L23" s="940" t="n">
        <v>3</v>
      </c>
      <c r="M23" s="940" t="n">
        <v>8</v>
      </c>
      <c r="N23" s="940" t="n">
        <v>1</v>
      </c>
      <c r="O23" s="940" t="n">
        <v>2</v>
      </c>
      <c r="P23" s="940" t="n">
        <v>5</v>
      </c>
      <c r="Q23" s="940" t="n">
        <v>0</v>
      </c>
      <c r="R23" s="940" t="n">
        <v>100</v>
      </c>
      <c r="S23" s="940" t="n">
        <v>0</v>
      </c>
      <c r="T23" s="940" t="n">
        <v>0</v>
      </c>
      <c r="U23" s="941" t="n">
        <v>3</v>
      </c>
    </row>
    <row r="24" customFormat="false" ht="13.5" hidden="false" customHeight="true" outlineLevel="0" collapsed="false">
      <c r="A24" s="1028" t="s">
        <v>431</v>
      </c>
      <c r="B24" s="940" t="n">
        <v>3</v>
      </c>
      <c r="C24" s="940" t="n">
        <v>3</v>
      </c>
      <c r="D24" s="940" t="n">
        <v>0</v>
      </c>
      <c r="E24" s="940" t="n">
        <v>0</v>
      </c>
      <c r="F24" s="940" t="n">
        <v>0</v>
      </c>
      <c r="G24" s="940" t="n">
        <v>0</v>
      </c>
      <c r="H24" s="940" t="n">
        <f aca="false">SUM(I24:L24)</f>
        <v>9</v>
      </c>
      <c r="I24" s="940" t="n">
        <v>4</v>
      </c>
      <c r="J24" s="940" t="n">
        <v>3</v>
      </c>
      <c r="K24" s="940" t="n">
        <v>2</v>
      </c>
      <c r="L24" s="940" t="n">
        <v>0</v>
      </c>
      <c r="M24" s="940" t="n">
        <v>3</v>
      </c>
      <c r="N24" s="940" t="n">
        <v>1</v>
      </c>
      <c r="O24" s="940" t="n">
        <v>2</v>
      </c>
      <c r="P24" s="940" t="n">
        <v>0</v>
      </c>
      <c r="Q24" s="940" t="n">
        <v>90</v>
      </c>
      <c r="R24" s="940" t="n">
        <v>90</v>
      </c>
      <c r="S24" s="940" t="n">
        <v>1535</v>
      </c>
      <c r="T24" s="940" t="n">
        <v>0</v>
      </c>
      <c r="U24" s="941" t="n">
        <v>0</v>
      </c>
    </row>
    <row r="25" customFormat="false" ht="13.5" hidden="false" customHeight="true" outlineLevel="0" collapsed="false">
      <c r="A25" s="1028" t="s">
        <v>432</v>
      </c>
      <c r="B25" s="940" t="n">
        <v>18</v>
      </c>
      <c r="C25" s="940" t="n">
        <v>2</v>
      </c>
      <c r="D25" s="940" t="n">
        <v>10</v>
      </c>
      <c r="E25" s="940" t="n">
        <v>6</v>
      </c>
      <c r="F25" s="940" t="n">
        <v>0</v>
      </c>
      <c r="G25" s="940" t="n">
        <v>0</v>
      </c>
      <c r="H25" s="940" t="n">
        <f aca="false">SUM(I25:L25)</f>
        <v>39</v>
      </c>
      <c r="I25" s="940" t="n">
        <v>20</v>
      </c>
      <c r="J25" s="940" t="n">
        <v>16</v>
      </c>
      <c r="K25" s="940" t="n">
        <v>1</v>
      </c>
      <c r="L25" s="940" t="n">
        <v>2</v>
      </c>
      <c r="M25" s="940" t="n">
        <v>18</v>
      </c>
      <c r="N25" s="940" t="n">
        <v>4</v>
      </c>
      <c r="O25" s="940" t="n">
        <v>3</v>
      </c>
      <c r="P25" s="940" t="n">
        <v>11</v>
      </c>
      <c r="Q25" s="940" t="n">
        <v>165</v>
      </c>
      <c r="R25" s="940" t="n">
        <v>165</v>
      </c>
      <c r="S25" s="940" t="n">
        <v>2665.68</v>
      </c>
      <c r="T25" s="940" t="n">
        <v>1</v>
      </c>
      <c r="U25" s="941" t="n">
        <v>1</v>
      </c>
    </row>
    <row r="26" customFormat="false" ht="13.5" hidden="false" customHeight="true" outlineLevel="0" collapsed="false">
      <c r="A26" s="1028" t="s">
        <v>433</v>
      </c>
      <c r="B26" s="940" t="n">
        <v>6</v>
      </c>
      <c r="C26" s="940" t="n">
        <v>0</v>
      </c>
      <c r="D26" s="940" t="n">
        <v>6</v>
      </c>
      <c r="E26" s="940" t="n">
        <v>0</v>
      </c>
      <c r="F26" s="940" t="n">
        <v>0</v>
      </c>
      <c r="G26" s="940" t="n">
        <v>0</v>
      </c>
      <c r="H26" s="940" t="n">
        <f aca="false">SUM(I26:L26)</f>
        <v>13</v>
      </c>
      <c r="I26" s="940" t="n">
        <v>5</v>
      </c>
      <c r="J26" s="940" t="n">
        <v>3</v>
      </c>
      <c r="K26" s="940" t="n">
        <v>2</v>
      </c>
      <c r="L26" s="940" t="n">
        <v>3</v>
      </c>
      <c r="M26" s="940" t="n">
        <v>6</v>
      </c>
      <c r="N26" s="940" t="n">
        <v>3</v>
      </c>
      <c r="O26" s="940" t="n">
        <v>0</v>
      </c>
      <c r="P26" s="940" t="n">
        <v>3</v>
      </c>
      <c r="Q26" s="940" t="n">
        <v>235</v>
      </c>
      <c r="R26" s="940" t="n">
        <v>285</v>
      </c>
      <c r="S26" s="940" t="n">
        <v>0</v>
      </c>
      <c r="T26" s="940" t="n">
        <v>0</v>
      </c>
      <c r="U26" s="941" t="n">
        <v>0</v>
      </c>
    </row>
    <row r="27" customFormat="false" ht="13.5" hidden="false" customHeight="true" outlineLevel="0" collapsed="false">
      <c r="A27" s="1028" t="s">
        <v>434</v>
      </c>
      <c r="B27" s="940" t="n">
        <v>5</v>
      </c>
      <c r="C27" s="940" t="n">
        <v>0</v>
      </c>
      <c r="D27" s="940" t="n">
        <v>4</v>
      </c>
      <c r="E27" s="940" t="n">
        <v>0</v>
      </c>
      <c r="F27" s="940" t="n">
        <v>1</v>
      </c>
      <c r="G27" s="940" t="n">
        <v>0</v>
      </c>
      <c r="H27" s="940" t="n">
        <f aca="false">SUM(I27:L27)</f>
        <v>11</v>
      </c>
      <c r="I27" s="940" t="n">
        <v>5</v>
      </c>
      <c r="J27" s="940" t="n">
        <v>6</v>
      </c>
      <c r="K27" s="940" t="n">
        <v>0</v>
      </c>
      <c r="L27" s="940" t="n">
        <v>0</v>
      </c>
      <c r="M27" s="940" t="n">
        <v>5</v>
      </c>
      <c r="N27" s="940" t="n">
        <v>0</v>
      </c>
      <c r="O27" s="940" t="n">
        <v>3</v>
      </c>
      <c r="P27" s="940" t="n">
        <v>2</v>
      </c>
      <c r="Q27" s="940" t="n">
        <v>0</v>
      </c>
      <c r="R27" s="940" t="n">
        <v>0</v>
      </c>
      <c r="S27" s="940" t="n">
        <v>1054.23</v>
      </c>
      <c r="T27" s="940" t="n">
        <v>0</v>
      </c>
      <c r="U27" s="941" t="n">
        <v>0</v>
      </c>
    </row>
    <row r="28" customFormat="false" ht="13.5" hidden="false" customHeight="true" outlineLevel="0" collapsed="false">
      <c r="A28" s="1028" t="s">
        <v>435</v>
      </c>
      <c r="B28" s="940" t="n">
        <v>0</v>
      </c>
      <c r="C28" s="940" t="n">
        <v>0</v>
      </c>
      <c r="D28" s="940" t="n">
        <v>0</v>
      </c>
      <c r="E28" s="940" t="n">
        <v>0</v>
      </c>
      <c r="F28" s="940" t="n">
        <v>0</v>
      </c>
      <c r="G28" s="940" t="n">
        <v>0</v>
      </c>
      <c r="H28" s="940" t="n">
        <f aca="false">SUM(I28:L28)</f>
        <v>0</v>
      </c>
      <c r="I28" s="940" t="n">
        <v>0</v>
      </c>
      <c r="J28" s="940" t="n">
        <v>0</v>
      </c>
      <c r="K28" s="940" t="n">
        <v>0</v>
      </c>
      <c r="L28" s="940" t="n">
        <v>0</v>
      </c>
      <c r="M28" s="940" t="n">
        <v>0</v>
      </c>
      <c r="N28" s="940" t="n">
        <v>0</v>
      </c>
      <c r="O28" s="940" t="n">
        <v>0</v>
      </c>
      <c r="P28" s="940" t="n">
        <v>0</v>
      </c>
      <c r="Q28" s="940" t="n">
        <v>0</v>
      </c>
      <c r="R28" s="940" t="n">
        <v>0</v>
      </c>
      <c r="S28" s="940" t="n">
        <v>0</v>
      </c>
      <c r="T28" s="940" t="n">
        <v>0</v>
      </c>
      <c r="U28" s="941" t="n">
        <v>0</v>
      </c>
    </row>
    <row r="29" customFormat="false" ht="13.5" hidden="false" customHeight="true" outlineLevel="0" collapsed="false">
      <c r="A29" s="1028" t="s">
        <v>436</v>
      </c>
      <c r="B29" s="940" t="n">
        <v>0</v>
      </c>
      <c r="C29" s="940" t="n">
        <v>0</v>
      </c>
      <c r="D29" s="940" t="n">
        <v>0</v>
      </c>
      <c r="E29" s="940" t="n">
        <v>0</v>
      </c>
      <c r="F29" s="940" t="n">
        <v>0</v>
      </c>
      <c r="G29" s="940" t="n">
        <v>0</v>
      </c>
      <c r="H29" s="940" t="n">
        <f aca="false">SUM(I29:L29)</f>
        <v>0</v>
      </c>
      <c r="I29" s="940" t="n">
        <v>0</v>
      </c>
      <c r="J29" s="940" t="n">
        <v>0</v>
      </c>
      <c r="K29" s="940" t="n">
        <v>0</v>
      </c>
      <c r="L29" s="940" t="n">
        <v>0</v>
      </c>
      <c r="M29" s="940" t="n">
        <v>0</v>
      </c>
      <c r="N29" s="940" t="n">
        <v>0</v>
      </c>
      <c r="O29" s="940" t="n">
        <v>0</v>
      </c>
      <c r="P29" s="940" t="n">
        <v>0</v>
      </c>
      <c r="Q29" s="940" t="n">
        <v>0</v>
      </c>
      <c r="R29" s="940" t="n">
        <v>0</v>
      </c>
      <c r="S29" s="940" t="n">
        <v>0</v>
      </c>
      <c r="T29" s="940" t="n">
        <v>0</v>
      </c>
      <c r="U29" s="941" t="n">
        <v>0</v>
      </c>
    </row>
    <row r="30" customFormat="false" ht="13.5" hidden="false" customHeight="true" outlineLevel="0" collapsed="false">
      <c r="A30" s="1033" t="s">
        <v>390</v>
      </c>
      <c r="B30" s="1034" t="n">
        <f aca="false">SUM(B22:B29)</f>
        <v>87</v>
      </c>
      <c r="C30" s="1019" t="n">
        <f aca="false">SUM(C22:C29)</f>
        <v>24</v>
      </c>
      <c r="D30" s="1019" t="n">
        <f aca="false">SUM(D22:D29)</f>
        <v>56</v>
      </c>
      <c r="E30" s="1019" t="n">
        <f aca="false">SUM(E22:E29)</f>
        <v>6</v>
      </c>
      <c r="F30" s="1019" t="n">
        <f aca="false">SUM(F22:F29)</f>
        <v>1</v>
      </c>
      <c r="G30" s="1019" t="n">
        <f aca="false">SUM(G22:G29)</f>
        <v>0</v>
      </c>
      <c r="H30" s="1019" t="n">
        <f aca="false">SUM(H22:H29)</f>
        <v>184</v>
      </c>
      <c r="I30" s="1019" t="n">
        <f aca="false">SUM(I22:I29)</f>
        <v>77</v>
      </c>
      <c r="J30" s="1019" t="n">
        <f aca="false">SUM(J22:J29)</f>
        <v>83</v>
      </c>
      <c r="K30" s="1019" t="n">
        <f aca="false">SUM(K22:K29)</f>
        <v>9</v>
      </c>
      <c r="L30" s="1019" t="n">
        <f aca="false">SUM(L22:L29)</f>
        <v>15</v>
      </c>
      <c r="M30" s="1019" t="n">
        <f aca="false">SUM(M22:M29)</f>
        <v>80</v>
      </c>
      <c r="N30" s="1019" t="n">
        <f aca="false">SUM(N22:N29)</f>
        <v>26</v>
      </c>
      <c r="O30" s="1019" t="n">
        <f aca="false">SUM(O22:O29)</f>
        <v>19</v>
      </c>
      <c r="P30" s="1019" t="n">
        <f aca="false">SUM(P22:P29)</f>
        <v>35</v>
      </c>
      <c r="Q30" s="1019" t="n">
        <f aca="false">SUM(Q22:Q29)</f>
        <v>1005</v>
      </c>
      <c r="R30" s="1019" t="n">
        <f aca="false">SUM(R22:R29)</f>
        <v>1155</v>
      </c>
      <c r="S30" s="1019" t="n">
        <f aca="false">SUM(S22:S29)</f>
        <v>32207.63</v>
      </c>
      <c r="T30" s="1019" t="n">
        <f aca="false">SUM(T22:T29)</f>
        <v>7</v>
      </c>
      <c r="U30" s="1035" t="n">
        <f aca="false">SUM(U22:U29)</f>
        <v>9</v>
      </c>
    </row>
    <row r="31" customFormat="false" ht="18.2" hidden="false" customHeight="true" outlineLevel="0" collapsed="false">
      <c r="A31" s="1036" t="s">
        <v>366</v>
      </c>
      <c r="B31" s="1037" t="n">
        <v>1284</v>
      </c>
      <c r="C31" s="1022" t="n">
        <v>187</v>
      </c>
      <c r="D31" s="1023" t="n">
        <v>994</v>
      </c>
      <c r="E31" s="1023" t="n">
        <v>53</v>
      </c>
      <c r="F31" s="1023" t="n">
        <v>49</v>
      </c>
      <c r="G31" s="1023" t="n">
        <v>1</v>
      </c>
      <c r="H31" s="1023" t="n">
        <v>2311</v>
      </c>
      <c r="I31" s="1023" t="n">
        <v>955</v>
      </c>
      <c r="J31" s="1023" t="n">
        <v>1065</v>
      </c>
      <c r="K31" s="1023" t="n">
        <v>77</v>
      </c>
      <c r="L31" s="1023" t="n">
        <v>214</v>
      </c>
      <c r="M31" s="1023" t="n">
        <v>983</v>
      </c>
      <c r="N31" s="1023" t="n">
        <v>456</v>
      </c>
      <c r="O31" s="1023" t="n">
        <v>224</v>
      </c>
      <c r="P31" s="1023" t="n">
        <v>303</v>
      </c>
      <c r="Q31" s="1023" t="n">
        <v>30178.5</v>
      </c>
      <c r="R31" s="1023" t="n">
        <v>34232.5</v>
      </c>
      <c r="S31" s="1023" t="n">
        <v>503581.68</v>
      </c>
      <c r="T31" s="1023" t="n">
        <v>205</v>
      </c>
      <c r="U31" s="1024" t="n">
        <v>1126</v>
      </c>
    </row>
    <row r="32" customFormat="false" ht="13.5" hidden="false" customHeight="true" outlineLevel="0" collapsed="false">
      <c r="A32" s="1025"/>
      <c r="B32" s="1025"/>
      <c r="C32" s="1025"/>
      <c r="D32" s="1025"/>
      <c r="E32" s="1025"/>
      <c r="F32" s="1025"/>
      <c r="G32" s="1026"/>
      <c r="H32" s="1025"/>
      <c r="I32" s="1025"/>
      <c r="J32" s="1025"/>
      <c r="K32" s="1025"/>
      <c r="L32" s="1025"/>
      <c r="M32" s="1025"/>
      <c r="N32" s="1025"/>
      <c r="O32" s="1025"/>
      <c r="P32" s="1025"/>
      <c r="Q32" s="1027"/>
      <c r="R32" s="1027"/>
      <c r="S32" s="1027"/>
      <c r="T32" s="1025"/>
      <c r="U32" s="1025"/>
    </row>
  </sheetData>
  <mergeCells count="29">
    <mergeCell ref="A1:U1"/>
    <mergeCell ref="A2:U2"/>
    <mergeCell ref="A3:A7"/>
    <mergeCell ref="B3:G3"/>
    <mergeCell ref="H3:L3"/>
    <mergeCell ref="M3:P3"/>
    <mergeCell ref="Q3:Q7"/>
    <mergeCell ref="R3:R7"/>
    <mergeCell ref="S3:S7"/>
    <mergeCell ref="T3:T7"/>
    <mergeCell ref="U3:U7"/>
    <mergeCell ref="B4:B7"/>
    <mergeCell ref="C4:G4"/>
    <mergeCell ref="H4:H7"/>
    <mergeCell ref="I4:L4"/>
    <mergeCell ref="M4:M7"/>
    <mergeCell ref="N4:P4"/>
    <mergeCell ref="C5:C7"/>
    <mergeCell ref="D5:D7"/>
    <mergeCell ref="E5:E7"/>
    <mergeCell ref="F5:F7"/>
    <mergeCell ref="G5:G7"/>
    <mergeCell ref="I5:I7"/>
    <mergeCell ref="J5:J7"/>
    <mergeCell ref="K5:K7"/>
    <mergeCell ref="L5:L7"/>
    <mergeCell ref="N5:N7"/>
    <mergeCell ref="O5:O7"/>
    <mergeCell ref="P5:P7"/>
  </mergeCells>
  <printOptions headings="false" gridLines="false" gridLinesSet="true" horizontalCentered="false" verticalCentered="false"/>
  <pageMargins left="0.470138888888889" right="0.279861111111111"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13671875" defaultRowHeight="15" zeroHeight="false" outlineLevelRow="0" outlineLevelCol="0"/>
  <cols>
    <col collapsed="false" customWidth="true" hidden="false" outlineLevel="0" max="1" min="1" style="985" width="14.99"/>
    <col collapsed="false" customWidth="true" hidden="false" outlineLevel="0" max="2" min="2" style="986" width="7.28"/>
    <col collapsed="false" customWidth="true" hidden="false" outlineLevel="0" max="3" min="3" style="987" width="4.85"/>
    <col collapsed="false" customWidth="true" hidden="false" outlineLevel="0" max="4" min="4" style="987" width="5.28"/>
    <col collapsed="false" customWidth="true" hidden="false" outlineLevel="0" max="5" min="5" style="987" width="3.99"/>
    <col collapsed="false" customWidth="true" hidden="false" outlineLevel="0" max="6" min="6" style="987" width="4.41"/>
    <col collapsed="false" customWidth="true" hidden="false" outlineLevel="0" max="7" min="7" style="988" width="4.14"/>
    <col collapsed="false" customWidth="true" hidden="false" outlineLevel="0" max="8" min="8" style="986" width="6.28"/>
    <col collapsed="false" customWidth="true" hidden="false" outlineLevel="0" max="9" min="9" style="987" width="5.28"/>
    <col collapsed="false" customWidth="true" hidden="false" outlineLevel="0" max="10" min="10" style="987" width="5.13"/>
    <col collapsed="false" customWidth="true" hidden="false" outlineLevel="0" max="11" min="11" style="987" width="4.28"/>
    <col collapsed="false" customWidth="true" hidden="false" outlineLevel="0" max="12" min="12" style="987" width="5.71"/>
    <col collapsed="false" customWidth="true" hidden="false" outlineLevel="0" max="13" min="13" style="986" width="5.56"/>
    <col collapsed="false" customWidth="true" hidden="false" outlineLevel="0" max="14" min="14" style="987" width="4.7"/>
    <col collapsed="false" customWidth="true" hidden="false" outlineLevel="0" max="15" min="15" style="987" width="5.13"/>
    <col collapsed="false" customWidth="true" hidden="false" outlineLevel="0" max="16" min="16" style="987" width="6.7"/>
    <col collapsed="false" customWidth="true" hidden="false" outlineLevel="0" max="17" min="17" style="989" width="8.7"/>
    <col collapsed="false" customWidth="true" hidden="false" outlineLevel="0" max="18" min="18" style="989" width="8.85"/>
    <col collapsed="false" customWidth="false" hidden="false" outlineLevel="0" max="19" min="19" style="989" width="9.14"/>
    <col collapsed="false" customWidth="true" hidden="false" outlineLevel="0" max="20" min="20" style="987" width="5.85"/>
    <col collapsed="false" customWidth="true" hidden="false" outlineLevel="0" max="21" min="21" style="987" width="6.85"/>
    <col collapsed="false" customWidth="false" hidden="false" outlineLevel="0" max="257" min="22" style="922" width="9.14"/>
  </cols>
  <sheetData>
    <row r="1" customFormat="false" ht="15" hidden="false" customHeight="true" outlineLevel="0" collapsed="false">
      <c r="A1" s="990" t="s">
        <v>408</v>
      </c>
      <c r="B1" s="990"/>
      <c r="C1" s="990"/>
      <c r="D1" s="990"/>
      <c r="E1" s="990"/>
      <c r="F1" s="990"/>
      <c r="G1" s="990"/>
      <c r="H1" s="990"/>
      <c r="I1" s="990"/>
      <c r="J1" s="990"/>
      <c r="K1" s="990"/>
      <c r="L1" s="990"/>
      <c r="M1" s="990"/>
      <c r="N1" s="990"/>
      <c r="O1" s="990"/>
      <c r="P1" s="990"/>
      <c r="Q1" s="990"/>
      <c r="R1" s="990"/>
      <c r="S1" s="990"/>
      <c r="T1" s="990"/>
      <c r="U1" s="990"/>
    </row>
    <row r="2" customFormat="false" ht="15.75" hidden="false" customHeight="false" outlineLevel="0" collapsed="false">
      <c r="A2" s="991"/>
      <c r="B2" s="991"/>
      <c r="C2" s="991"/>
      <c r="D2" s="991"/>
      <c r="E2" s="991"/>
      <c r="F2" s="991"/>
      <c r="G2" s="991"/>
      <c r="H2" s="991"/>
      <c r="I2" s="991"/>
      <c r="J2" s="991"/>
      <c r="K2" s="991"/>
      <c r="L2" s="991"/>
      <c r="M2" s="991"/>
      <c r="N2" s="991"/>
      <c r="O2" s="991"/>
      <c r="P2" s="991"/>
      <c r="Q2" s="991"/>
      <c r="R2" s="991"/>
      <c r="S2" s="991"/>
      <c r="T2" s="991"/>
      <c r="U2" s="991"/>
    </row>
    <row r="3" customFormat="false" ht="27" hidden="false" customHeight="true" outlineLevel="0" collapsed="false">
      <c r="A3" s="992" t="s">
        <v>409</v>
      </c>
      <c r="B3" s="993" t="s">
        <v>410</v>
      </c>
      <c r="C3" s="993"/>
      <c r="D3" s="993"/>
      <c r="E3" s="993"/>
      <c r="F3" s="993"/>
      <c r="G3" s="993"/>
      <c r="H3" s="994" t="s">
        <v>411</v>
      </c>
      <c r="I3" s="994"/>
      <c r="J3" s="994"/>
      <c r="K3" s="994"/>
      <c r="L3" s="994"/>
      <c r="M3" s="995" t="s">
        <v>412</v>
      </c>
      <c r="N3" s="995"/>
      <c r="O3" s="995"/>
      <c r="P3" s="995"/>
      <c r="Q3" s="996" t="s">
        <v>413</v>
      </c>
      <c r="R3" s="996" t="s">
        <v>414</v>
      </c>
      <c r="S3" s="997" t="s">
        <v>415</v>
      </c>
      <c r="T3" s="998" t="s">
        <v>416</v>
      </c>
      <c r="U3" s="935" t="s">
        <v>328</v>
      </c>
    </row>
    <row r="4" customFormat="false" ht="18.75" hidden="false" customHeight="true" outlineLevel="0" collapsed="false">
      <c r="A4" s="992"/>
      <c r="B4" s="936" t="s">
        <v>211</v>
      </c>
      <c r="C4" s="999" t="s">
        <v>212</v>
      </c>
      <c r="D4" s="999"/>
      <c r="E4" s="999"/>
      <c r="F4" s="999"/>
      <c r="G4" s="999"/>
      <c r="H4" s="1000" t="s">
        <v>211</v>
      </c>
      <c r="I4" s="1001" t="s">
        <v>212</v>
      </c>
      <c r="J4" s="1001"/>
      <c r="K4" s="1001"/>
      <c r="L4" s="1001"/>
      <c r="M4" s="1000" t="s">
        <v>211</v>
      </c>
      <c r="N4" s="1002" t="s">
        <v>212</v>
      </c>
      <c r="O4" s="1002"/>
      <c r="P4" s="1002"/>
      <c r="Q4" s="996"/>
      <c r="R4" s="996"/>
      <c r="S4" s="997"/>
      <c r="T4" s="998"/>
      <c r="U4" s="935"/>
    </row>
    <row r="5" customFormat="false" ht="15" hidden="false" customHeight="true" outlineLevel="0" collapsed="false">
      <c r="A5" s="992"/>
      <c r="B5" s="936"/>
      <c r="C5" s="937" t="s">
        <v>418</v>
      </c>
      <c r="D5" s="937" t="s">
        <v>419</v>
      </c>
      <c r="E5" s="937" t="s">
        <v>420</v>
      </c>
      <c r="F5" s="937" t="s">
        <v>421</v>
      </c>
      <c r="G5" s="1003" t="s">
        <v>69</v>
      </c>
      <c r="H5" s="1000"/>
      <c r="I5" s="937" t="s">
        <v>422</v>
      </c>
      <c r="J5" s="937" t="s">
        <v>423</v>
      </c>
      <c r="K5" s="937" t="s">
        <v>424</v>
      </c>
      <c r="L5" s="937" t="s">
        <v>425</v>
      </c>
      <c r="M5" s="1000"/>
      <c r="N5" s="1000" t="s">
        <v>426</v>
      </c>
      <c r="O5" s="1000" t="s">
        <v>427</v>
      </c>
      <c r="P5" s="1000" t="s">
        <v>428</v>
      </c>
      <c r="Q5" s="996"/>
      <c r="R5" s="996"/>
      <c r="S5" s="997"/>
      <c r="T5" s="998"/>
      <c r="U5" s="935"/>
    </row>
    <row r="6" customFormat="false" ht="15" hidden="false" customHeight="false" outlineLevel="0" collapsed="false">
      <c r="A6" s="992"/>
      <c r="B6" s="936"/>
      <c r="C6" s="937"/>
      <c r="D6" s="937"/>
      <c r="E6" s="937"/>
      <c r="F6" s="937"/>
      <c r="G6" s="1003"/>
      <c r="H6" s="1000"/>
      <c r="I6" s="937"/>
      <c r="J6" s="937"/>
      <c r="K6" s="937"/>
      <c r="L6" s="937"/>
      <c r="M6" s="1000"/>
      <c r="N6" s="1000"/>
      <c r="O6" s="1000"/>
      <c r="P6" s="1000"/>
      <c r="Q6" s="996"/>
      <c r="R6" s="996"/>
      <c r="S6" s="997"/>
      <c r="T6" s="998"/>
      <c r="U6" s="935"/>
    </row>
    <row r="7" customFormat="false" ht="57" hidden="false" customHeight="true" outlineLevel="0" collapsed="false">
      <c r="A7" s="992"/>
      <c r="B7" s="936"/>
      <c r="C7" s="937"/>
      <c r="D7" s="937"/>
      <c r="E7" s="937"/>
      <c r="F7" s="937"/>
      <c r="G7" s="1003"/>
      <c r="H7" s="1000"/>
      <c r="I7" s="937"/>
      <c r="J7" s="937"/>
      <c r="K7" s="937"/>
      <c r="L7" s="937"/>
      <c r="M7" s="1000"/>
      <c r="N7" s="1000"/>
      <c r="O7" s="1000"/>
      <c r="P7" s="1000"/>
      <c r="Q7" s="996"/>
      <c r="R7" s="996"/>
      <c r="S7" s="997"/>
      <c r="T7" s="998"/>
      <c r="U7" s="935"/>
    </row>
    <row r="8" customFormat="false" ht="13.5" hidden="false" customHeight="true" outlineLevel="0" collapsed="false">
      <c r="A8" s="1028" t="s">
        <v>391</v>
      </c>
      <c r="B8" s="940" t="n">
        <v>18</v>
      </c>
      <c r="C8" s="940" t="n">
        <v>3</v>
      </c>
      <c r="D8" s="940" t="n">
        <v>15</v>
      </c>
      <c r="E8" s="940" t="n">
        <v>0</v>
      </c>
      <c r="F8" s="940" t="n">
        <v>0</v>
      </c>
      <c r="G8" s="940" t="n">
        <v>0</v>
      </c>
      <c r="H8" s="940" t="n">
        <v>34</v>
      </c>
      <c r="I8" s="940" t="n">
        <v>17</v>
      </c>
      <c r="J8" s="940" t="n">
        <v>17</v>
      </c>
      <c r="K8" s="940" t="n">
        <v>0</v>
      </c>
      <c r="L8" s="940" t="n">
        <v>0</v>
      </c>
      <c r="M8" s="940" t="n">
        <v>18</v>
      </c>
      <c r="N8" s="940" t="n">
        <v>7</v>
      </c>
      <c r="O8" s="940" t="n">
        <v>5</v>
      </c>
      <c r="P8" s="940" t="n">
        <v>6</v>
      </c>
      <c r="Q8" s="940" t="n">
        <v>365</v>
      </c>
      <c r="R8" s="940" t="n">
        <v>465</v>
      </c>
      <c r="S8" s="940" t="n">
        <v>15195.85</v>
      </c>
      <c r="T8" s="940" t="n">
        <v>1</v>
      </c>
      <c r="U8" s="941" t="n">
        <v>0</v>
      </c>
    </row>
    <row r="9" customFormat="false" ht="13.5" hidden="false" customHeight="true" outlineLevel="0" collapsed="false">
      <c r="A9" s="1028" t="s">
        <v>392</v>
      </c>
      <c r="B9" s="940" t="n">
        <v>28</v>
      </c>
      <c r="C9" s="940" t="n">
        <v>15</v>
      </c>
      <c r="D9" s="940" t="n">
        <v>13</v>
      </c>
      <c r="E9" s="940" t="n">
        <v>0</v>
      </c>
      <c r="F9" s="940" t="n">
        <v>0</v>
      </c>
      <c r="G9" s="940" t="n">
        <v>0</v>
      </c>
      <c r="H9" s="940" t="n">
        <v>2</v>
      </c>
      <c r="I9" s="940" t="n">
        <v>1</v>
      </c>
      <c r="J9" s="940" t="n">
        <v>1</v>
      </c>
      <c r="K9" s="940" t="n">
        <v>0</v>
      </c>
      <c r="L9" s="940" t="n">
        <v>0</v>
      </c>
      <c r="M9" s="940" t="n">
        <v>1</v>
      </c>
      <c r="N9" s="940" t="n">
        <v>1</v>
      </c>
      <c r="O9" s="940" t="n">
        <v>0</v>
      </c>
      <c r="P9" s="940" t="n">
        <v>0</v>
      </c>
      <c r="Q9" s="940" t="n">
        <v>160</v>
      </c>
      <c r="R9" s="940" t="n">
        <v>0</v>
      </c>
      <c r="S9" s="940" t="n">
        <v>0</v>
      </c>
      <c r="T9" s="940" t="n">
        <v>1</v>
      </c>
      <c r="U9" s="941" t="n">
        <v>59</v>
      </c>
    </row>
    <row r="10" customFormat="false" ht="13.5" hidden="false" customHeight="true" outlineLevel="0" collapsed="false">
      <c r="A10" s="1028" t="s">
        <v>393</v>
      </c>
      <c r="B10" s="940" t="n">
        <v>16</v>
      </c>
      <c r="C10" s="940" t="n">
        <v>0</v>
      </c>
      <c r="D10" s="940" t="n">
        <v>15</v>
      </c>
      <c r="E10" s="940" t="n">
        <v>1</v>
      </c>
      <c r="F10" s="940" t="n">
        <v>0</v>
      </c>
      <c r="G10" s="940" t="n">
        <v>0</v>
      </c>
      <c r="H10" s="940" t="n">
        <v>22</v>
      </c>
      <c r="I10" s="940" t="n">
        <v>11</v>
      </c>
      <c r="J10" s="940" t="n">
        <v>10</v>
      </c>
      <c r="K10" s="940" t="n">
        <v>1</v>
      </c>
      <c r="L10" s="940" t="n">
        <v>0</v>
      </c>
      <c r="M10" s="940" t="n">
        <v>16</v>
      </c>
      <c r="N10" s="940" t="n">
        <v>4</v>
      </c>
      <c r="O10" s="940" t="n">
        <v>2</v>
      </c>
      <c r="P10" s="940" t="n">
        <v>10</v>
      </c>
      <c r="Q10" s="940" t="n">
        <v>165</v>
      </c>
      <c r="R10" s="940" t="n">
        <v>165</v>
      </c>
      <c r="S10" s="940" t="n">
        <v>18.98</v>
      </c>
      <c r="T10" s="940" t="n">
        <v>0</v>
      </c>
      <c r="U10" s="941" t="n">
        <v>1</v>
      </c>
    </row>
    <row r="11" customFormat="false" ht="13.5" hidden="false" customHeight="true" outlineLevel="0" collapsed="false">
      <c r="A11" s="1028" t="s">
        <v>394</v>
      </c>
      <c r="B11" s="940" t="n">
        <v>12</v>
      </c>
      <c r="C11" s="940" t="n">
        <v>0</v>
      </c>
      <c r="D11" s="940" t="n">
        <v>12</v>
      </c>
      <c r="E11" s="940" t="n">
        <v>0</v>
      </c>
      <c r="F11" s="940" t="n">
        <v>0</v>
      </c>
      <c r="G11" s="940" t="n">
        <v>0</v>
      </c>
      <c r="H11" s="940" t="n">
        <v>28</v>
      </c>
      <c r="I11" s="940" t="n">
        <v>7</v>
      </c>
      <c r="J11" s="940" t="n">
        <v>10</v>
      </c>
      <c r="K11" s="940" t="n">
        <v>4</v>
      </c>
      <c r="L11" s="940" t="n">
        <v>7</v>
      </c>
      <c r="M11" s="940" t="n">
        <v>12</v>
      </c>
      <c r="N11" s="940" t="n">
        <v>3</v>
      </c>
      <c r="O11" s="940" t="n">
        <v>4</v>
      </c>
      <c r="P11" s="940" t="n">
        <v>5</v>
      </c>
      <c r="Q11" s="940" t="n">
        <v>305</v>
      </c>
      <c r="R11" s="940" t="n">
        <v>305</v>
      </c>
      <c r="S11" s="940" t="n">
        <v>4360.41</v>
      </c>
      <c r="T11" s="940" t="n">
        <v>1</v>
      </c>
      <c r="U11" s="941" t="n">
        <v>0</v>
      </c>
    </row>
    <row r="12" customFormat="false" ht="13.5" hidden="false" customHeight="true" outlineLevel="0" collapsed="false">
      <c r="A12" s="1028" t="s">
        <v>395</v>
      </c>
      <c r="B12" s="940" t="n">
        <v>69</v>
      </c>
      <c r="C12" s="940" t="n">
        <v>9</v>
      </c>
      <c r="D12" s="940" t="n">
        <v>60</v>
      </c>
      <c r="E12" s="940" t="n">
        <v>0</v>
      </c>
      <c r="F12" s="940" t="n">
        <v>0</v>
      </c>
      <c r="G12" s="940" t="n">
        <v>0</v>
      </c>
      <c r="H12" s="940" t="n">
        <v>65</v>
      </c>
      <c r="I12" s="940" t="n">
        <v>33</v>
      </c>
      <c r="J12" s="940" t="n">
        <v>22</v>
      </c>
      <c r="K12" s="940" t="n">
        <v>5</v>
      </c>
      <c r="L12" s="940" t="n">
        <v>5</v>
      </c>
      <c r="M12" s="940" t="n">
        <v>59</v>
      </c>
      <c r="N12" s="940" t="n">
        <v>16</v>
      </c>
      <c r="O12" s="940" t="n">
        <v>28</v>
      </c>
      <c r="P12" s="940" t="n">
        <v>15</v>
      </c>
      <c r="Q12" s="940" t="n">
        <v>795</v>
      </c>
      <c r="R12" s="940" t="n">
        <v>770</v>
      </c>
      <c r="S12" s="940" t="n">
        <v>16496.85</v>
      </c>
      <c r="T12" s="940" t="n">
        <v>0</v>
      </c>
      <c r="U12" s="941" t="n">
        <v>13</v>
      </c>
    </row>
    <row r="13" customFormat="false" ht="13.5" hidden="false" customHeight="true" outlineLevel="0" collapsed="false">
      <c r="A13" s="1028" t="s">
        <v>396</v>
      </c>
      <c r="B13" s="940" t="n">
        <v>42</v>
      </c>
      <c r="C13" s="940" t="n">
        <v>2</v>
      </c>
      <c r="D13" s="940" t="n">
        <v>21</v>
      </c>
      <c r="E13" s="940" t="n">
        <v>19</v>
      </c>
      <c r="F13" s="940" t="n">
        <v>0</v>
      </c>
      <c r="G13" s="940" t="n">
        <v>0</v>
      </c>
      <c r="H13" s="940" t="n">
        <v>119</v>
      </c>
      <c r="I13" s="940" t="n">
        <v>34</v>
      </c>
      <c r="J13" s="940" t="n">
        <v>46</v>
      </c>
      <c r="K13" s="940" t="n">
        <v>12</v>
      </c>
      <c r="L13" s="940" t="n">
        <v>27</v>
      </c>
      <c r="M13" s="940" t="n">
        <v>42</v>
      </c>
      <c r="N13" s="940" t="n">
        <v>28</v>
      </c>
      <c r="O13" s="940" t="n">
        <v>0</v>
      </c>
      <c r="P13" s="940" t="n">
        <v>14</v>
      </c>
      <c r="Q13" s="940" t="n">
        <v>492.5</v>
      </c>
      <c r="R13" s="940" t="n">
        <v>942.5</v>
      </c>
      <c r="S13" s="940" t="n">
        <v>11758.69</v>
      </c>
      <c r="T13" s="940" t="n">
        <v>4</v>
      </c>
      <c r="U13" s="941" t="n">
        <v>0</v>
      </c>
    </row>
    <row r="14" customFormat="false" ht="13.5" hidden="false" customHeight="true" outlineLevel="0" collapsed="false">
      <c r="A14" s="1028" t="s">
        <v>397</v>
      </c>
      <c r="B14" s="940" t="n">
        <v>0</v>
      </c>
      <c r="C14" s="940" t="n">
        <v>0</v>
      </c>
      <c r="D14" s="940" t="n">
        <v>0</v>
      </c>
      <c r="E14" s="940" t="n">
        <v>0</v>
      </c>
      <c r="F14" s="940" t="n">
        <v>0</v>
      </c>
      <c r="G14" s="940" t="n">
        <v>0</v>
      </c>
      <c r="H14" s="940" t="n">
        <v>0</v>
      </c>
      <c r="I14" s="940" t="n">
        <v>0</v>
      </c>
      <c r="J14" s="940" t="n">
        <v>0</v>
      </c>
      <c r="K14" s="940" t="n">
        <v>0</v>
      </c>
      <c r="L14" s="940" t="n">
        <v>0</v>
      </c>
      <c r="M14" s="940" t="n">
        <v>0</v>
      </c>
      <c r="N14" s="940" t="n">
        <v>0</v>
      </c>
      <c r="O14" s="940" t="n">
        <v>0</v>
      </c>
      <c r="P14" s="940" t="n">
        <v>0</v>
      </c>
      <c r="Q14" s="940" t="n">
        <v>0</v>
      </c>
      <c r="R14" s="940" t="n">
        <v>0</v>
      </c>
      <c r="S14" s="940" t="n">
        <v>0</v>
      </c>
      <c r="T14" s="940" t="n">
        <v>0</v>
      </c>
      <c r="U14" s="941" t="n">
        <v>0</v>
      </c>
    </row>
    <row r="15" customFormat="false" ht="13.5" hidden="false" customHeight="true" outlineLevel="0" collapsed="false">
      <c r="A15" s="1028" t="s">
        <v>398</v>
      </c>
      <c r="B15" s="940" t="n">
        <v>0</v>
      </c>
      <c r="C15" s="940" t="n">
        <v>0</v>
      </c>
      <c r="D15" s="940" t="n">
        <v>0</v>
      </c>
      <c r="E15" s="940" t="n">
        <v>0</v>
      </c>
      <c r="F15" s="940" t="n">
        <v>0</v>
      </c>
      <c r="G15" s="940" t="n">
        <v>0</v>
      </c>
      <c r="H15" s="940" t="n">
        <v>0</v>
      </c>
      <c r="I15" s="940" t="n">
        <v>0</v>
      </c>
      <c r="J15" s="940" t="n">
        <v>0</v>
      </c>
      <c r="K15" s="940" t="n">
        <v>0</v>
      </c>
      <c r="L15" s="940" t="n">
        <v>0</v>
      </c>
      <c r="M15" s="940" t="n">
        <v>0</v>
      </c>
      <c r="N15" s="940" t="n">
        <v>0</v>
      </c>
      <c r="O15" s="940" t="n">
        <v>0</v>
      </c>
      <c r="P15" s="940" t="n">
        <v>0</v>
      </c>
      <c r="Q15" s="940" t="n">
        <v>0</v>
      </c>
      <c r="R15" s="940" t="n">
        <v>0</v>
      </c>
      <c r="S15" s="940" t="n">
        <v>0</v>
      </c>
      <c r="T15" s="940" t="n">
        <v>0</v>
      </c>
      <c r="U15" s="941" t="n">
        <v>0</v>
      </c>
    </row>
    <row r="16" customFormat="false" ht="13.5" hidden="false" customHeight="true" outlineLevel="0" collapsed="false">
      <c r="A16" s="1029" t="s">
        <v>399</v>
      </c>
      <c r="B16" s="1030" t="n">
        <f aca="false">SUM(B8:B15)</f>
        <v>185</v>
      </c>
      <c r="C16" s="1011" t="n">
        <f aca="false">SUM(C8:C15)</f>
        <v>29</v>
      </c>
      <c r="D16" s="1011" t="n">
        <f aca="false">SUM(D8:D15)</f>
        <v>136</v>
      </c>
      <c r="E16" s="1011" t="n">
        <f aca="false">SUM(E8:E15)</f>
        <v>20</v>
      </c>
      <c r="F16" s="1011" t="n">
        <f aca="false">SUM(F8:F15)</f>
        <v>0</v>
      </c>
      <c r="G16" s="1011" t="n">
        <f aca="false">SUM(G8:G15)</f>
        <v>0</v>
      </c>
      <c r="H16" s="1011" t="n">
        <f aca="false">SUM(H8:H15)</f>
        <v>270</v>
      </c>
      <c r="I16" s="1011" t="n">
        <f aca="false">SUM(I8:I15)</f>
        <v>103</v>
      </c>
      <c r="J16" s="1011" t="n">
        <f aca="false">SUM(J8:J15)</f>
        <v>106</v>
      </c>
      <c r="K16" s="1011" t="n">
        <f aca="false">SUM(K8:K15)</f>
        <v>22</v>
      </c>
      <c r="L16" s="1011" t="n">
        <f aca="false">SUM(L8:L15)</f>
        <v>39</v>
      </c>
      <c r="M16" s="1011" t="n">
        <f aca="false">SUM(M8:M15)</f>
        <v>148</v>
      </c>
      <c r="N16" s="1011" t="n">
        <f aca="false">SUM(N8:N15)</f>
        <v>59</v>
      </c>
      <c r="O16" s="1011" t="n">
        <f aca="false">SUM(O8:O15)</f>
        <v>39</v>
      </c>
      <c r="P16" s="1011" t="n">
        <f aca="false">SUM(P8:P15)</f>
        <v>50</v>
      </c>
      <c r="Q16" s="1011" t="n">
        <f aca="false">SUM(Q8:Q15)</f>
        <v>2282.5</v>
      </c>
      <c r="R16" s="1011" t="n">
        <f aca="false">SUM(R8:R15)</f>
        <v>2647.5</v>
      </c>
      <c r="S16" s="1011" t="n">
        <f aca="false">SUM(S8:S15)</f>
        <v>47830.78</v>
      </c>
      <c r="T16" s="1011" t="n">
        <f aca="false">SUM(T8:T15)</f>
        <v>7</v>
      </c>
      <c r="U16" s="1031" t="n">
        <f aca="false">SUM(U8:U15)</f>
        <v>73</v>
      </c>
    </row>
    <row r="17" customFormat="false" ht="13.5" hidden="false" customHeight="true" outlineLevel="0" collapsed="false">
      <c r="A17" s="1028" t="s">
        <v>400</v>
      </c>
      <c r="B17" s="940" t="n">
        <v>86</v>
      </c>
      <c r="C17" s="940" t="n">
        <v>9</v>
      </c>
      <c r="D17" s="940" t="n">
        <v>77</v>
      </c>
      <c r="E17" s="940" t="n">
        <v>0</v>
      </c>
      <c r="F17" s="940" t="n">
        <v>0</v>
      </c>
      <c r="G17" s="940" t="n">
        <v>0</v>
      </c>
      <c r="H17" s="940" t="n">
        <v>77</v>
      </c>
      <c r="I17" s="940" t="n">
        <v>39</v>
      </c>
      <c r="J17" s="940" t="n">
        <v>38</v>
      </c>
      <c r="K17" s="940" t="n">
        <v>0</v>
      </c>
      <c r="L17" s="940" t="n">
        <v>0</v>
      </c>
      <c r="M17" s="940" t="n">
        <v>44</v>
      </c>
      <c r="N17" s="940" t="n">
        <v>12</v>
      </c>
      <c r="O17" s="940" t="n">
        <v>10</v>
      </c>
      <c r="P17" s="940" t="n">
        <v>22</v>
      </c>
      <c r="Q17" s="940" t="n">
        <v>580</v>
      </c>
      <c r="R17" s="940" t="n">
        <v>580</v>
      </c>
      <c r="S17" s="940" t="n">
        <v>1468.49</v>
      </c>
      <c r="T17" s="940" t="n">
        <v>0</v>
      </c>
      <c r="U17" s="941" t="n">
        <v>328</v>
      </c>
    </row>
    <row r="18" customFormat="false" ht="13.5" hidden="false" customHeight="true" outlineLevel="0" collapsed="false">
      <c r="A18" s="1028" t="s">
        <v>401</v>
      </c>
      <c r="B18" s="940" t="n">
        <v>78</v>
      </c>
      <c r="C18" s="940" t="n">
        <v>12</v>
      </c>
      <c r="D18" s="940" t="n">
        <v>66</v>
      </c>
      <c r="E18" s="940" t="n">
        <v>0</v>
      </c>
      <c r="F18" s="940" t="n">
        <v>0</v>
      </c>
      <c r="G18" s="940" t="n">
        <v>0</v>
      </c>
      <c r="H18" s="940" t="n">
        <v>0</v>
      </c>
      <c r="I18" s="940" t="n">
        <v>0</v>
      </c>
      <c r="J18" s="940" t="n">
        <v>0</v>
      </c>
      <c r="K18" s="940" t="n">
        <v>0</v>
      </c>
      <c r="L18" s="940" t="n">
        <v>0</v>
      </c>
      <c r="M18" s="940" t="n">
        <v>0</v>
      </c>
      <c r="N18" s="940" t="n">
        <v>0</v>
      </c>
      <c r="O18" s="940" t="n">
        <v>0</v>
      </c>
      <c r="P18" s="940" t="n">
        <v>0</v>
      </c>
      <c r="Q18" s="940" t="n">
        <v>0</v>
      </c>
      <c r="R18" s="940" t="n">
        <v>0</v>
      </c>
      <c r="S18" s="940" t="n">
        <v>0</v>
      </c>
      <c r="T18" s="940" t="n">
        <v>0</v>
      </c>
      <c r="U18" s="941" t="n">
        <v>341</v>
      </c>
    </row>
    <row r="19" customFormat="false" ht="13.5" hidden="false" customHeight="true" outlineLevel="0" collapsed="false">
      <c r="A19" s="1028" t="s">
        <v>402</v>
      </c>
      <c r="B19" s="940" t="n">
        <v>46</v>
      </c>
      <c r="C19" s="940" t="n">
        <v>11</v>
      </c>
      <c r="D19" s="940" t="n">
        <v>35</v>
      </c>
      <c r="E19" s="940" t="n">
        <v>0</v>
      </c>
      <c r="F19" s="940" t="n">
        <v>0</v>
      </c>
      <c r="G19" s="940" t="n">
        <v>0</v>
      </c>
      <c r="H19" s="940" t="n">
        <v>0</v>
      </c>
      <c r="I19" s="940" t="n">
        <v>0</v>
      </c>
      <c r="J19" s="940" t="n">
        <v>0</v>
      </c>
      <c r="K19" s="940" t="n">
        <v>0</v>
      </c>
      <c r="L19" s="940" t="n">
        <v>0</v>
      </c>
      <c r="M19" s="940" t="n">
        <v>0</v>
      </c>
      <c r="N19" s="940" t="n">
        <v>0</v>
      </c>
      <c r="O19" s="940" t="n">
        <v>0</v>
      </c>
      <c r="P19" s="940" t="n">
        <v>0</v>
      </c>
      <c r="Q19" s="940" t="n">
        <v>0</v>
      </c>
      <c r="R19" s="940" t="n">
        <v>0</v>
      </c>
      <c r="S19" s="940" t="n">
        <v>0</v>
      </c>
      <c r="T19" s="940" t="n">
        <v>0</v>
      </c>
      <c r="U19" s="941" t="n">
        <v>170</v>
      </c>
    </row>
    <row r="20" customFormat="false" ht="13.5" hidden="false" customHeight="true" outlineLevel="0" collapsed="false">
      <c r="A20" s="1028" t="s">
        <v>403</v>
      </c>
      <c r="B20" s="940" t="n">
        <v>16</v>
      </c>
      <c r="C20" s="940" t="n">
        <v>5</v>
      </c>
      <c r="D20" s="940" t="n">
        <v>11</v>
      </c>
      <c r="E20" s="940" t="n">
        <v>0</v>
      </c>
      <c r="F20" s="940" t="n">
        <v>0</v>
      </c>
      <c r="G20" s="940" t="n">
        <v>0</v>
      </c>
      <c r="H20" s="940" t="n">
        <v>47</v>
      </c>
      <c r="I20" s="940" t="n">
        <v>22</v>
      </c>
      <c r="J20" s="940" t="n">
        <v>15</v>
      </c>
      <c r="K20" s="940" t="n">
        <v>2</v>
      </c>
      <c r="L20" s="940" t="n">
        <v>8</v>
      </c>
      <c r="M20" s="940" t="n">
        <v>16</v>
      </c>
      <c r="N20" s="940" t="n">
        <v>12</v>
      </c>
      <c r="O20" s="940" t="n">
        <v>3</v>
      </c>
      <c r="P20" s="940" t="n">
        <v>1</v>
      </c>
      <c r="Q20" s="940" t="n">
        <v>1430</v>
      </c>
      <c r="R20" s="940" t="n">
        <v>120</v>
      </c>
      <c r="S20" s="940" t="n">
        <v>3290</v>
      </c>
      <c r="T20" s="940" t="n">
        <v>0</v>
      </c>
      <c r="U20" s="941" t="n">
        <v>0</v>
      </c>
    </row>
    <row r="21" customFormat="false" ht="13.5" hidden="false" customHeight="true" outlineLevel="0" collapsed="false">
      <c r="A21" s="1028" t="s">
        <v>404</v>
      </c>
      <c r="B21" s="940" t="n">
        <v>1</v>
      </c>
      <c r="C21" s="940" t="n">
        <v>1</v>
      </c>
      <c r="D21" s="940" t="n">
        <v>0</v>
      </c>
      <c r="E21" s="940" t="n">
        <v>0</v>
      </c>
      <c r="F21" s="940" t="n">
        <v>0</v>
      </c>
      <c r="G21" s="940" t="n">
        <v>0</v>
      </c>
      <c r="H21" s="940" t="n">
        <v>0</v>
      </c>
      <c r="I21" s="940" t="n">
        <v>0</v>
      </c>
      <c r="J21" s="940" t="n">
        <v>0</v>
      </c>
      <c r="K21" s="940" t="n">
        <v>0</v>
      </c>
      <c r="L21" s="940" t="n">
        <v>0</v>
      </c>
      <c r="M21" s="940" t="n">
        <v>1</v>
      </c>
      <c r="N21" s="940" t="n">
        <v>0</v>
      </c>
      <c r="O21" s="940" t="n">
        <v>1</v>
      </c>
      <c r="P21" s="940" t="n">
        <v>0</v>
      </c>
      <c r="Q21" s="940" t="n">
        <v>0</v>
      </c>
      <c r="R21" s="940" t="n">
        <v>0</v>
      </c>
      <c r="S21" s="940" t="n">
        <v>0</v>
      </c>
      <c r="T21" s="940" t="n">
        <v>1</v>
      </c>
      <c r="U21" s="941" t="n">
        <v>0</v>
      </c>
    </row>
    <row r="22" customFormat="false" ht="13.5" hidden="false" customHeight="true" outlineLevel="0" collapsed="false">
      <c r="A22" s="1028" t="s">
        <v>405</v>
      </c>
      <c r="B22" s="940" t="n">
        <v>24</v>
      </c>
      <c r="C22" s="940" t="n">
        <v>1</v>
      </c>
      <c r="D22" s="940" t="n">
        <v>23</v>
      </c>
      <c r="E22" s="940" t="n">
        <v>0</v>
      </c>
      <c r="F22" s="940" t="n">
        <v>0</v>
      </c>
      <c r="G22" s="940" t="n">
        <v>0</v>
      </c>
      <c r="H22" s="940" t="n">
        <v>0</v>
      </c>
      <c r="I22" s="940" t="n">
        <v>0</v>
      </c>
      <c r="J22" s="940" t="n">
        <v>0</v>
      </c>
      <c r="K22" s="940" t="n">
        <v>0</v>
      </c>
      <c r="L22" s="940" t="n">
        <v>0</v>
      </c>
      <c r="M22" s="940" t="n">
        <v>0</v>
      </c>
      <c r="N22" s="940" t="n">
        <v>0</v>
      </c>
      <c r="O22" s="940" t="n">
        <v>0</v>
      </c>
      <c r="P22" s="940" t="n">
        <v>0</v>
      </c>
      <c r="Q22" s="940" t="n">
        <v>0</v>
      </c>
      <c r="R22" s="940" t="n">
        <v>0</v>
      </c>
      <c r="S22" s="940" t="n">
        <v>0</v>
      </c>
      <c r="T22" s="940" t="n">
        <v>0</v>
      </c>
      <c r="U22" s="941" t="n">
        <v>60</v>
      </c>
    </row>
    <row r="23" customFormat="false" ht="13.5" hidden="false" customHeight="true" outlineLevel="0" collapsed="false">
      <c r="A23" s="1028" t="s">
        <v>437</v>
      </c>
      <c r="B23" s="940" t="n">
        <v>14</v>
      </c>
      <c r="C23" s="940" t="n">
        <v>2</v>
      </c>
      <c r="D23" s="940" t="n">
        <v>6</v>
      </c>
      <c r="E23" s="940" t="n">
        <v>0</v>
      </c>
      <c r="F23" s="940" t="n">
        <v>6</v>
      </c>
      <c r="G23" s="940" t="n">
        <v>0</v>
      </c>
      <c r="H23" s="940" t="n">
        <v>22</v>
      </c>
      <c r="I23" s="940" t="n">
        <v>13</v>
      </c>
      <c r="J23" s="940" t="n">
        <v>9</v>
      </c>
      <c r="K23" s="940" t="n">
        <v>0</v>
      </c>
      <c r="L23" s="940" t="n">
        <v>0</v>
      </c>
      <c r="M23" s="940" t="n">
        <v>14</v>
      </c>
      <c r="N23" s="940" t="n">
        <v>8</v>
      </c>
      <c r="O23" s="940" t="n">
        <v>2</v>
      </c>
      <c r="P23" s="940" t="n">
        <v>4</v>
      </c>
      <c r="Q23" s="940" t="n">
        <v>1015</v>
      </c>
      <c r="R23" s="940" t="n">
        <v>1015</v>
      </c>
      <c r="S23" s="940" t="n">
        <v>7739.03</v>
      </c>
      <c r="T23" s="940" t="n">
        <v>4</v>
      </c>
      <c r="U23" s="941" t="n">
        <v>1</v>
      </c>
    </row>
    <row r="24" customFormat="false" ht="13.5" hidden="false" customHeight="true" outlineLevel="0" collapsed="false">
      <c r="A24" s="1033" t="s">
        <v>407</v>
      </c>
      <c r="B24" s="1034" t="n">
        <f aca="false">SUM(B17:B23)</f>
        <v>265</v>
      </c>
      <c r="C24" s="1019" t="n">
        <f aca="false">SUM(C17:C23)</f>
        <v>41</v>
      </c>
      <c r="D24" s="1019" t="n">
        <f aca="false">SUM(D17:D23)</f>
        <v>218</v>
      </c>
      <c r="E24" s="1019" t="n">
        <f aca="false">SUM(E17:E23)</f>
        <v>0</v>
      </c>
      <c r="F24" s="1019" t="n">
        <f aca="false">SUM(F17:F23)</f>
        <v>6</v>
      </c>
      <c r="G24" s="1019" t="n">
        <f aca="false">SUM(G17:G23)</f>
        <v>0</v>
      </c>
      <c r="H24" s="1019" t="n">
        <f aca="false">SUM(H17:H23)</f>
        <v>146</v>
      </c>
      <c r="I24" s="1019" t="n">
        <f aca="false">SUM(I17:I23)</f>
        <v>74</v>
      </c>
      <c r="J24" s="1019" t="n">
        <f aca="false">SUM(J17:J23)</f>
        <v>62</v>
      </c>
      <c r="K24" s="1019" t="n">
        <f aca="false">SUM(K17:K23)</f>
        <v>2</v>
      </c>
      <c r="L24" s="1019" t="n">
        <f aca="false">SUM(L17:L23)</f>
        <v>8</v>
      </c>
      <c r="M24" s="1019" t="n">
        <f aca="false">SUM(M17:M23)</f>
        <v>75</v>
      </c>
      <c r="N24" s="1019" t="n">
        <f aca="false">SUM(N17:N23)</f>
        <v>32</v>
      </c>
      <c r="O24" s="1019" t="n">
        <f aca="false">SUM(O17:O23)</f>
        <v>16</v>
      </c>
      <c r="P24" s="1019" t="n">
        <f aca="false">SUM(P17:P23)</f>
        <v>27</v>
      </c>
      <c r="Q24" s="1019" t="n">
        <f aca="false">SUM(Q17:Q23)</f>
        <v>3025</v>
      </c>
      <c r="R24" s="1019" t="n">
        <f aca="false">SUM(R17:R23)</f>
        <v>1715</v>
      </c>
      <c r="S24" s="1019" t="n">
        <f aca="false">SUM(S17:S23)</f>
        <v>12497.52</v>
      </c>
      <c r="T24" s="1019" t="n">
        <f aca="false">SUM(T17:T23)</f>
        <v>5</v>
      </c>
      <c r="U24" s="1035" t="n">
        <f aca="false">SUM(U17:U23)</f>
        <v>900</v>
      </c>
    </row>
    <row r="25" customFormat="false" ht="18.2" hidden="false" customHeight="true" outlineLevel="0" collapsed="false">
      <c r="A25" s="1036" t="s">
        <v>366</v>
      </c>
      <c r="B25" s="1022" t="n">
        <f aca="false">'54.Mediácie  '!B15+'54.Mediácie  '!B22+'54.Mediácie  '!B29+'55.Mediácie '!B13+'55.Mediácie '!B21+'55.Mediácie '!B30+'56.Mediácie  '!B16+'56.Mediácie  '!B24</f>
        <v>1284</v>
      </c>
      <c r="C25" s="1022" t="n">
        <f aca="false">'54.Mediácie  '!C15+'54.Mediácie  '!C22+'54.Mediácie  '!C29+'55.Mediácie '!C13+'55.Mediácie '!C21+'55.Mediácie '!C30+'56.Mediácie  '!C16+'56.Mediácie  '!C24</f>
        <v>187</v>
      </c>
      <c r="D25" s="1022" t="n">
        <f aca="false">'54.Mediácie  '!D15+'54.Mediácie  '!D22+'54.Mediácie  '!D29+'55.Mediácie '!D13+'55.Mediácie '!D21+'55.Mediácie '!D30+'56.Mediácie  '!D16+'56.Mediácie  '!D24</f>
        <v>994</v>
      </c>
      <c r="E25" s="1022" t="n">
        <f aca="false">'54.Mediácie  '!E15+'54.Mediácie  '!E22+'54.Mediácie  '!E29+'55.Mediácie '!E13+'55.Mediácie '!E21+'55.Mediácie '!E30+'56.Mediácie  '!E16+'56.Mediácie  '!E24</f>
        <v>53</v>
      </c>
      <c r="F25" s="1022" t="n">
        <f aca="false">'54.Mediácie  '!F15+'54.Mediácie  '!F22+'54.Mediácie  '!F29+'55.Mediácie '!F13+'55.Mediácie '!F21+'55.Mediácie '!F30+'56.Mediácie  '!F16+'56.Mediácie  '!F24</f>
        <v>49</v>
      </c>
      <c r="G25" s="1022" t="n">
        <f aca="false">'54.Mediácie  '!G15+'54.Mediácie  '!G22+'54.Mediácie  '!G29+'55.Mediácie '!G13+'55.Mediácie '!G21+'55.Mediácie '!G30+'56.Mediácie  '!G16+'56.Mediácie  '!G24</f>
        <v>1</v>
      </c>
      <c r="H25" s="1022" t="n">
        <f aca="false">'54.Mediácie  '!H15+'54.Mediácie  '!H22+'54.Mediácie  '!H29+'55.Mediácie '!H13+'55.Mediácie '!H21+'55.Mediácie '!H30+'56.Mediácie  '!H16+'56.Mediácie  '!H24</f>
        <v>2311</v>
      </c>
      <c r="I25" s="1022" t="n">
        <f aca="false">'54.Mediácie  '!I15+'54.Mediácie  '!I22+'54.Mediácie  '!I29+'55.Mediácie '!I13+'55.Mediácie '!I21+'55.Mediácie '!I30+'56.Mediácie  '!I16+'56.Mediácie  '!I24</f>
        <v>955</v>
      </c>
      <c r="J25" s="1022" t="n">
        <f aca="false">'54.Mediácie  '!J15+'54.Mediácie  '!J22+'54.Mediácie  '!J29+'55.Mediácie '!J13+'55.Mediácie '!J21+'55.Mediácie '!J30+'56.Mediácie  '!J16+'56.Mediácie  '!J24</f>
        <v>1065</v>
      </c>
      <c r="K25" s="1022" t="n">
        <f aca="false">'54.Mediácie  '!K15+'54.Mediácie  '!K22+'54.Mediácie  '!K29+'55.Mediácie '!K13+'55.Mediácie '!K21+'55.Mediácie '!K30+'56.Mediácie  '!K16+'56.Mediácie  '!K24</f>
        <v>77</v>
      </c>
      <c r="L25" s="1022" t="n">
        <f aca="false">'54.Mediácie  '!L15+'54.Mediácie  '!L22+'54.Mediácie  '!L29+'55.Mediácie '!L13+'55.Mediácie '!L21+'55.Mediácie '!L30+'56.Mediácie  '!L16+'56.Mediácie  '!L24</f>
        <v>214</v>
      </c>
      <c r="M25" s="1022" t="n">
        <f aca="false">'54.Mediácie  '!M15+'54.Mediácie  '!M22+'54.Mediácie  '!M29+'55.Mediácie '!M13+'55.Mediácie '!M21+'55.Mediácie '!M30+'56.Mediácie  '!M16+'56.Mediácie  '!M24</f>
        <v>983</v>
      </c>
      <c r="N25" s="1022" t="n">
        <f aca="false">'54.Mediácie  '!N15+'54.Mediácie  '!N22+'54.Mediácie  '!N29+'55.Mediácie '!N13+'55.Mediácie '!N21+'55.Mediácie '!N30+'56.Mediácie  '!N16+'56.Mediácie  '!N24</f>
        <v>456</v>
      </c>
      <c r="O25" s="1022" t="n">
        <f aca="false">'54.Mediácie  '!O15+'54.Mediácie  '!O22+'54.Mediácie  '!O29+'55.Mediácie '!O13+'55.Mediácie '!O21+'55.Mediácie '!O30+'56.Mediácie  '!O16+'56.Mediácie  '!O24</f>
        <v>224</v>
      </c>
      <c r="P25" s="1022" t="n">
        <f aca="false">'54.Mediácie  '!P15+'54.Mediácie  '!P22+'54.Mediácie  '!P29+'55.Mediácie '!P13+'55.Mediácie '!P21+'55.Mediácie '!P30+'56.Mediácie  '!P16+'56.Mediácie  '!P24</f>
        <v>303</v>
      </c>
      <c r="Q25" s="1022" t="n">
        <f aca="false">'54.Mediácie  '!Q15+'54.Mediácie  '!Q22+'54.Mediácie  '!Q29+'55.Mediácie '!Q13+'55.Mediácie '!Q21+'55.Mediácie '!Q30+'56.Mediácie  '!Q16+'56.Mediácie  '!Q24</f>
        <v>30178.5</v>
      </c>
      <c r="R25" s="1022" t="n">
        <f aca="false">'54.Mediácie  '!R15+'54.Mediácie  '!R22+'54.Mediácie  '!R29+'55.Mediácie '!R13+'55.Mediácie '!R21+'55.Mediácie '!R30+'56.Mediácie  '!R16+'56.Mediácie  '!R24</f>
        <v>34232.5</v>
      </c>
      <c r="S25" s="1022" t="n">
        <f aca="false">'54.Mediácie  '!S15+'54.Mediácie  '!S22+'54.Mediácie  '!S29+'55.Mediácie '!S13+'55.Mediácie '!S21+'55.Mediácie '!S30+'56.Mediácie  '!S16+'56.Mediácie  '!S24</f>
        <v>503581.68</v>
      </c>
      <c r="T25" s="1022" t="n">
        <f aca="false">'54.Mediácie  '!T15+'54.Mediácie  '!T22+'54.Mediácie  '!T29+'55.Mediácie '!T13+'55.Mediácie '!T21+'55.Mediácie '!T30+'56.Mediácie  '!T16+'56.Mediácie  '!T24</f>
        <v>205</v>
      </c>
      <c r="U25" s="1024" t="n">
        <f aca="false">'54.Mediácie  '!U15+'54.Mediácie  '!U22+'54.Mediácie  '!U29+'55.Mediácie '!U13+'55.Mediácie '!U21+'55.Mediácie '!U30+'56.Mediácie  '!U16+'56.Mediácie  '!U24</f>
        <v>1126</v>
      </c>
    </row>
    <row r="26" customFormat="false" ht="15.75" hidden="false" customHeight="false" outlineLevel="0" collapsed="false"/>
    <row r="27" customFormat="false" ht="15" hidden="false" customHeight="false" outlineLevel="0" collapsed="false">
      <c r="C27" s="986"/>
      <c r="D27" s="986"/>
      <c r="E27" s="986"/>
      <c r="F27" s="986"/>
      <c r="G27" s="986"/>
      <c r="I27" s="986"/>
      <c r="J27" s="986"/>
      <c r="K27" s="986"/>
      <c r="L27" s="986"/>
      <c r="N27" s="986"/>
      <c r="O27" s="986"/>
      <c r="P27" s="986"/>
      <c r="Q27" s="986"/>
      <c r="R27" s="986"/>
      <c r="S27" s="986"/>
      <c r="T27" s="986"/>
      <c r="U27" s="986"/>
    </row>
  </sheetData>
  <mergeCells count="29">
    <mergeCell ref="A1:U1"/>
    <mergeCell ref="A2:U2"/>
    <mergeCell ref="A3:A7"/>
    <mergeCell ref="B3:G3"/>
    <mergeCell ref="H3:L3"/>
    <mergeCell ref="M3:P3"/>
    <mergeCell ref="Q3:Q7"/>
    <mergeCell ref="R3:R7"/>
    <mergeCell ref="S3:S7"/>
    <mergeCell ref="T3:T7"/>
    <mergeCell ref="U3:U7"/>
    <mergeCell ref="B4:B7"/>
    <mergeCell ref="C4:G4"/>
    <mergeCell ref="H4:H7"/>
    <mergeCell ref="I4:L4"/>
    <mergeCell ref="M4:M7"/>
    <mergeCell ref="N4:P4"/>
    <mergeCell ref="C5:C7"/>
    <mergeCell ref="D5:D7"/>
    <mergeCell ref="E5:E7"/>
    <mergeCell ref="F5:F7"/>
    <mergeCell ref="G5:G7"/>
    <mergeCell ref="I5:I7"/>
    <mergeCell ref="J5:J7"/>
    <mergeCell ref="K5:K7"/>
    <mergeCell ref="L5:L7"/>
    <mergeCell ref="N5:N7"/>
    <mergeCell ref="O5:O7"/>
    <mergeCell ref="P5:P7"/>
  </mergeCells>
  <printOptions headings="false" gridLines="false" gridLinesSet="true" horizontalCentered="false" verticalCentered="false"/>
  <pageMargins left="0.470138888888889" right="0.279861111111111"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66" width="12.7"/>
    <col collapsed="false" customWidth="true" hidden="false" outlineLevel="0" max="2" min="2" style="66" width="9.28"/>
    <col collapsed="false" customWidth="true" hidden="false" outlineLevel="0" max="14" min="3" style="66" width="8.28"/>
    <col collapsed="false" customWidth="false" hidden="false" outlineLevel="0" max="257" min="15" style="66" width="9.14"/>
  </cols>
  <sheetData>
    <row r="1" customFormat="false" ht="15.95" hidden="false" customHeight="true" outlineLevel="0" collapsed="false">
      <c r="A1" s="67" t="s">
        <v>26</v>
      </c>
      <c r="B1" s="67"/>
      <c r="C1" s="67"/>
      <c r="D1" s="67"/>
      <c r="E1" s="67"/>
      <c r="F1" s="67"/>
      <c r="G1" s="67"/>
      <c r="H1" s="67"/>
      <c r="I1" s="67"/>
      <c r="J1" s="67"/>
      <c r="K1" s="67"/>
      <c r="L1" s="67"/>
      <c r="M1" s="67"/>
      <c r="N1" s="67"/>
    </row>
    <row r="2" customFormat="false" ht="15.95" hidden="false" customHeight="true" outlineLevel="0" collapsed="false">
      <c r="A2" s="67" t="s">
        <v>47</v>
      </c>
      <c r="B2" s="67"/>
      <c r="C2" s="67"/>
      <c r="D2" s="67"/>
      <c r="E2" s="67"/>
      <c r="F2" s="67"/>
      <c r="G2" s="67"/>
      <c r="H2" s="67"/>
      <c r="I2" s="67"/>
      <c r="J2" s="67"/>
      <c r="K2" s="67"/>
      <c r="L2" s="67"/>
      <c r="M2" s="67"/>
      <c r="N2" s="67"/>
    </row>
    <row r="3" customFormat="false" ht="15.95" hidden="false" customHeight="true" outlineLevel="0" collapsed="false">
      <c r="A3" s="68"/>
      <c r="B3" s="68"/>
      <c r="C3" s="68"/>
      <c r="D3" s="68"/>
      <c r="E3" s="68"/>
      <c r="F3" s="68"/>
      <c r="G3" s="68"/>
      <c r="H3" s="68"/>
      <c r="I3" s="68"/>
      <c r="J3" s="68"/>
      <c r="K3" s="68"/>
      <c r="L3" s="68"/>
      <c r="M3" s="68"/>
      <c r="N3" s="68"/>
    </row>
    <row r="4" customFormat="false" ht="15.95" hidden="false" customHeight="true" outlineLevel="0" collapsed="false">
      <c r="A4" s="69" t="s">
        <v>28</v>
      </c>
      <c r="B4" s="70" t="s">
        <v>48</v>
      </c>
      <c r="C4" s="71" t="s">
        <v>30</v>
      </c>
      <c r="D4" s="71"/>
      <c r="E4" s="71"/>
      <c r="F4" s="71"/>
      <c r="G4" s="71"/>
      <c r="H4" s="71"/>
      <c r="I4" s="71"/>
      <c r="J4" s="71"/>
      <c r="K4" s="71"/>
      <c r="L4" s="71"/>
      <c r="M4" s="71"/>
      <c r="N4" s="71"/>
    </row>
    <row r="5" customFormat="false" ht="15.95" hidden="false" customHeight="true" outlineLevel="0" collapsed="false">
      <c r="A5" s="69"/>
      <c r="B5" s="70"/>
      <c r="C5" s="72" t="s">
        <v>49</v>
      </c>
      <c r="D5" s="72"/>
      <c r="E5" s="72"/>
      <c r="F5" s="72"/>
      <c r="G5" s="72"/>
      <c r="H5" s="72"/>
      <c r="I5" s="73" t="s">
        <v>50</v>
      </c>
      <c r="J5" s="73"/>
      <c r="K5" s="73"/>
      <c r="L5" s="73"/>
      <c r="M5" s="73"/>
      <c r="N5" s="73"/>
    </row>
    <row r="6" customFormat="false" ht="15.95" hidden="false" customHeight="true" outlineLevel="0" collapsed="false">
      <c r="A6" s="69"/>
      <c r="B6" s="70"/>
      <c r="C6" s="72" t="s">
        <v>31</v>
      </c>
      <c r="D6" s="72"/>
      <c r="E6" s="72" t="s">
        <v>51</v>
      </c>
      <c r="F6" s="72"/>
      <c r="G6" s="72" t="s">
        <v>52</v>
      </c>
      <c r="H6" s="72"/>
      <c r="I6" s="72" t="s">
        <v>31</v>
      </c>
      <c r="J6" s="72"/>
      <c r="K6" s="72" t="s">
        <v>51</v>
      </c>
      <c r="L6" s="72"/>
      <c r="M6" s="73" t="s">
        <v>52</v>
      </c>
      <c r="N6" s="73"/>
    </row>
    <row r="7" customFormat="false" ht="15.95" hidden="false" customHeight="true" outlineLevel="0" collapsed="false">
      <c r="A7" s="69"/>
      <c r="B7" s="70"/>
      <c r="C7" s="74" t="s">
        <v>34</v>
      </c>
      <c r="D7" s="74" t="s">
        <v>35</v>
      </c>
      <c r="E7" s="74" t="s">
        <v>34</v>
      </c>
      <c r="F7" s="74" t="s">
        <v>35</v>
      </c>
      <c r="G7" s="74" t="s">
        <v>34</v>
      </c>
      <c r="H7" s="74" t="s">
        <v>35</v>
      </c>
      <c r="I7" s="74" t="s">
        <v>34</v>
      </c>
      <c r="J7" s="74" t="s">
        <v>35</v>
      </c>
      <c r="K7" s="74" t="s">
        <v>34</v>
      </c>
      <c r="L7" s="74" t="s">
        <v>35</v>
      </c>
      <c r="M7" s="74" t="s">
        <v>34</v>
      </c>
      <c r="N7" s="75" t="s">
        <v>35</v>
      </c>
    </row>
    <row r="8" customFormat="false" ht="15.95" hidden="false" customHeight="true" outlineLevel="0" collapsed="false">
      <c r="A8" s="76" t="s">
        <v>36</v>
      </c>
      <c r="B8" s="77" t="n">
        <v>2011</v>
      </c>
      <c r="C8" s="78" t="n">
        <v>1</v>
      </c>
      <c r="D8" s="78" t="n">
        <v>3</v>
      </c>
      <c r="E8" s="78" t="n">
        <v>12</v>
      </c>
      <c r="F8" s="78" t="n">
        <v>23</v>
      </c>
      <c r="G8" s="78" t="n">
        <v>18</v>
      </c>
      <c r="H8" s="78" t="n">
        <v>70</v>
      </c>
      <c r="I8" s="78" t="n">
        <v>673</v>
      </c>
      <c r="J8" s="78" t="n">
        <v>760</v>
      </c>
      <c r="K8" s="78" t="n">
        <v>643</v>
      </c>
      <c r="L8" s="78" t="n">
        <v>717</v>
      </c>
      <c r="M8" s="78" t="n">
        <v>132</v>
      </c>
      <c r="N8" s="79" t="n">
        <v>155</v>
      </c>
    </row>
    <row r="9" customFormat="false" ht="15.95" hidden="false" customHeight="true" outlineLevel="0" collapsed="false">
      <c r="A9" s="76"/>
      <c r="B9" s="77" t="n">
        <v>2012</v>
      </c>
      <c r="C9" s="78" t="n">
        <v>1</v>
      </c>
      <c r="D9" s="78" t="n">
        <v>1</v>
      </c>
      <c r="E9" s="78" t="n">
        <v>4</v>
      </c>
      <c r="F9" s="78" t="n">
        <v>13</v>
      </c>
      <c r="G9" s="78" t="n">
        <v>15</v>
      </c>
      <c r="H9" s="78" t="n">
        <v>58</v>
      </c>
      <c r="I9" s="78" t="n">
        <v>653</v>
      </c>
      <c r="J9" s="78" t="n">
        <v>724</v>
      </c>
      <c r="K9" s="78" t="n">
        <v>644</v>
      </c>
      <c r="L9" s="78" t="n">
        <v>717</v>
      </c>
      <c r="M9" s="78" t="n">
        <v>141</v>
      </c>
      <c r="N9" s="79" t="n">
        <v>162</v>
      </c>
    </row>
    <row r="10" customFormat="false" ht="15.95" hidden="false" customHeight="true" outlineLevel="0" collapsed="false">
      <c r="A10" s="76"/>
      <c r="B10" s="77" t="n">
        <v>2013</v>
      </c>
      <c r="C10" s="78" t="n">
        <v>0</v>
      </c>
      <c r="D10" s="78" t="n">
        <v>0</v>
      </c>
      <c r="E10" s="78" t="n">
        <v>2</v>
      </c>
      <c r="F10" s="78" t="n">
        <v>7</v>
      </c>
      <c r="G10" s="78" t="n">
        <v>13</v>
      </c>
      <c r="H10" s="78" t="n">
        <v>51</v>
      </c>
      <c r="I10" s="78" t="n">
        <v>599</v>
      </c>
      <c r="J10" s="78" t="n">
        <v>689</v>
      </c>
      <c r="K10" s="78" t="n">
        <v>610</v>
      </c>
      <c r="L10" s="78" t="n">
        <v>702</v>
      </c>
      <c r="M10" s="78" t="n">
        <v>130</v>
      </c>
      <c r="N10" s="79" t="n">
        <v>149</v>
      </c>
    </row>
    <row r="11" customFormat="false" ht="15.95" hidden="false" customHeight="true" outlineLevel="0" collapsed="false">
      <c r="A11" s="76"/>
      <c r="B11" s="77" t="n">
        <v>2014</v>
      </c>
      <c r="C11" s="78" t="n">
        <v>1</v>
      </c>
      <c r="D11" s="78" t="n">
        <v>1</v>
      </c>
      <c r="E11" s="78" t="n">
        <v>4</v>
      </c>
      <c r="F11" s="78" t="n">
        <v>24</v>
      </c>
      <c r="G11" s="78" t="n">
        <v>10</v>
      </c>
      <c r="H11" s="78" t="n">
        <v>28</v>
      </c>
      <c r="I11" s="78" t="n">
        <v>577</v>
      </c>
      <c r="J11" s="78" t="n">
        <v>651</v>
      </c>
      <c r="K11" s="78" t="n">
        <v>613</v>
      </c>
      <c r="L11" s="78" t="n">
        <v>698</v>
      </c>
      <c r="M11" s="78" t="n">
        <v>94</v>
      </c>
      <c r="N11" s="79" t="n">
        <v>102</v>
      </c>
    </row>
    <row r="12" customFormat="false" ht="15.95" hidden="false" customHeight="true" outlineLevel="0" collapsed="false">
      <c r="A12" s="76"/>
      <c r="B12" s="77" t="n">
        <v>2015</v>
      </c>
      <c r="C12" s="78" t="n">
        <v>1</v>
      </c>
      <c r="D12" s="78" t="n">
        <v>2</v>
      </c>
      <c r="E12" s="78" t="n">
        <v>2</v>
      </c>
      <c r="F12" s="78" t="n">
        <v>8</v>
      </c>
      <c r="G12" s="78" t="n">
        <v>9</v>
      </c>
      <c r="H12" s="78" t="n">
        <v>22</v>
      </c>
      <c r="I12" s="78" t="n">
        <v>503</v>
      </c>
      <c r="J12" s="78" t="n">
        <v>567</v>
      </c>
      <c r="K12" s="78" t="n">
        <v>496</v>
      </c>
      <c r="L12" s="78" t="n">
        <v>555</v>
      </c>
      <c r="M12" s="78" t="n">
        <v>101</v>
      </c>
      <c r="N12" s="79" t="n">
        <v>114</v>
      </c>
    </row>
    <row r="13" customFormat="false" ht="15.95" hidden="false" customHeight="true" outlineLevel="0" collapsed="false">
      <c r="A13" s="80" t="s">
        <v>37</v>
      </c>
      <c r="B13" s="77" t="n">
        <v>2011</v>
      </c>
      <c r="C13" s="78" t="n">
        <v>0</v>
      </c>
      <c r="D13" s="78" t="n">
        <v>0</v>
      </c>
      <c r="E13" s="78" t="n">
        <v>7</v>
      </c>
      <c r="F13" s="78" t="n">
        <v>20</v>
      </c>
      <c r="G13" s="78" t="n">
        <v>25</v>
      </c>
      <c r="H13" s="78" t="n">
        <v>61</v>
      </c>
      <c r="I13" s="78" t="n">
        <v>409</v>
      </c>
      <c r="J13" s="78" t="n">
        <v>486</v>
      </c>
      <c r="K13" s="78" t="n">
        <v>463</v>
      </c>
      <c r="L13" s="78" t="n">
        <v>548</v>
      </c>
      <c r="M13" s="78" t="n">
        <v>150</v>
      </c>
      <c r="N13" s="79" t="n">
        <v>182</v>
      </c>
    </row>
    <row r="14" customFormat="false" ht="15.95" hidden="false" customHeight="true" outlineLevel="0" collapsed="false">
      <c r="A14" s="80"/>
      <c r="B14" s="77" t="n">
        <v>2012</v>
      </c>
      <c r="C14" s="78" t="n">
        <v>1</v>
      </c>
      <c r="D14" s="78" t="n">
        <v>1</v>
      </c>
      <c r="E14" s="78" t="n">
        <v>1</v>
      </c>
      <c r="F14" s="78" t="n">
        <v>5</v>
      </c>
      <c r="G14" s="78" t="n">
        <v>25</v>
      </c>
      <c r="H14" s="78" t="n">
        <v>57</v>
      </c>
      <c r="I14" s="78" t="n">
        <v>433</v>
      </c>
      <c r="J14" s="78" t="n">
        <v>509</v>
      </c>
      <c r="K14" s="78" t="n">
        <v>432</v>
      </c>
      <c r="L14" s="78" t="n">
        <v>512</v>
      </c>
      <c r="M14" s="78" t="n">
        <v>151</v>
      </c>
      <c r="N14" s="79" t="n">
        <v>179</v>
      </c>
    </row>
    <row r="15" customFormat="false" ht="15.95" hidden="false" customHeight="true" outlineLevel="0" collapsed="false">
      <c r="A15" s="80"/>
      <c r="B15" s="77" t="n">
        <v>2013</v>
      </c>
      <c r="C15" s="78" t="n">
        <v>1</v>
      </c>
      <c r="D15" s="78" t="n">
        <v>1</v>
      </c>
      <c r="E15" s="78" t="n">
        <v>3</v>
      </c>
      <c r="F15" s="78" t="n">
        <v>10</v>
      </c>
      <c r="G15" s="78" t="n">
        <v>23</v>
      </c>
      <c r="H15" s="78" t="n">
        <v>48</v>
      </c>
      <c r="I15" s="78" t="n">
        <v>413</v>
      </c>
      <c r="J15" s="78" t="n">
        <v>500</v>
      </c>
      <c r="K15" s="78" t="n">
        <v>436</v>
      </c>
      <c r="L15" s="78" t="n">
        <v>519</v>
      </c>
      <c r="M15" s="78" t="n">
        <v>128</v>
      </c>
      <c r="N15" s="79" t="n">
        <v>160</v>
      </c>
    </row>
    <row r="16" customFormat="false" ht="15.95" hidden="false" customHeight="true" outlineLevel="0" collapsed="false">
      <c r="A16" s="80"/>
      <c r="B16" s="77" t="n">
        <v>2014</v>
      </c>
      <c r="C16" s="78" t="n">
        <v>2</v>
      </c>
      <c r="D16" s="78" t="n">
        <v>3</v>
      </c>
      <c r="E16" s="78" t="n">
        <v>7</v>
      </c>
      <c r="F16" s="78" t="n">
        <v>14</v>
      </c>
      <c r="G16" s="78" t="n">
        <v>18</v>
      </c>
      <c r="H16" s="78" t="n">
        <v>37</v>
      </c>
      <c r="I16" s="78" t="n">
        <v>374</v>
      </c>
      <c r="J16" s="78" t="n">
        <v>443</v>
      </c>
      <c r="K16" s="78" t="n">
        <v>333</v>
      </c>
      <c r="L16" s="78" t="n">
        <v>399</v>
      </c>
      <c r="M16" s="78" t="n">
        <v>169</v>
      </c>
      <c r="N16" s="79" t="n">
        <v>204</v>
      </c>
    </row>
    <row r="17" customFormat="false" ht="15.95" hidden="false" customHeight="true" outlineLevel="0" collapsed="false">
      <c r="A17" s="80"/>
      <c r="B17" s="77" t="n">
        <v>2015</v>
      </c>
      <c r="C17" s="78" t="n">
        <v>1</v>
      </c>
      <c r="D17" s="78" t="n">
        <v>1</v>
      </c>
      <c r="E17" s="78" t="n">
        <v>1</v>
      </c>
      <c r="F17" s="78" t="n">
        <v>2</v>
      </c>
      <c r="G17" s="78" t="n">
        <v>18</v>
      </c>
      <c r="H17" s="78" t="n">
        <v>36</v>
      </c>
      <c r="I17" s="78" t="n">
        <v>283</v>
      </c>
      <c r="J17" s="78" t="n">
        <v>335</v>
      </c>
      <c r="K17" s="78" t="n">
        <v>338</v>
      </c>
      <c r="L17" s="78" t="n">
        <v>409</v>
      </c>
      <c r="M17" s="78" t="n">
        <v>114</v>
      </c>
      <c r="N17" s="79" t="n">
        <v>130</v>
      </c>
    </row>
    <row r="18" customFormat="false" ht="15.95" hidden="false" customHeight="true" outlineLevel="0" collapsed="false">
      <c r="A18" s="81" t="s">
        <v>38</v>
      </c>
      <c r="B18" s="82" t="n">
        <v>2011</v>
      </c>
      <c r="C18" s="83" t="n">
        <v>0</v>
      </c>
      <c r="D18" s="83" t="n">
        <v>0</v>
      </c>
      <c r="E18" s="83" t="n">
        <v>2</v>
      </c>
      <c r="F18" s="83" t="n">
        <v>2</v>
      </c>
      <c r="G18" s="83" t="n">
        <v>2</v>
      </c>
      <c r="H18" s="83" t="n">
        <v>4</v>
      </c>
      <c r="I18" s="83" t="n">
        <v>429</v>
      </c>
      <c r="J18" s="83" t="n">
        <v>483</v>
      </c>
      <c r="K18" s="83" t="n">
        <v>458</v>
      </c>
      <c r="L18" s="83" t="n">
        <v>517</v>
      </c>
      <c r="M18" s="83" t="n">
        <v>128</v>
      </c>
      <c r="N18" s="84" t="n">
        <v>148</v>
      </c>
    </row>
    <row r="19" customFormat="false" ht="15.95" hidden="false" customHeight="true" outlineLevel="0" collapsed="false">
      <c r="A19" s="81"/>
      <c r="B19" s="82" t="n">
        <v>2012</v>
      </c>
      <c r="C19" s="83" t="n">
        <v>0</v>
      </c>
      <c r="D19" s="83" t="n">
        <v>0</v>
      </c>
      <c r="E19" s="83" t="n">
        <v>0</v>
      </c>
      <c r="F19" s="83" t="n">
        <v>0</v>
      </c>
      <c r="G19" s="83" t="n">
        <v>2</v>
      </c>
      <c r="H19" s="83" t="n">
        <v>4</v>
      </c>
      <c r="I19" s="83" t="n">
        <v>452</v>
      </c>
      <c r="J19" s="83" t="n">
        <v>521</v>
      </c>
      <c r="K19" s="83" t="n">
        <v>471</v>
      </c>
      <c r="L19" s="83" t="n">
        <v>540</v>
      </c>
      <c r="M19" s="83" t="n">
        <v>109</v>
      </c>
      <c r="N19" s="84" t="n">
        <v>129</v>
      </c>
    </row>
    <row r="20" customFormat="false" ht="15.95" hidden="false" customHeight="true" outlineLevel="0" collapsed="false">
      <c r="A20" s="81"/>
      <c r="B20" s="82" t="n">
        <v>2013</v>
      </c>
      <c r="C20" s="83" t="n">
        <v>0</v>
      </c>
      <c r="D20" s="83" t="n">
        <v>0</v>
      </c>
      <c r="E20" s="83" t="n">
        <v>0</v>
      </c>
      <c r="F20" s="83" t="n">
        <v>0</v>
      </c>
      <c r="G20" s="83" t="n">
        <v>2</v>
      </c>
      <c r="H20" s="83" t="n">
        <v>4</v>
      </c>
      <c r="I20" s="83" t="n">
        <v>393</v>
      </c>
      <c r="J20" s="83" t="n">
        <v>458</v>
      </c>
      <c r="K20" s="83" t="n">
        <v>402</v>
      </c>
      <c r="L20" s="83" t="n">
        <v>468</v>
      </c>
      <c r="M20" s="83" t="n">
        <v>100</v>
      </c>
      <c r="N20" s="84" t="n">
        <v>119</v>
      </c>
    </row>
    <row r="21" customFormat="false" ht="15.95" hidden="false" customHeight="true" outlineLevel="0" collapsed="false">
      <c r="A21" s="81"/>
      <c r="B21" s="82" t="n">
        <v>2014</v>
      </c>
      <c r="C21" s="83" t="n">
        <v>0</v>
      </c>
      <c r="D21" s="83" t="n">
        <v>0</v>
      </c>
      <c r="E21" s="83" t="n">
        <v>1</v>
      </c>
      <c r="F21" s="83" t="n">
        <v>3</v>
      </c>
      <c r="G21" s="83" t="n">
        <v>1</v>
      </c>
      <c r="H21" s="83" t="n">
        <v>1</v>
      </c>
      <c r="I21" s="83" t="n">
        <v>439</v>
      </c>
      <c r="J21" s="83" t="n">
        <v>487</v>
      </c>
      <c r="K21" s="83" t="n">
        <v>343</v>
      </c>
      <c r="L21" s="83" t="n">
        <v>381</v>
      </c>
      <c r="M21" s="83" t="n">
        <v>196</v>
      </c>
      <c r="N21" s="84" t="n">
        <v>225</v>
      </c>
    </row>
    <row r="22" customFormat="false" ht="15.95" hidden="false" customHeight="true" outlineLevel="0" collapsed="false">
      <c r="A22" s="81"/>
      <c r="B22" s="82" t="n">
        <v>2015</v>
      </c>
      <c r="C22" s="83" t="n">
        <v>0</v>
      </c>
      <c r="D22" s="83" t="n">
        <v>0</v>
      </c>
      <c r="E22" s="83" t="n">
        <v>0</v>
      </c>
      <c r="F22" s="83" t="n">
        <v>0</v>
      </c>
      <c r="G22" s="83" t="n">
        <v>1</v>
      </c>
      <c r="H22" s="83" t="n">
        <v>1</v>
      </c>
      <c r="I22" s="83" t="n">
        <v>430</v>
      </c>
      <c r="J22" s="83" t="n">
        <v>501</v>
      </c>
      <c r="K22" s="83" t="n">
        <v>461</v>
      </c>
      <c r="L22" s="83" t="n">
        <v>535</v>
      </c>
      <c r="M22" s="83" t="n">
        <v>165</v>
      </c>
      <c r="N22" s="84" t="n">
        <v>191</v>
      </c>
    </row>
    <row r="23" customFormat="false" ht="15.95" hidden="false" customHeight="true" outlineLevel="0" collapsed="false">
      <c r="A23" s="69" t="s">
        <v>39</v>
      </c>
      <c r="B23" s="85" t="n">
        <v>2011</v>
      </c>
      <c r="C23" s="86" t="n">
        <v>194</v>
      </c>
      <c r="D23" s="86" t="n">
        <v>297</v>
      </c>
      <c r="E23" s="86" t="n">
        <v>247</v>
      </c>
      <c r="F23" s="86" t="n">
        <v>368</v>
      </c>
      <c r="G23" s="86" t="n">
        <v>191</v>
      </c>
      <c r="H23" s="86" t="n">
        <v>575</v>
      </c>
      <c r="I23" s="86" t="n">
        <v>3772</v>
      </c>
      <c r="J23" s="86" t="n">
        <v>4492</v>
      </c>
      <c r="K23" s="86" t="n">
        <v>3856</v>
      </c>
      <c r="L23" s="86" t="n">
        <v>4550</v>
      </c>
      <c r="M23" s="86" t="n">
        <v>842</v>
      </c>
      <c r="N23" s="87" t="n">
        <v>1068</v>
      </c>
    </row>
    <row r="24" customFormat="false" ht="15.95" hidden="false" customHeight="true" outlineLevel="0" collapsed="false">
      <c r="A24" s="69"/>
      <c r="B24" s="88" t="n">
        <v>2012</v>
      </c>
      <c r="C24" s="89" t="n">
        <v>227</v>
      </c>
      <c r="D24" s="89" t="n">
        <v>354</v>
      </c>
      <c r="E24" s="89" t="n">
        <v>235</v>
      </c>
      <c r="F24" s="89" t="n">
        <v>389</v>
      </c>
      <c r="G24" s="89" t="n">
        <v>188</v>
      </c>
      <c r="H24" s="89" t="n">
        <v>539</v>
      </c>
      <c r="I24" s="89" t="n">
        <v>3841</v>
      </c>
      <c r="J24" s="89" t="n">
        <v>4573</v>
      </c>
      <c r="K24" s="89" t="n">
        <v>3863</v>
      </c>
      <c r="L24" s="89" t="n">
        <v>4640</v>
      </c>
      <c r="M24" s="89" t="n">
        <v>810</v>
      </c>
      <c r="N24" s="90" t="n">
        <v>1001</v>
      </c>
    </row>
    <row r="25" customFormat="false" ht="15.95" hidden="false" customHeight="true" outlineLevel="0" collapsed="false">
      <c r="A25" s="69"/>
      <c r="B25" s="91" t="n">
        <v>2013</v>
      </c>
      <c r="C25" s="89" t="n">
        <v>198</v>
      </c>
      <c r="D25" s="89" t="n">
        <v>309</v>
      </c>
      <c r="E25" s="89" t="n">
        <v>197</v>
      </c>
      <c r="F25" s="89" t="n">
        <v>335</v>
      </c>
      <c r="G25" s="89" t="n">
        <v>189</v>
      </c>
      <c r="H25" s="89" t="n">
        <v>513</v>
      </c>
      <c r="I25" s="89" t="n">
        <v>3689</v>
      </c>
      <c r="J25" s="89" t="n">
        <v>4397</v>
      </c>
      <c r="K25" s="89" t="n">
        <v>3708</v>
      </c>
      <c r="L25" s="89" t="n">
        <v>4399</v>
      </c>
      <c r="M25" s="89" t="n">
        <v>791</v>
      </c>
      <c r="N25" s="90" t="n">
        <v>999</v>
      </c>
    </row>
    <row r="26" customFormat="false" ht="15.95" hidden="false" customHeight="true" outlineLevel="0" collapsed="false">
      <c r="A26" s="69"/>
      <c r="B26" s="88" t="n">
        <v>2014</v>
      </c>
      <c r="C26" s="92" t="n">
        <f aca="false">'04.Tr.agenda-KS(1)'!C11+'04.Tr.agenda-KS(1)'!C16+'04.Tr.agenda-KS(1)'!C21+'[1]05.Tr.agenda-KS(2)'!C11+'[1]05.Tr.agenda-KS(2)'!C16+'[1]05.Tr.agenda-KS(2)'!C21+'[1]06.Tr.agenda-KS(3)'!C11+'[1]06.Tr.agenda-KS(3)'!C16+'[1]06.Tr.agenda-KS(3)'!C21</f>
        <v>184</v>
      </c>
      <c r="D26" s="92" t="n">
        <f aca="false">'04.Tr.agenda-KS(1)'!D11+'04.Tr.agenda-KS(1)'!D16+'04.Tr.agenda-KS(1)'!D21+'[1]05.Tr.agenda-KS(2)'!D11+'[1]05.Tr.agenda-KS(2)'!D16+'[1]05.Tr.agenda-KS(2)'!D21+'[1]06.Tr.agenda-KS(3)'!D11+'[1]06.Tr.agenda-KS(3)'!D16+'[1]06.Tr.agenda-KS(3)'!D21</f>
        <v>292</v>
      </c>
      <c r="E26" s="92" t="n">
        <f aca="false">'04.Tr.agenda-KS(1)'!E11+'04.Tr.agenda-KS(1)'!E16+'04.Tr.agenda-KS(1)'!E21+'[1]05.Tr.agenda-KS(2)'!E11+'[1]05.Tr.agenda-KS(2)'!E16+'[1]05.Tr.agenda-KS(2)'!E21+'[1]06.Tr.agenda-KS(3)'!E11+'[1]06.Tr.agenda-KS(3)'!E16+'[1]06.Tr.agenda-KS(3)'!E21</f>
        <v>201</v>
      </c>
      <c r="F26" s="92" t="n">
        <f aca="false">'04.Tr.agenda-KS(1)'!F11+'04.Tr.agenda-KS(1)'!F16+'04.Tr.agenda-KS(1)'!F21+'[1]05.Tr.agenda-KS(2)'!F11+'[1]05.Tr.agenda-KS(2)'!F16+'[1]05.Tr.agenda-KS(2)'!F21+'[1]06.Tr.agenda-KS(3)'!F11+'[1]06.Tr.agenda-KS(3)'!F16+'[1]06.Tr.agenda-KS(3)'!F21</f>
        <v>346</v>
      </c>
      <c r="G26" s="92" t="n">
        <f aca="false">'04.Tr.agenda-KS(1)'!G11+'04.Tr.agenda-KS(1)'!G16+'04.Tr.agenda-KS(1)'!G21+'[1]05.Tr.agenda-KS(2)'!G11+'[1]05.Tr.agenda-KS(2)'!G16+'[1]05.Tr.agenda-KS(2)'!G21+'[1]06.Tr.agenda-KS(3)'!G11+'[1]06.Tr.agenda-KS(3)'!G16+'[1]06.Tr.agenda-KS(3)'!G21</f>
        <v>173</v>
      </c>
      <c r="H26" s="92" t="n">
        <f aca="false">'04.Tr.agenda-KS(1)'!H11+'04.Tr.agenda-KS(1)'!H16+'04.Tr.agenda-KS(1)'!H21+'[1]05.Tr.agenda-KS(2)'!H11+'[1]05.Tr.agenda-KS(2)'!H16+'[1]05.Tr.agenda-KS(2)'!H21+'[1]06.Tr.agenda-KS(3)'!H11+'[1]06.Tr.agenda-KS(3)'!H16+'[1]06.Tr.agenda-KS(3)'!H21</f>
        <v>459</v>
      </c>
      <c r="I26" s="93" t="n">
        <f aca="false">'04.Tr.agenda-KS(1)'!I11+'04.Tr.agenda-KS(1)'!I16+'04.Tr.agenda-KS(1)'!I21+'[1]05.Tr.agenda-KS(2)'!I11+'[1]05.Tr.agenda-KS(2)'!I16+'[1]05.Tr.agenda-KS(2)'!I21+'[1]06.Tr.agenda-KS(3)'!I11+'[1]06.Tr.agenda-KS(3)'!I16</f>
        <v>3622</v>
      </c>
      <c r="J26" s="93" t="n">
        <f aca="false">'04.Tr.agenda-KS(1)'!J11+'04.Tr.agenda-KS(1)'!J16+'04.Tr.agenda-KS(1)'!J21+'[1]05.Tr.agenda-KS(2)'!J11+'[1]05.Tr.agenda-KS(2)'!J16+'[1]05.Tr.agenda-KS(2)'!J21+'[1]06.Tr.agenda-KS(3)'!J11+'[1]06.Tr.agenda-KS(3)'!J16</f>
        <v>4261</v>
      </c>
      <c r="K26" s="93" t="n">
        <f aca="false">'04.Tr.agenda-KS(1)'!K11+'04.Tr.agenda-KS(1)'!K16+'04.Tr.agenda-KS(1)'!K21+'[1]05.Tr.agenda-KS(2)'!K11+'[1]05.Tr.agenda-KS(2)'!K16+'[1]05.Tr.agenda-KS(2)'!K21+'[1]06.Tr.agenda-KS(3)'!K11+'[1]06.Tr.agenda-KS(3)'!K16</f>
        <v>3543</v>
      </c>
      <c r="L26" s="93" t="n">
        <f aca="false">'04.Tr.agenda-KS(1)'!L11+'04.Tr.agenda-KS(1)'!L16+'04.Tr.agenda-KS(1)'!L21+'[1]05.Tr.agenda-KS(2)'!L11+'[1]05.Tr.agenda-KS(2)'!L16+'[1]05.Tr.agenda-KS(2)'!L21+'[1]06.Tr.agenda-KS(3)'!L11+'[1]06.Tr.agenda-KS(3)'!L16</f>
        <v>4155</v>
      </c>
      <c r="M26" s="93" t="n">
        <f aca="false">'04.Tr.agenda-KS(1)'!M11+'04.Tr.agenda-KS(1)'!M16+'04.Tr.agenda-KS(1)'!M21+'[1]05.Tr.agenda-KS(2)'!M11+'[1]05.Tr.agenda-KS(2)'!M16+'[1]05.Tr.agenda-KS(2)'!M21+'[1]06.Tr.agenda-KS(3)'!M11+'[1]06.Tr.agenda-KS(3)'!M16</f>
        <v>870</v>
      </c>
      <c r="N26" s="94" t="n">
        <f aca="false">'04.Tr.agenda-KS(1)'!N11+'04.Tr.agenda-KS(1)'!N16+'04.Tr.agenda-KS(1)'!N21+'[1]05.Tr.agenda-KS(2)'!N11+'[1]05.Tr.agenda-KS(2)'!N16+'[1]05.Tr.agenda-KS(2)'!N21+'[1]06.Tr.agenda-KS(3)'!N11+'[1]06.Tr.agenda-KS(3)'!N16</f>
        <v>1105</v>
      </c>
    </row>
    <row r="27" customFormat="false" ht="15.95" hidden="false" customHeight="true" outlineLevel="0" collapsed="false">
      <c r="A27" s="69"/>
      <c r="B27" s="95" t="n">
        <v>2015</v>
      </c>
      <c r="C27" s="96" t="n">
        <f aca="false">'04.Tr.agenda-KS(1)'!C12+'04.Tr.agenda-KS(1)'!C17+'04.Tr.agenda-KS(1)'!C22+'[1]05.Tr.agenda-KS(2)'!C12+'[1]05.Tr.agenda-KS(2)'!C17+'[1]05.Tr.agenda-KS(2)'!C22+'[1]06.Tr.agenda-KS(3)'!C12+'[1]06.Tr.agenda-KS(3)'!C17+'[1]06.Tr.agenda-KS(3)'!C22</f>
        <v>211</v>
      </c>
      <c r="D27" s="96" t="n">
        <f aca="false">'04.Tr.agenda-KS(1)'!D12+'04.Tr.agenda-KS(1)'!D17+'04.Tr.agenda-KS(1)'!D22+'[1]05.Tr.agenda-KS(2)'!D12+'[1]05.Tr.agenda-KS(2)'!D17+'[1]05.Tr.agenda-KS(2)'!D22+'[1]06.Tr.agenda-KS(3)'!D12+'[1]06.Tr.agenda-KS(3)'!D17+'[1]06.Tr.agenda-KS(3)'!D22</f>
        <v>398</v>
      </c>
      <c r="E27" s="96" t="n">
        <f aca="false">'04.Tr.agenda-KS(1)'!E12+'04.Tr.agenda-KS(1)'!E17+'04.Tr.agenda-KS(1)'!E22+'[1]05.Tr.agenda-KS(2)'!E12+'[1]05.Tr.agenda-KS(2)'!E17+'[1]05.Tr.agenda-KS(2)'!E22+'[1]06.Tr.agenda-KS(3)'!E12+'[1]06.Tr.agenda-KS(3)'!E17+'[1]06.Tr.agenda-KS(3)'!E22</f>
        <v>210</v>
      </c>
      <c r="F27" s="96" t="n">
        <f aca="false">'04.Tr.agenda-KS(1)'!F12+'04.Tr.agenda-KS(1)'!F17+'04.Tr.agenda-KS(1)'!F22+'[1]05.Tr.agenda-KS(2)'!F12+'[1]05.Tr.agenda-KS(2)'!F17+'[1]05.Tr.agenda-KS(2)'!F22+'[1]06.Tr.agenda-KS(3)'!F12+'[1]06.Tr.agenda-KS(3)'!F17+'[1]06.Tr.agenda-KS(3)'!F22</f>
        <v>399</v>
      </c>
      <c r="G27" s="96" t="n">
        <f aca="false">'04.Tr.agenda-KS(1)'!G12+'04.Tr.agenda-KS(1)'!G17+'04.Tr.agenda-KS(1)'!G22+'[1]05.Tr.agenda-KS(2)'!G12+'[1]05.Tr.agenda-KS(2)'!G17+'[1]05.Tr.agenda-KS(2)'!G22+'[1]06.Tr.agenda-KS(3)'!G12+'[1]06.Tr.agenda-KS(3)'!G17+'[1]06.Tr.agenda-KS(3)'!G22</f>
        <v>173</v>
      </c>
      <c r="H27" s="96" t="n">
        <f aca="false">'04.Tr.agenda-KS(1)'!H12+'04.Tr.agenda-KS(1)'!H17+'04.Tr.agenda-KS(1)'!H22+'[1]05.Tr.agenda-KS(2)'!H12+'[1]05.Tr.agenda-KS(2)'!H17+'[1]05.Tr.agenda-KS(2)'!H22+'[1]06.Tr.agenda-KS(3)'!H12+'[1]06.Tr.agenda-KS(3)'!H17+'[1]06.Tr.agenda-KS(3)'!H22</f>
        <v>459</v>
      </c>
      <c r="I27" s="96" t="n">
        <f aca="false">'04.Tr.agenda-KS(1)'!I12+'04.Tr.agenda-KS(1)'!I17+'04.Tr.agenda-KS(1)'!I22+'[1]05.Tr.agenda-KS(2)'!I12+'[1]05.Tr.agenda-KS(2)'!I17+'[1]05.Tr.agenda-KS(2)'!I22+'[1]06.Tr.agenda-KS(3)'!I12+'[1]06.Tr.agenda-KS(3)'!I17</f>
        <v>3337</v>
      </c>
      <c r="J27" s="96" t="n">
        <f aca="false">'04.Tr.agenda-KS(1)'!J12+'04.Tr.agenda-KS(1)'!J17+'04.Tr.agenda-KS(1)'!J22+'[1]05.Tr.agenda-KS(2)'!J12+'[1]05.Tr.agenda-KS(2)'!J17+'[1]05.Tr.agenda-KS(2)'!J22+'[1]06.Tr.agenda-KS(3)'!J12+'[1]06.Tr.agenda-KS(3)'!J17</f>
        <v>3848</v>
      </c>
      <c r="K27" s="96" t="n">
        <f aca="false">'04.Tr.agenda-KS(1)'!K12+'04.Tr.agenda-KS(1)'!K17+'04.Tr.agenda-KS(1)'!K22+'[1]05.Tr.agenda-KS(2)'!K12+'[1]05.Tr.agenda-KS(2)'!K17+'[1]05.Tr.agenda-KS(2)'!K22+'[1]06.Tr.agenda-KS(3)'!K12+'[1]06.Tr.agenda-KS(3)'!K17</f>
        <v>3431</v>
      </c>
      <c r="L27" s="96" t="n">
        <f aca="false">'04.Tr.agenda-KS(1)'!L12+'04.Tr.agenda-KS(1)'!L17+'04.Tr.agenda-KS(1)'!L22+'[1]05.Tr.agenda-KS(2)'!L12+'[1]05.Tr.agenda-KS(2)'!L17+'[1]05.Tr.agenda-KS(2)'!L22+'[1]06.Tr.agenda-KS(3)'!L12+'[1]06.Tr.agenda-KS(3)'!L17</f>
        <v>4043</v>
      </c>
      <c r="M27" s="96" t="n">
        <f aca="false">'04.Tr.agenda-KS(1)'!M12+'04.Tr.agenda-KS(1)'!M17+'04.Tr.agenda-KS(1)'!M22+'[1]05.Tr.agenda-KS(2)'!M12+'[1]05.Tr.agenda-KS(2)'!M17+'[1]05.Tr.agenda-KS(2)'!M22+'[1]06.Tr.agenda-KS(3)'!M12+'[1]06.Tr.agenda-KS(3)'!M17</f>
        <v>776</v>
      </c>
      <c r="N27" s="97" t="n">
        <f aca="false">'04.Tr.agenda-KS(1)'!N12+'04.Tr.agenda-KS(1)'!N17+'04.Tr.agenda-KS(1)'!N22+'[1]05.Tr.agenda-KS(2)'!N12+'[1]05.Tr.agenda-KS(2)'!N17+'[1]05.Tr.agenda-KS(2)'!N22+'[1]06.Tr.agenda-KS(3)'!N12+'[1]06.Tr.agenda-KS(3)'!N17</f>
        <v>929</v>
      </c>
    </row>
    <row r="28" customFormat="false" ht="15.95" hidden="false" customHeight="true" outlineLevel="0" collapsed="false">
      <c r="A28" s="98"/>
    </row>
    <row r="29" customFormat="false" ht="15.95" hidden="false" customHeight="true" outlineLevel="0" collapsed="false">
      <c r="A29" s="99"/>
      <c r="B29" s="100" t="s">
        <v>46</v>
      </c>
      <c r="C29" s="100"/>
      <c r="D29" s="100"/>
      <c r="E29" s="100"/>
      <c r="F29" s="101"/>
      <c r="G29" s="101"/>
      <c r="H29" s="101"/>
      <c r="I29" s="101"/>
      <c r="J29" s="101"/>
      <c r="K29" s="101"/>
      <c r="L29" s="101"/>
      <c r="M29" s="101"/>
      <c r="N29" s="99"/>
    </row>
    <row r="30" customFormat="false" ht="15.95" hidden="false" customHeight="true" outlineLevel="0" collapsed="false">
      <c r="A30" s="99"/>
      <c r="B30" s="102" t="s">
        <v>53</v>
      </c>
      <c r="C30" s="102"/>
      <c r="D30" s="102"/>
      <c r="E30" s="102"/>
      <c r="F30" s="103"/>
      <c r="G30" s="103"/>
      <c r="H30" s="103"/>
      <c r="I30" s="103"/>
      <c r="J30" s="103"/>
      <c r="K30" s="103"/>
      <c r="L30" s="103"/>
      <c r="M30" s="103"/>
      <c r="N30" s="99"/>
    </row>
  </sheetData>
  <mergeCells count="20">
    <mergeCell ref="A1:N1"/>
    <mergeCell ref="A2:N2"/>
    <mergeCell ref="A3:N3"/>
    <mergeCell ref="A4:A7"/>
    <mergeCell ref="B4:B7"/>
    <mergeCell ref="C4:N4"/>
    <mergeCell ref="C5:H5"/>
    <mergeCell ref="I5:N5"/>
    <mergeCell ref="C6:D6"/>
    <mergeCell ref="E6:F6"/>
    <mergeCell ref="G6:H6"/>
    <mergeCell ref="I6:J6"/>
    <mergeCell ref="K6:L6"/>
    <mergeCell ref="M6:N6"/>
    <mergeCell ref="A8:A12"/>
    <mergeCell ref="A13:A17"/>
    <mergeCell ref="A18:A22"/>
    <mergeCell ref="A23:A27"/>
    <mergeCell ref="B29:E29"/>
    <mergeCell ref="B30:E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66" width="12.7"/>
    <col collapsed="false" customWidth="true" hidden="false" outlineLevel="0" max="2" min="2" style="66" width="9.28"/>
    <col collapsed="false" customWidth="true" hidden="false" outlineLevel="0" max="14" min="3" style="66" width="8.28"/>
    <col collapsed="false" customWidth="false" hidden="false" outlineLevel="0" max="257" min="15" style="66" width="9.14"/>
  </cols>
  <sheetData>
    <row r="1" customFormat="false" ht="15.95" hidden="false" customHeight="true" outlineLevel="0" collapsed="false">
      <c r="A1" s="67" t="s">
        <v>26</v>
      </c>
      <c r="B1" s="67"/>
      <c r="C1" s="67"/>
      <c r="D1" s="67"/>
      <c r="E1" s="67"/>
      <c r="F1" s="67"/>
      <c r="G1" s="67"/>
      <c r="H1" s="67"/>
      <c r="I1" s="67"/>
      <c r="J1" s="67"/>
      <c r="K1" s="67"/>
      <c r="L1" s="67"/>
      <c r="M1" s="67"/>
      <c r="N1" s="67"/>
    </row>
    <row r="2" customFormat="false" ht="15.95" hidden="false" customHeight="true" outlineLevel="0" collapsed="false">
      <c r="A2" s="67" t="s">
        <v>47</v>
      </c>
      <c r="B2" s="67"/>
      <c r="C2" s="67"/>
      <c r="D2" s="67"/>
      <c r="E2" s="67"/>
      <c r="F2" s="67"/>
      <c r="G2" s="67"/>
      <c r="H2" s="67"/>
      <c r="I2" s="67"/>
      <c r="J2" s="67"/>
      <c r="K2" s="67"/>
      <c r="L2" s="67"/>
      <c r="M2" s="67"/>
      <c r="N2" s="67"/>
    </row>
    <row r="3" customFormat="false" ht="15.95" hidden="false" customHeight="true" outlineLevel="0" collapsed="false">
      <c r="A3" s="68"/>
      <c r="B3" s="68"/>
      <c r="C3" s="68"/>
      <c r="D3" s="68"/>
      <c r="E3" s="68"/>
      <c r="F3" s="68"/>
      <c r="G3" s="68"/>
      <c r="H3" s="68"/>
      <c r="I3" s="68"/>
      <c r="J3" s="68"/>
      <c r="K3" s="68"/>
      <c r="L3" s="68"/>
      <c r="M3" s="68"/>
      <c r="N3" s="68"/>
    </row>
    <row r="4" customFormat="false" ht="15.95" hidden="false" customHeight="true" outlineLevel="0" collapsed="false">
      <c r="A4" s="69" t="s">
        <v>28</v>
      </c>
      <c r="B4" s="70" t="s">
        <v>48</v>
      </c>
      <c r="C4" s="71" t="s">
        <v>30</v>
      </c>
      <c r="D4" s="71"/>
      <c r="E4" s="71"/>
      <c r="F4" s="71"/>
      <c r="G4" s="71"/>
      <c r="H4" s="71"/>
      <c r="I4" s="71"/>
      <c r="J4" s="71"/>
      <c r="K4" s="71"/>
      <c r="L4" s="71"/>
      <c r="M4" s="71"/>
      <c r="N4" s="71"/>
    </row>
    <row r="5" customFormat="false" ht="15.95" hidden="false" customHeight="true" outlineLevel="0" collapsed="false">
      <c r="A5" s="69"/>
      <c r="B5" s="70"/>
      <c r="C5" s="72" t="s">
        <v>49</v>
      </c>
      <c r="D5" s="72"/>
      <c r="E5" s="72"/>
      <c r="F5" s="72"/>
      <c r="G5" s="72"/>
      <c r="H5" s="72"/>
      <c r="I5" s="73" t="s">
        <v>50</v>
      </c>
      <c r="J5" s="73"/>
      <c r="K5" s="73"/>
      <c r="L5" s="73"/>
      <c r="M5" s="73"/>
      <c r="N5" s="73"/>
    </row>
    <row r="6" customFormat="false" ht="15.95" hidden="false" customHeight="true" outlineLevel="0" collapsed="false">
      <c r="A6" s="69"/>
      <c r="B6" s="70"/>
      <c r="C6" s="72" t="s">
        <v>31</v>
      </c>
      <c r="D6" s="72"/>
      <c r="E6" s="72" t="s">
        <v>51</v>
      </c>
      <c r="F6" s="72"/>
      <c r="G6" s="72" t="s">
        <v>52</v>
      </c>
      <c r="H6" s="72"/>
      <c r="I6" s="72" t="s">
        <v>31</v>
      </c>
      <c r="J6" s="72"/>
      <c r="K6" s="72" t="s">
        <v>51</v>
      </c>
      <c r="L6" s="72"/>
      <c r="M6" s="73" t="s">
        <v>52</v>
      </c>
      <c r="N6" s="73"/>
    </row>
    <row r="7" customFormat="false" ht="15.95" hidden="false" customHeight="true" outlineLevel="0" collapsed="false">
      <c r="A7" s="69"/>
      <c r="B7" s="70"/>
      <c r="C7" s="74" t="s">
        <v>34</v>
      </c>
      <c r="D7" s="74" t="s">
        <v>35</v>
      </c>
      <c r="E7" s="74" t="s">
        <v>34</v>
      </c>
      <c r="F7" s="74" t="s">
        <v>35</v>
      </c>
      <c r="G7" s="74" t="s">
        <v>34</v>
      </c>
      <c r="H7" s="74" t="s">
        <v>35</v>
      </c>
      <c r="I7" s="74" t="s">
        <v>34</v>
      </c>
      <c r="J7" s="74" t="s">
        <v>35</v>
      </c>
      <c r="K7" s="74" t="s">
        <v>34</v>
      </c>
      <c r="L7" s="74" t="s">
        <v>35</v>
      </c>
      <c r="M7" s="74" t="s">
        <v>34</v>
      </c>
      <c r="N7" s="75" t="s">
        <v>35</v>
      </c>
    </row>
    <row r="8" customFormat="false" ht="15.95" hidden="false" customHeight="true" outlineLevel="0" collapsed="false">
      <c r="A8" s="76" t="s">
        <v>41</v>
      </c>
      <c r="B8" s="77" t="n">
        <v>2011</v>
      </c>
      <c r="C8" s="78" t="n">
        <v>0</v>
      </c>
      <c r="D8" s="78" t="n">
        <v>0</v>
      </c>
      <c r="E8" s="78" t="n">
        <v>3</v>
      </c>
      <c r="F8" s="78" t="n">
        <v>8</v>
      </c>
      <c r="G8" s="78" t="n">
        <v>18</v>
      </c>
      <c r="H8" s="78" t="n">
        <v>79</v>
      </c>
      <c r="I8" s="78" t="n">
        <v>385</v>
      </c>
      <c r="J8" s="78" t="n">
        <v>483</v>
      </c>
      <c r="K8" s="78" t="n">
        <v>408</v>
      </c>
      <c r="L8" s="78" t="n">
        <v>506</v>
      </c>
      <c r="M8" s="78" t="n">
        <v>60</v>
      </c>
      <c r="N8" s="79" t="n">
        <v>70</v>
      </c>
    </row>
    <row r="9" customFormat="false" ht="15.95" hidden="false" customHeight="true" outlineLevel="0" collapsed="false">
      <c r="A9" s="76"/>
      <c r="B9" s="77" t="n">
        <v>2012</v>
      </c>
      <c r="C9" s="78" t="n">
        <v>0</v>
      </c>
      <c r="D9" s="78" t="n">
        <v>0</v>
      </c>
      <c r="E9" s="78" t="n">
        <v>4</v>
      </c>
      <c r="F9" s="78" t="n">
        <v>11</v>
      </c>
      <c r="G9" s="78" t="n">
        <v>14</v>
      </c>
      <c r="H9" s="78" t="n">
        <v>68</v>
      </c>
      <c r="I9" s="78" t="n">
        <v>397</v>
      </c>
      <c r="J9" s="78" t="n">
        <v>492</v>
      </c>
      <c r="K9" s="78" t="n">
        <v>396</v>
      </c>
      <c r="L9" s="78" t="n">
        <v>494</v>
      </c>
      <c r="M9" s="78" t="n">
        <v>51</v>
      </c>
      <c r="N9" s="79" t="n">
        <v>68</v>
      </c>
    </row>
    <row r="10" customFormat="false" ht="15.95" hidden="false" customHeight="true" outlineLevel="0" collapsed="false">
      <c r="A10" s="76"/>
      <c r="B10" s="77" t="n">
        <v>2013</v>
      </c>
      <c r="C10" s="78" t="n">
        <v>0</v>
      </c>
      <c r="D10" s="78" t="n">
        <v>0</v>
      </c>
      <c r="E10" s="78" t="n">
        <v>4</v>
      </c>
      <c r="F10" s="78" t="n">
        <v>28</v>
      </c>
      <c r="G10" s="78" t="n">
        <v>10</v>
      </c>
      <c r="H10" s="78" t="n">
        <v>40</v>
      </c>
      <c r="I10" s="78" t="n">
        <v>320</v>
      </c>
      <c r="J10" s="78" t="n">
        <v>396</v>
      </c>
      <c r="K10" s="78" t="n">
        <v>332</v>
      </c>
      <c r="L10" s="78" t="n">
        <v>412</v>
      </c>
      <c r="M10" s="78" t="n">
        <v>39</v>
      </c>
      <c r="N10" s="79" t="n">
        <v>52</v>
      </c>
    </row>
    <row r="11" customFormat="false" ht="15.95" hidden="false" customHeight="true" outlineLevel="0" collapsed="false">
      <c r="A11" s="76"/>
      <c r="B11" s="77" t="n">
        <v>2014</v>
      </c>
      <c r="C11" s="78" t="n">
        <v>0</v>
      </c>
      <c r="D11" s="78" t="n">
        <v>0</v>
      </c>
      <c r="E11" s="78" t="n">
        <v>5</v>
      </c>
      <c r="F11" s="78" t="n">
        <v>16</v>
      </c>
      <c r="G11" s="78" t="n">
        <v>6</v>
      </c>
      <c r="H11" s="78" t="n">
        <v>24</v>
      </c>
      <c r="I11" s="78" t="n">
        <v>354</v>
      </c>
      <c r="J11" s="78" t="n">
        <v>428</v>
      </c>
      <c r="K11" s="78" t="n">
        <v>340</v>
      </c>
      <c r="L11" s="78" t="n">
        <v>411</v>
      </c>
      <c r="M11" s="78" t="n">
        <v>53</v>
      </c>
      <c r="N11" s="79" t="n">
        <v>69</v>
      </c>
    </row>
    <row r="12" customFormat="false" ht="15.95" hidden="false" customHeight="true" outlineLevel="0" collapsed="false">
      <c r="A12" s="76"/>
      <c r="B12" s="77" t="n">
        <v>2015</v>
      </c>
      <c r="C12" s="78" t="n">
        <v>0</v>
      </c>
      <c r="D12" s="78" t="n">
        <v>0</v>
      </c>
      <c r="E12" s="78" t="n">
        <v>3</v>
      </c>
      <c r="F12" s="78" t="n">
        <v>13</v>
      </c>
      <c r="G12" s="78" t="n">
        <v>2</v>
      </c>
      <c r="H12" s="78" t="n">
        <v>11</v>
      </c>
      <c r="I12" s="78" t="n">
        <v>292</v>
      </c>
      <c r="J12" s="78" t="n">
        <v>292</v>
      </c>
      <c r="K12" s="78" t="n">
        <v>312</v>
      </c>
      <c r="L12" s="78" t="n">
        <v>347</v>
      </c>
      <c r="M12" s="78" t="n">
        <v>33</v>
      </c>
      <c r="N12" s="79" t="n">
        <v>33</v>
      </c>
    </row>
    <row r="13" customFormat="false" ht="15.95" hidden="false" customHeight="true" outlineLevel="0" collapsed="false">
      <c r="A13" s="80" t="s">
        <v>42</v>
      </c>
      <c r="B13" s="77" t="n">
        <v>2011</v>
      </c>
      <c r="C13" s="78" t="n">
        <v>2</v>
      </c>
      <c r="D13" s="78" t="n">
        <v>3</v>
      </c>
      <c r="E13" s="78" t="n">
        <v>7</v>
      </c>
      <c r="F13" s="78" t="n">
        <v>33</v>
      </c>
      <c r="G13" s="78" t="n">
        <v>18</v>
      </c>
      <c r="H13" s="78" t="n">
        <v>51</v>
      </c>
      <c r="I13" s="78" t="n">
        <v>360</v>
      </c>
      <c r="J13" s="78" t="n">
        <v>412</v>
      </c>
      <c r="K13" s="78" t="n">
        <v>378</v>
      </c>
      <c r="L13" s="78" t="n">
        <v>431</v>
      </c>
      <c r="M13" s="78" t="n">
        <v>47</v>
      </c>
      <c r="N13" s="79" t="n">
        <v>57</v>
      </c>
    </row>
    <row r="14" customFormat="false" ht="15.95" hidden="false" customHeight="true" outlineLevel="0" collapsed="false">
      <c r="A14" s="80"/>
      <c r="B14" s="77" t="n">
        <v>2012</v>
      </c>
      <c r="C14" s="78" t="n">
        <v>0</v>
      </c>
      <c r="D14" s="78" t="n">
        <v>0</v>
      </c>
      <c r="E14" s="78" t="n">
        <v>6</v>
      </c>
      <c r="F14" s="78" t="n">
        <v>17</v>
      </c>
      <c r="G14" s="78" t="n">
        <v>12</v>
      </c>
      <c r="H14" s="78" t="n">
        <v>34</v>
      </c>
      <c r="I14" s="78" t="n">
        <v>385</v>
      </c>
      <c r="J14" s="78" t="n">
        <v>433</v>
      </c>
      <c r="K14" s="78" t="n">
        <v>379</v>
      </c>
      <c r="L14" s="78" t="n">
        <v>434</v>
      </c>
      <c r="M14" s="78" t="n">
        <v>53</v>
      </c>
      <c r="N14" s="79" t="n">
        <v>56</v>
      </c>
    </row>
    <row r="15" customFormat="false" ht="15.95" hidden="false" customHeight="true" outlineLevel="0" collapsed="false">
      <c r="A15" s="80"/>
      <c r="B15" s="77" t="n">
        <v>2013</v>
      </c>
      <c r="C15" s="78" t="n">
        <v>0</v>
      </c>
      <c r="D15" s="78" t="n">
        <v>0</v>
      </c>
      <c r="E15" s="78" t="n">
        <v>6</v>
      </c>
      <c r="F15" s="78" t="n">
        <v>8</v>
      </c>
      <c r="G15" s="78" t="n">
        <v>6</v>
      </c>
      <c r="H15" s="78" t="n">
        <v>26</v>
      </c>
      <c r="I15" s="78" t="n">
        <v>405</v>
      </c>
      <c r="J15" s="78" t="n">
        <v>454</v>
      </c>
      <c r="K15" s="78" t="n">
        <v>417</v>
      </c>
      <c r="L15" s="78" t="n">
        <v>463</v>
      </c>
      <c r="M15" s="78" t="n">
        <v>41</v>
      </c>
      <c r="N15" s="79" t="n">
        <v>47</v>
      </c>
    </row>
    <row r="16" customFormat="false" ht="15.95" hidden="false" customHeight="true" outlineLevel="0" collapsed="false">
      <c r="A16" s="80"/>
      <c r="B16" s="77" t="n">
        <v>2014</v>
      </c>
      <c r="C16" s="78" t="n">
        <v>0</v>
      </c>
      <c r="D16" s="78" t="n">
        <v>0</v>
      </c>
      <c r="E16" s="78" t="n">
        <v>1</v>
      </c>
      <c r="F16" s="78" t="n">
        <v>4</v>
      </c>
      <c r="G16" s="78" t="n">
        <v>5</v>
      </c>
      <c r="H16" s="78" t="n">
        <v>22</v>
      </c>
      <c r="I16" s="78" t="n">
        <v>362</v>
      </c>
      <c r="J16" s="78" t="n">
        <v>413</v>
      </c>
      <c r="K16" s="78" t="n">
        <v>362</v>
      </c>
      <c r="L16" s="78" t="n">
        <v>411</v>
      </c>
      <c r="M16" s="78" t="n">
        <v>41</v>
      </c>
      <c r="N16" s="79" t="n">
        <v>49</v>
      </c>
    </row>
    <row r="17" customFormat="false" ht="15.95" hidden="false" customHeight="true" outlineLevel="0" collapsed="false">
      <c r="A17" s="80"/>
      <c r="B17" s="77" t="n">
        <v>2015</v>
      </c>
      <c r="C17" s="78" t="n">
        <v>0</v>
      </c>
      <c r="D17" s="78" t="n">
        <v>0</v>
      </c>
      <c r="E17" s="78" t="n">
        <v>2</v>
      </c>
      <c r="F17" s="78" t="n">
        <v>13</v>
      </c>
      <c r="G17" s="78" t="n">
        <v>3</v>
      </c>
      <c r="H17" s="78" t="n">
        <v>9</v>
      </c>
      <c r="I17" s="78" t="n">
        <v>397</v>
      </c>
      <c r="J17" s="78" t="n">
        <v>432</v>
      </c>
      <c r="K17" s="78" t="n">
        <v>394</v>
      </c>
      <c r="L17" s="78" t="n">
        <v>432</v>
      </c>
      <c r="M17" s="78" t="n">
        <v>44</v>
      </c>
      <c r="N17" s="79" t="n">
        <v>49</v>
      </c>
    </row>
    <row r="18" customFormat="false" ht="15.95" hidden="false" customHeight="true" outlineLevel="0" collapsed="false">
      <c r="A18" s="81" t="s">
        <v>43</v>
      </c>
      <c r="B18" s="82" t="n">
        <v>2011</v>
      </c>
      <c r="C18" s="83" t="n">
        <v>1</v>
      </c>
      <c r="D18" s="83" t="n">
        <v>1</v>
      </c>
      <c r="E18" s="83" t="n">
        <v>7</v>
      </c>
      <c r="F18" s="83" t="n">
        <v>11</v>
      </c>
      <c r="G18" s="83" t="n">
        <v>11</v>
      </c>
      <c r="H18" s="83" t="n">
        <v>29</v>
      </c>
      <c r="I18" s="83" t="n">
        <v>549</v>
      </c>
      <c r="J18" s="83" t="n">
        <v>668</v>
      </c>
      <c r="K18" s="83" t="n">
        <v>539</v>
      </c>
      <c r="L18" s="83" t="n">
        <v>647</v>
      </c>
      <c r="M18" s="83" t="n">
        <v>124</v>
      </c>
      <c r="N18" s="84" t="n">
        <v>184</v>
      </c>
    </row>
    <row r="19" customFormat="false" ht="15.95" hidden="false" customHeight="true" outlineLevel="0" collapsed="false">
      <c r="A19" s="81"/>
      <c r="B19" s="82" t="n">
        <v>2012</v>
      </c>
      <c r="C19" s="83" t="n">
        <v>0</v>
      </c>
      <c r="D19" s="83" t="n">
        <v>0</v>
      </c>
      <c r="E19" s="83" t="n">
        <v>4</v>
      </c>
      <c r="F19" s="83" t="n">
        <v>12</v>
      </c>
      <c r="G19" s="83" t="n">
        <v>7</v>
      </c>
      <c r="H19" s="83" t="n">
        <v>17</v>
      </c>
      <c r="I19" s="83" t="n">
        <v>534</v>
      </c>
      <c r="J19" s="83" t="n">
        <v>642</v>
      </c>
      <c r="K19" s="83" t="n">
        <v>586</v>
      </c>
      <c r="L19" s="83" t="n">
        <v>730</v>
      </c>
      <c r="M19" s="83" t="n">
        <v>72</v>
      </c>
      <c r="N19" s="84" t="n">
        <v>96</v>
      </c>
    </row>
    <row r="20" customFormat="false" ht="15.95" hidden="false" customHeight="true" outlineLevel="0" collapsed="false">
      <c r="A20" s="81"/>
      <c r="B20" s="82" t="n">
        <v>2013</v>
      </c>
      <c r="C20" s="83" t="n">
        <v>0</v>
      </c>
      <c r="D20" s="83" t="n">
        <v>0</v>
      </c>
      <c r="E20" s="83" t="n">
        <v>2</v>
      </c>
      <c r="F20" s="83" t="n">
        <v>6</v>
      </c>
      <c r="G20" s="83" t="n">
        <v>5</v>
      </c>
      <c r="H20" s="83" t="n">
        <v>11</v>
      </c>
      <c r="I20" s="83" t="n">
        <v>522</v>
      </c>
      <c r="J20" s="83" t="n">
        <v>645</v>
      </c>
      <c r="K20" s="83" t="n">
        <v>511</v>
      </c>
      <c r="L20" s="83" t="n">
        <v>636</v>
      </c>
      <c r="M20" s="83" t="n">
        <v>83</v>
      </c>
      <c r="N20" s="84" t="n">
        <v>105</v>
      </c>
    </row>
    <row r="21" customFormat="false" ht="15.95" hidden="false" customHeight="true" outlineLevel="0" collapsed="false">
      <c r="A21" s="81"/>
      <c r="B21" s="82" t="n">
        <v>2014</v>
      </c>
      <c r="C21" s="83" t="n">
        <v>1</v>
      </c>
      <c r="D21" s="83" t="n">
        <v>1</v>
      </c>
      <c r="E21" s="83" t="n">
        <v>2</v>
      </c>
      <c r="F21" s="83" t="n">
        <v>3</v>
      </c>
      <c r="G21" s="83" t="n">
        <v>4</v>
      </c>
      <c r="H21" s="83" t="n">
        <v>9</v>
      </c>
      <c r="I21" s="83" t="n">
        <v>499</v>
      </c>
      <c r="J21" s="83" t="n">
        <v>581</v>
      </c>
      <c r="K21" s="83" t="n">
        <v>507</v>
      </c>
      <c r="L21" s="83" t="n">
        <v>561</v>
      </c>
      <c r="M21" s="83" t="n">
        <v>75</v>
      </c>
      <c r="N21" s="84" t="n">
        <v>125</v>
      </c>
    </row>
    <row r="22" customFormat="false" ht="15.95" hidden="false" customHeight="true" outlineLevel="0" collapsed="false">
      <c r="A22" s="81"/>
      <c r="B22" s="82" t="n">
        <v>2015</v>
      </c>
      <c r="C22" s="83" t="n">
        <v>0</v>
      </c>
      <c r="D22" s="83" t="n">
        <v>0</v>
      </c>
      <c r="E22" s="83" t="n">
        <v>0</v>
      </c>
      <c r="F22" s="83" t="n">
        <v>0</v>
      </c>
      <c r="G22" s="83" t="n">
        <v>4</v>
      </c>
      <c r="H22" s="83" t="n">
        <v>9</v>
      </c>
      <c r="I22" s="83" t="n">
        <v>513</v>
      </c>
      <c r="J22" s="83" t="n">
        <v>586</v>
      </c>
      <c r="K22" s="83" t="n">
        <v>504</v>
      </c>
      <c r="L22" s="83" t="n">
        <v>610</v>
      </c>
      <c r="M22" s="83" t="n">
        <v>84</v>
      </c>
      <c r="N22" s="84" t="n">
        <v>101</v>
      </c>
    </row>
    <row r="23" customFormat="false" ht="15.95" hidden="false" customHeight="true" outlineLevel="0" collapsed="false">
      <c r="A23" s="69" t="s">
        <v>39</v>
      </c>
      <c r="B23" s="85" t="n">
        <v>2011</v>
      </c>
      <c r="C23" s="104" t="n">
        <v>194</v>
      </c>
      <c r="D23" s="104" t="n">
        <v>297</v>
      </c>
      <c r="E23" s="104" t="n">
        <v>247</v>
      </c>
      <c r="F23" s="104" t="n">
        <v>368</v>
      </c>
      <c r="G23" s="104" t="n">
        <v>191</v>
      </c>
      <c r="H23" s="104" t="n">
        <v>575</v>
      </c>
      <c r="I23" s="104" t="n">
        <v>3772</v>
      </c>
      <c r="J23" s="104" t="n">
        <v>4492</v>
      </c>
      <c r="K23" s="104" t="n">
        <v>3856</v>
      </c>
      <c r="L23" s="104" t="n">
        <v>4550</v>
      </c>
      <c r="M23" s="104" t="n">
        <v>842</v>
      </c>
      <c r="N23" s="105" t="n">
        <v>1068</v>
      </c>
    </row>
    <row r="24" customFormat="false" ht="15.95" hidden="false" customHeight="true" outlineLevel="0" collapsed="false">
      <c r="A24" s="69"/>
      <c r="B24" s="88" t="n">
        <v>2012</v>
      </c>
      <c r="C24" s="89" t="n">
        <v>227</v>
      </c>
      <c r="D24" s="89" t="n">
        <v>354</v>
      </c>
      <c r="E24" s="89" t="n">
        <v>235</v>
      </c>
      <c r="F24" s="89" t="n">
        <v>389</v>
      </c>
      <c r="G24" s="89" t="n">
        <v>188</v>
      </c>
      <c r="H24" s="89" t="n">
        <v>539</v>
      </c>
      <c r="I24" s="89" t="n">
        <v>3841</v>
      </c>
      <c r="J24" s="89" t="n">
        <v>4573</v>
      </c>
      <c r="K24" s="89" t="n">
        <v>3863</v>
      </c>
      <c r="L24" s="89" t="n">
        <v>4640</v>
      </c>
      <c r="M24" s="89" t="n">
        <v>810</v>
      </c>
      <c r="N24" s="90" t="n">
        <v>1001</v>
      </c>
    </row>
    <row r="25" customFormat="false" ht="15.95" hidden="false" customHeight="true" outlineLevel="0" collapsed="false">
      <c r="A25" s="69"/>
      <c r="B25" s="88" t="n">
        <v>2013</v>
      </c>
      <c r="C25" s="89" t="n">
        <v>198</v>
      </c>
      <c r="D25" s="89" t="n">
        <v>309</v>
      </c>
      <c r="E25" s="89" t="n">
        <v>197</v>
      </c>
      <c r="F25" s="89" t="n">
        <v>335</v>
      </c>
      <c r="G25" s="89" t="n">
        <v>189</v>
      </c>
      <c r="H25" s="89" t="n">
        <v>513</v>
      </c>
      <c r="I25" s="89" t="n">
        <v>3689</v>
      </c>
      <c r="J25" s="89" t="n">
        <v>4397</v>
      </c>
      <c r="K25" s="89" t="n">
        <v>3708</v>
      </c>
      <c r="L25" s="89" t="n">
        <v>4399</v>
      </c>
      <c r="M25" s="89" t="n">
        <v>791</v>
      </c>
      <c r="N25" s="90" t="n">
        <v>999</v>
      </c>
    </row>
    <row r="26" customFormat="false" ht="15.95" hidden="false" customHeight="true" outlineLevel="0" collapsed="false">
      <c r="A26" s="69"/>
      <c r="B26" s="88" t="n">
        <v>2014</v>
      </c>
      <c r="C26" s="92" t="n">
        <f aca="false">'[1]04.Tr.agenda-KS(1)'!C11+'[1]04.Tr.agenda-KS(1)'!C16+'[1]04.Tr.agenda-KS(1)'!C21+'05.Tr.agenda-KS(2)'!C11+'05.Tr.agenda-KS(2)'!C16+'05.Tr.agenda-KS(2)'!C21+'[1]06.Tr.agenda-KS(3)'!C11+'[1]06.Tr.agenda-KS(3)'!C16+'[1]06.Tr.agenda-KS(3)'!C21</f>
        <v>184</v>
      </c>
      <c r="D26" s="92" t="n">
        <f aca="false">'[1]04.Tr.agenda-KS(1)'!D11+'[1]04.Tr.agenda-KS(1)'!D16+'[1]04.Tr.agenda-KS(1)'!D21+'05.Tr.agenda-KS(2)'!D11+'05.Tr.agenda-KS(2)'!D16+'05.Tr.agenda-KS(2)'!D21+'[1]06.Tr.agenda-KS(3)'!D11+'[1]06.Tr.agenda-KS(3)'!D16+'[1]06.Tr.agenda-KS(3)'!D21</f>
        <v>292</v>
      </c>
      <c r="E26" s="92" t="n">
        <f aca="false">'[1]04.Tr.agenda-KS(1)'!E11+'[1]04.Tr.agenda-KS(1)'!E16+'[1]04.Tr.agenda-KS(1)'!E21+'05.Tr.agenda-KS(2)'!E11+'05.Tr.agenda-KS(2)'!E16+'05.Tr.agenda-KS(2)'!E21+'[1]06.Tr.agenda-KS(3)'!E11+'[1]06.Tr.agenda-KS(3)'!E16+'[1]06.Tr.agenda-KS(3)'!E21</f>
        <v>201</v>
      </c>
      <c r="F26" s="92" t="n">
        <f aca="false">'[1]04.Tr.agenda-KS(1)'!F11+'[1]04.Tr.agenda-KS(1)'!F16+'[1]04.Tr.agenda-KS(1)'!F21+'05.Tr.agenda-KS(2)'!F11+'05.Tr.agenda-KS(2)'!F16+'05.Tr.agenda-KS(2)'!F21+'[1]06.Tr.agenda-KS(3)'!F11+'[1]06.Tr.agenda-KS(3)'!F16+'[1]06.Tr.agenda-KS(3)'!F21</f>
        <v>346</v>
      </c>
      <c r="G26" s="92" t="n">
        <f aca="false">'[1]04.Tr.agenda-KS(1)'!G11+'[1]04.Tr.agenda-KS(1)'!G16+'[1]04.Tr.agenda-KS(1)'!G21+'05.Tr.agenda-KS(2)'!G11+'05.Tr.agenda-KS(2)'!G16+'05.Tr.agenda-KS(2)'!G21+'[1]06.Tr.agenda-KS(3)'!G11+'[1]06.Tr.agenda-KS(3)'!G16+'[1]06.Tr.agenda-KS(3)'!G21</f>
        <v>173</v>
      </c>
      <c r="H26" s="92" t="n">
        <f aca="false">'[1]04.Tr.agenda-KS(1)'!H11+'[1]04.Tr.agenda-KS(1)'!H16+'[1]04.Tr.agenda-KS(1)'!H21+'05.Tr.agenda-KS(2)'!H11+'05.Tr.agenda-KS(2)'!H16+'05.Tr.agenda-KS(2)'!H21+'[1]06.Tr.agenda-KS(3)'!H11+'[1]06.Tr.agenda-KS(3)'!H16+'[1]06.Tr.agenda-KS(3)'!H21</f>
        <v>459</v>
      </c>
      <c r="I26" s="93" t="n">
        <f aca="false">'[1]04.Tr.agenda-KS(1)'!I11+'[1]04.Tr.agenda-KS(1)'!I16+'[1]04.Tr.agenda-KS(1)'!I21+'05.Tr.agenda-KS(2)'!I11+'05.Tr.agenda-KS(2)'!I16+'05.Tr.agenda-KS(2)'!I21+'[1]06.Tr.agenda-KS(3)'!I11+'[1]06.Tr.agenda-KS(3)'!I16</f>
        <v>3622</v>
      </c>
      <c r="J26" s="93" t="n">
        <f aca="false">'[1]04.Tr.agenda-KS(1)'!J11+'[1]04.Tr.agenda-KS(1)'!J16+'[1]04.Tr.agenda-KS(1)'!J21+'05.Tr.agenda-KS(2)'!J11+'05.Tr.agenda-KS(2)'!J16+'05.Tr.agenda-KS(2)'!J21+'[1]06.Tr.agenda-KS(3)'!J11+'[1]06.Tr.agenda-KS(3)'!J16</f>
        <v>4261</v>
      </c>
      <c r="K26" s="93" t="n">
        <f aca="false">'[1]04.Tr.agenda-KS(1)'!K11+'[1]04.Tr.agenda-KS(1)'!K16+'[1]04.Tr.agenda-KS(1)'!K21+'05.Tr.agenda-KS(2)'!K11+'05.Tr.agenda-KS(2)'!K16+'05.Tr.agenda-KS(2)'!K21+'[1]06.Tr.agenda-KS(3)'!K11+'[1]06.Tr.agenda-KS(3)'!K16</f>
        <v>3543</v>
      </c>
      <c r="L26" s="93" t="n">
        <f aca="false">'[1]04.Tr.agenda-KS(1)'!L11+'[1]04.Tr.agenda-KS(1)'!L16+'[1]04.Tr.agenda-KS(1)'!L21+'05.Tr.agenda-KS(2)'!L11+'05.Tr.agenda-KS(2)'!L16+'05.Tr.agenda-KS(2)'!L21+'[1]06.Tr.agenda-KS(3)'!L11+'[1]06.Tr.agenda-KS(3)'!L16</f>
        <v>4155</v>
      </c>
      <c r="M26" s="93" t="n">
        <f aca="false">'[1]04.Tr.agenda-KS(1)'!M11+'[1]04.Tr.agenda-KS(1)'!M16+'[1]04.Tr.agenda-KS(1)'!M21+'05.Tr.agenda-KS(2)'!M11+'05.Tr.agenda-KS(2)'!M16+'05.Tr.agenda-KS(2)'!M21+'[1]06.Tr.agenda-KS(3)'!M11+'[1]06.Tr.agenda-KS(3)'!M16</f>
        <v>870</v>
      </c>
      <c r="N26" s="94" t="n">
        <f aca="false">'[1]04.Tr.agenda-KS(1)'!N11+'[1]04.Tr.agenda-KS(1)'!N16+'[1]04.Tr.agenda-KS(1)'!N21+'05.Tr.agenda-KS(2)'!N11+'05.Tr.agenda-KS(2)'!N16+'05.Tr.agenda-KS(2)'!N21+'[1]06.Tr.agenda-KS(3)'!N11+'[1]06.Tr.agenda-KS(3)'!N16</f>
        <v>1105</v>
      </c>
    </row>
    <row r="27" customFormat="false" ht="15.95" hidden="false" customHeight="true" outlineLevel="0" collapsed="false">
      <c r="A27" s="69"/>
      <c r="B27" s="95" t="n">
        <v>2015</v>
      </c>
      <c r="C27" s="96" t="n">
        <f aca="false">'[1]04.Tr.agenda-KS(1)'!C12+'[1]04.Tr.agenda-KS(1)'!C17+'[1]04.Tr.agenda-KS(1)'!C22+'05.Tr.agenda-KS(2)'!C12+'05.Tr.agenda-KS(2)'!C17+'05.Tr.agenda-KS(2)'!C22+'[1]06.Tr.agenda-KS(3)'!C12+'[1]06.Tr.agenda-KS(3)'!C17+'[1]06.Tr.agenda-KS(3)'!C22</f>
        <v>211</v>
      </c>
      <c r="D27" s="96" t="n">
        <f aca="false">'[1]04.Tr.agenda-KS(1)'!D12+'[1]04.Tr.agenda-KS(1)'!D17+'[1]04.Tr.agenda-KS(1)'!D22+'05.Tr.agenda-KS(2)'!D12+'05.Tr.agenda-KS(2)'!D17+'05.Tr.agenda-KS(2)'!D22+'[1]06.Tr.agenda-KS(3)'!D12+'[1]06.Tr.agenda-KS(3)'!D17+'[1]06.Tr.agenda-KS(3)'!D22</f>
        <v>398</v>
      </c>
      <c r="E27" s="96" t="n">
        <f aca="false">'[1]04.Tr.agenda-KS(1)'!E12+'[1]04.Tr.agenda-KS(1)'!E17+'[1]04.Tr.agenda-KS(1)'!E22+'05.Tr.agenda-KS(2)'!E12+'05.Tr.agenda-KS(2)'!E17+'05.Tr.agenda-KS(2)'!E22+'[1]06.Tr.agenda-KS(3)'!E12+'[1]06.Tr.agenda-KS(3)'!E17+'[1]06.Tr.agenda-KS(3)'!E22</f>
        <v>210</v>
      </c>
      <c r="F27" s="96" t="n">
        <f aca="false">'[1]04.Tr.agenda-KS(1)'!F12+'[1]04.Tr.agenda-KS(1)'!F17+'[1]04.Tr.agenda-KS(1)'!F22+'05.Tr.agenda-KS(2)'!F12+'05.Tr.agenda-KS(2)'!F17+'05.Tr.agenda-KS(2)'!F22+'[1]06.Tr.agenda-KS(3)'!F12+'[1]06.Tr.agenda-KS(3)'!F17+'[1]06.Tr.agenda-KS(3)'!F22</f>
        <v>399</v>
      </c>
      <c r="G27" s="96" t="n">
        <f aca="false">'[1]04.Tr.agenda-KS(1)'!G12+'[1]04.Tr.agenda-KS(1)'!G17+'[1]04.Tr.agenda-KS(1)'!G22+'05.Tr.agenda-KS(2)'!G12+'05.Tr.agenda-KS(2)'!G17+'05.Tr.agenda-KS(2)'!G22+'[1]06.Tr.agenda-KS(3)'!G12+'[1]06.Tr.agenda-KS(3)'!G17+'[1]06.Tr.agenda-KS(3)'!G22</f>
        <v>173</v>
      </c>
      <c r="H27" s="96" t="n">
        <f aca="false">'[1]04.Tr.agenda-KS(1)'!H12+'[1]04.Tr.agenda-KS(1)'!H17+'[1]04.Tr.agenda-KS(1)'!H22+'05.Tr.agenda-KS(2)'!H12+'05.Tr.agenda-KS(2)'!H17+'05.Tr.agenda-KS(2)'!H22+'[1]06.Tr.agenda-KS(3)'!H12+'[1]06.Tr.agenda-KS(3)'!H17+'[1]06.Tr.agenda-KS(3)'!H22</f>
        <v>459</v>
      </c>
      <c r="I27" s="96" t="n">
        <f aca="false">'[1]04.Tr.agenda-KS(1)'!I12+'[1]04.Tr.agenda-KS(1)'!I17+'[1]04.Tr.agenda-KS(1)'!I22+'05.Tr.agenda-KS(2)'!I12+'05.Tr.agenda-KS(2)'!I17+'05.Tr.agenda-KS(2)'!I22+'[1]06.Tr.agenda-KS(3)'!I12+'[1]06.Tr.agenda-KS(3)'!I17</f>
        <v>3337</v>
      </c>
      <c r="J27" s="96" t="n">
        <f aca="false">'[1]04.Tr.agenda-KS(1)'!J12+'[1]04.Tr.agenda-KS(1)'!J17+'[1]04.Tr.agenda-KS(1)'!J22+'05.Tr.agenda-KS(2)'!J12+'05.Tr.agenda-KS(2)'!J17+'05.Tr.agenda-KS(2)'!J22+'[1]06.Tr.agenda-KS(3)'!J12+'[1]06.Tr.agenda-KS(3)'!J17</f>
        <v>3848</v>
      </c>
      <c r="K27" s="96" t="n">
        <f aca="false">'[1]04.Tr.agenda-KS(1)'!K12+'[1]04.Tr.agenda-KS(1)'!K17+'[1]04.Tr.agenda-KS(1)'!K22+'05.Tr.agenda-KS(2)'!K12+'05.Tr.agenda-KS(2)'!K17+'05.Tr.agenda-KS(2)'!K22+'[1]06.Tr.agenda-KS(3)'!K12+'[1]06.Tr.agenda-KS(3)'!K17</f>
        <v>3431</v>
      </c>
      <c r="L27" s="96" t="n">
        <f aca="false">'[1]04.Tr.agenda-KS(1)'!L12+'[1]04.Tr.agenda-KS(1)'!L17+'[1]04.Tr.agenda-KS(1)'!L22+'05.Tr.agenda-KS(2)'!L12+'05.Tr.agenda-KS(2)'!L17+'05.Tr.agenda-KS(2)'!L22+'[1]06.Tr.agenda-KS(3)'!L12+'[1]06.Tr.agenda-KS(3)'!L17</f>
        <v>4043</v>
      </c>
      <c r="M27" s="96" t="n">
        <f aca="false">'[1]04.Tr.agenda-KS(1)'!M12+'[1]04.Tr.agenda-KS(1)'!M17+'[1]04.Tr.agenda-KS(1)'!M22+'05.Tr.agenda-KS(2)'!M12+'05.Tr.agenda-KS(2)'!M17+'05.Tr.agenda-KS(2)'!M22+'[1]06.Tr.agenda-KS(3)'!M12+'[1]06.Tr.agenda-KS(3)'!M17</f>
        <v>776</v>
      </c>
      <c r="N27" s="97" t="n">
        <f aca="false">'[1]04.Tr.agenda-KS(1)'!N12+'[1]04.Tr.agenda-KS(1)'!N17+'[1]04.Tr.agenda-KS(1)'!N22+'05.Tr.agenda-KS(2)'!N12+'05.Tr.agenda-KS(2)'!N17+'05.Tr.agenda-KS(2)'!N22+'[1]06.Tr.agenda-KS(3)'!N12+'[1]06.Tr.agenda-KS(3)'!N17</f>
        <v>929</v>
      </c>
    </row>
    <row r="28" customFormat="false" ht="15.95" hidden="false" customHeight="true" outlineLevel="0" collapsed="false">
      <c r="F28" s="106"/>
      <c r="G28" s="106"/>
      <c r="H28" s="106"/>
      <c r="I28" s="106"/>
      <c r="J28" s="106"/>
      <c r="K28" s="106"/>
      <c r="L28" s="106"/>
      <c r="M28" s="106"/>
      <c r="N28" s="106"/>
    </row>
    <row r="29" customFormat="false" ht="15.95" hidden="false" customHeight="true" outlineLevel="0" collapsed="false">
      <c r="B29" s="102" t="s">
        <v>54</v>
      </c>
      <c r="C29" s="102"/>
      <c r="D29" s="102"/>
      <c r="E29" s="102"/>
      <c r="F29" s="106"/>
      <c r="G29" s="107"/>
      <c r="H29" s="107"/>
      <c r="I29" s="107"/>
      <c r="J29" s="107"/>
      <c r="K29" s="107"/>
      <c r="L29" s="107"/>
      <c r="M29" s="107"/>
      <c r="N29" s="107"/>
    </row>
    <row r="30" customFormat="false" ht="15.95" hidden="false" customHeight="true" outlineLevel="0" collapsed="false">
      <c r="B30" s="102" t="s">
        <v>55</v>
      </c>
      <c r="C30" s="102"/>
      <c r="D30" s="102"/>
      <c r="E30" s="102"/>
      <c r="F30" s="107"/>
      <c r="G30" s="108"/>
      <c r="H30" s="108"/>
    </row>
  </sheetData>
  <mergeCells count="20">
    <mergeCell ref="A1:N1"/>
    <mergeCell ref="A2:N2"/>
    <mergeCell ref="A3:N3"/>
    <mergeCell ref="A4:A7"/>
    <mergeCell ref="B4:B7"/>
    <mergeCell ref="C4:N4"/>
    <mergeCell ref="C5:H5"/>
    <mergeCell ref="I5:N5"/>
    <mergeCell ref="C6:D6"/>
    <mergeCell ref="E6:F6"/>
    <mergeCell ref="G6:H6"/>
    <mergeCell ref="I6:J6"/>
    <mergeCell ref="K6:L6"/>
    <mergeCell ref="M6:N6"/>
    <mergeCell ref="A8:A12"/>
    <mergeCell ref="A13:A17"/>
    <mergeCell ref="A18:A22"/>
    <mergeCell ref="A23:A27"/>
    <mergeCell ref="B29:E29"/>
    <mergeCell ref="B30:E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66" width="12.7"/>
    <col collapsed="false" customWidth="true" hidden="false" outlineLevel="0" max="2" min="2" style="66" width="9.28"/>
    <col collapsed="false" customWidth="true" hidden="false" outlineLevel="0" max="14" min="3" style="66" width="8.28"/>
    <col collapsed="false" customWidth="false" hidden="false" outlineLevel="0" max="257" min="15" style="66" width="9.14"/>
  </cols>
  <sheetData>
    <row r="1" customFormat="false" ht="15.95" hidden="false" customHeight="true" outlineLevel="0" collapsed="false">
      <c r="A1" s="67" t="s">
        <v>26</v>
      </c>
      <c r="B1" s="67"/>
      <c r="C1" s="67"/>
      <c r="D1" s="67"/>
      <c r="E1" s="67"/>
      <c r="F1" s="67"/>
      <c r="G1" s="67"/>
      <c r="H1" s="67"/>
      <c r="I1" s="67"/>
      <c r="J1" s="67"/>
      <c r="K1" s="67"/>
      <c r="L1" s="67"/>
      <c r="M1" s="67"/>
      <c r="N1" s="67"/>
    </row>
    <row r="2" customFormat="false" ht="15.95" hidden="false" customHeight="true" outlineLevel="0" collapsed="false">
      <c r="A2" s="67" t="s">
        <v>47</v>
      </c>
      <c r="B2" s="67"/>
      <c r="C2" s="67"/>
      <c r="D2" s="67"/>
      <c r="E2" s="67"/>
      <c r="F2" s="67"/>
      <c r="G2" s="67"/>
      <c r="H2" s="67"/>
      <c r="I2" s="67"/>
      <c r="J2" s="67"/>
      <c r="K2" s="67"/>
      <c r="L2" s="67"/>
      <c r="M2" s="67"/>
      <c r="N2" s="67"/>
    </row>
    <row r="3" customFormat="false" ht="15.95" hidden="false" customHeight="true" outlineLevel="0" collapsed="false">
      <c r="A3" s="68"/>
      <c r="B3" s="68"/>
      <c r="C3" s="68"/>
      <c r="D3" s="68"/>
      <c r="E3" s="68"/>
      <c r="F3" s="68"/>
      <c r="G3" s="68"/>
      <c r="H3" s="68"/>
      <c r="I3" s="68"/>
      <c r="J3" s="68"/>
      <c r="K3" s="68"/>
      <c r="L3" s="68"/>
      <c r="M3" s="68"/>
      <c r="N3" s="68"/>
    </row>
    <row r="4" customFormat="false" ht="15.95" hidden="false" customHeight="true" outlineLevel="0" collapsed="false">
      <c r="A4" s="69" t="s">
        <v>28</v>
      </c>
      <c r="B4" s="70" t="s">
        <v>48</v>
      </c>
      <c r="C4" s="71" t="s">
        <v>30</v>
      </c>
      <c r="D4" s="71"/>
      <c r="E4" s="71"/>
      <c r="F4" s="71"/>
      <c r="G4" s="71"/>
      <c r="H4" s="71"/>
      <c r="I4" s="71"/>
      <c r="J4" s="71"/>
      <c r="K4" s="71"/>
      <c r="L4" s="71"/>
      <c r="M4" s="71"/>
      <c r="N4" s="71"/>
    </row>
    <row r="5" customFormat="false" ht="15.95" hidden="false" customHeight="true" outlineLevel="0" collapsed="false">
      <c r="A5" s="69"/>
      <c r="B5" s="70"/>
      <c r="C5" s="72" t="s">
        <v>49</v>
      </c>
      <c r="D5" s="72"/>
      <c r="E5" s="72"/>
      <c r="F5" s="72"/>
      <c r="G5" s="72"/>
      <c r="H5" s="72"/>
      <c r="I5" s="73" t="s">
        <v>50</v>
      </c>
      <c r="J5" s="73"/>
      <c r="K5" s="73"/>
      <c r="L5" s="73"/>
      <c r="M5" s="73"/>
      <c r="N5" s="73"/>
    </row>
    <row r="6" customFormat="false" ht="15.95" hidden="false" customHeight="true" outlineLevel="0" collapsed="false">
      <c r="A6" s="69"/>
      <c r="B6" s="70"/>
      <c r="C6" s="72" t="s">
        <v>31</v>
      </c>
      <c r="D6" s="72"/>
      <c r="E6" s="72" t="s">
        <v>51</v>
      </c>
      <c r="F6" s="72"/>
      <c r="G6" s="72" t="s">
        <v>52</v>
      </c>
      <c r="H6" s="72"/>
      <c r="I6" s="72" t="s">
        <v>31</v>
      </c>
      <c r="J6" s="72"/>
      <c r="K6" s="72" t="s">
        <v>51</v>
      </c>
      <c r="L6" s="72"/>
      <c r="M6" s="73" t="s">
        <v>52</v>
      </c>
      <c r="N6" s="73"/>
    </row>
    <row r="7" customFormat="false" ht="15.95" hidden="false" customHeight="true" outlineLevel="0" collapsed="false">
      <c r="A7" s="69"/>
      <c r="B7" s="70"/>
      <c r="C7" s="74" t="s">
        <v>34</v>
      </c>
      <c r="D7" s="74" t="s">
        <v>35</v>
      </c>
      <c r="E7" s="74" t="s">
        <v>34</v>
      </c>
      <c r="F7" s="74" t="s">
        <v>35</v>
      </c>
      <c r="G7" s="74" t="s">
        <v>34</v>
      </c>
      <c r="H7" s="74" t="s">
        <v>35</v>
      </c>
      <c r="I7" s="74" t="s">
        <v>34</v>
      </c>
      <c r="J7" s="74" t="s">
        <v>35</v>
      </c>
      <c r="K7" s="74" t="s">
        <v>34</v>
      </c>
      <c r="L7" s="74" t="s">
        <v>35</v>
      </c>
      <c r="M7" s="74" t="s">
        <v>34</v>
      </c>
      <c r="N7" s="75" t="s">
        <v>35</v>
      </c>
    </row>
    <row r="8" customFormat="false" ht="15.95" hidden="false" customHeight="true" outlineLevel="0" collapsed="false">
      <c r="A8" s="76" t="s">
        <v>44</v>
      </c>
      <c r="B8" s="109" t="n">
        <v>2011</v>
      </c>
      <c r="C8" s="78" t="n">
        <v>0</v>
      </c>
      <c r="D8" s="78" t="n">
        <v>0</v>
      </c>
      <c r="E8" s="78" t="n">
        <v>2</v>
      </c>
      <c r="F8" s="78" t="n">
        <v>3</v>
      </c>
      <c r="G8" s="78" t="n">
        <v>5</v>
      </c>
      <c r="H8" s="78" t="n">
        <v>15</v>
      </c>
      <c r="I8" s="78" t="n">
        <v>449</v>
      </c>
      <c r="J8" s="78" t="n">
        <v>535</v>
      </c>
      <c r="K8" s="78" t="n">
        <v>429</v>
      </c>
      <c r="L8" s="78" t="n">
        <v>500</v>
      </c>
      <c r="M8" s="78" t="n">
        <v>121</v>
      </c>
      <c r="N8" s="79" t="n">
        <v>154</v>
      </c>
      <c r="P8" s="110"/>
      <c r="Q8" s="110"/>
      <c r="R8" s="110"/>
      <c r="S8" s="110"/>
      <c r="T8" s="110"/>
      <c r="U8" s="110"/>
    </row>
    <row r="9" customFormat="false" ht="15.95" hidden="false" customHeight="true" outlineLevel="0" collapsed="false">
      <c r="A9" s="76"/>
      <c r="B9" s="109" t="n">
        <v>2012</v>
      </c>
      <c r="C9" s="78" t="n">
        <v>0</v>
      </c>
      <c r="D9" s="78" t="n">
        <v>0</v>
      </c>
      <c r="E9" s="78" t="n">
        <v>1</v>
      </c>
      <c r="F9" s="78" t="n">
        <v>4</v>
      </c>
      <c r="G9" s="78" t="n">
        <v>4</v>
      </c>
      <c r="H9" s="78" t="n">
        <v>11</v>
      </c>
      <c r="I9" s="78" t="n">
        <v>455</v>
      </c>
      <c r="J9" s="78" t="n">
        <v>584</v>
      </c>
      <c r="K9" s="78" t="n">
        <v>440</v>
      </c>
      <c r="L9" s="78" t="n">
        <v>548</v>
      </c>
      <c r="M9" s="78" t="n">
        <v>136</v>
      </c>
      <c r="N9" s="79" t="n">
        <v>190</v>
      </c>
    </row>
    <row r="10" customFormat="false" ht="15.95" hidden="false" customHeight="true" outlineLevel="0" collapsed="false">
      <c r="A10" s="76"/>
      <c r="B10" s="109" t="n">
        <v>2013</v>
      </c>
      <c r="C10" s="78" t="n">
        <v>0</v>
      </c>
      <c r="D10" s="78" t="n">
        <v>0</v>
      </c>
      <c r="E10" s="78" t="n">
        <v>0</v>
      </c>
      <c r="F10" s="78" t="n">
        <v>0</v>
      </c>
      <c r="G10" s="78" t="n">
        <v>4</v>
      </c>
      <c r="H10" s="78" t="n">
        <v>11</v>
      </c>
      <c r="I10" s="78" t="n">
        <v>418</v>
      </c>
      <c r="J10" s="78" t="n">
        <v>503</v>
      </c>
      <c r="K10" s="78" t="n">
        <v>400</v>
      </c>
      <c r="L10" s="78" t="n">
        <v>478</v>
      </c>
      <c r="M10" s="78" t="n">
        <v>154</v>
      </c>
      <c r="N10" s="79" t="n">
        <v>215</v>
      </c>
    </row>
    <row r="11" customFormat="false" ht="15.95" hidden="false" customHeight="true" outlineLevel="0" collapsed="false">
      <c r="A11" s="76"/>
      <c r="B11" s="109" t="n">
        <v>2014</v>
      </c>
      <c r="C11" s="78" t="n">
        <v>0</v>
      </c>
      <c r="D11" s="78" t="n">
        <v>0</v>
      </c>
      <c r="E11" s="78" t="n">
        <v>0</v>
      </c>
      <c r="F11" s="78" t="n">
        <v>0</v>
      </c>
      <c r="G11" s="78" t="n">
        <v>4</v>
      </c>
      <c r="H11" s="78" t="n">
        <v>11</v>
      </c>
      <c r="I11" s="78" t="n">
        <v>450</v>
      </c>
      <c r="J11" s="78" t="n">
        <v>550</v>
      </c>
      <c r="K11" s="78" t="n">
        <v>458</v>
      </c>
      <c r="L11" s="78" t="n">
        <v>563</v>
      </c>
      <c r="M11" s="78" t="n">
        <v>146</v>
      </c>
      <c r="N11" s="79" t="n">
        <v>202</v>
      </c>
      <c r="P11" s="111"/>
      <c r="Q11" s="111"/>
      <c r="R11" s="111"/>
      <c r="S11" s="111"/>
      <c r="T11" s="111"/>
      <c r="U11" s="111"/>
    </row>
    <row r="12" customFormat="false" ht="15.95" hidden="false" customHeight="true" outlineLevel="0" collapsed="false">
      <c r="A12" s="76"/>
      <c r="B12" s="109" t="n">
        <v>2015</v>
      </c>
      <c r="C12" s="78" t="n">
        <v>0</v>
      </c>
      <c r="D12" s="78" t="n">
        <v>0</v>
      </c>
      <c r="E12" s="78" t="n">
        <v>3</v>
      </c>
      <c r="F12" s="78" t="n">
        <v>5</v>
      </c>
      <c r="G12" s="78" t="n">
        <v>1</v>
      </c>
      <c r="H12" s="78" t="n">
        <v>6</v>
      </c>
      <c r="I12" s="78" t="n">
        <v>420</v>
      </c>
      <c r="J12" s="78" t="n">
        <v>498</v>
      </c>
      <c r="K12" s="78" t="n">
        <v>423</v>
      </c>
      <c r="L12" s="78" t="n">
        <v>511</v>
      </c>
      <c r="M12" s="78" t="n">
        <v>143</v>
      </c>
      <c r="N12" s="79" t="n">
        <v>189</v>
      </c>
      <c r="Q12" s="111"/>
    </row>
    <row r="13" customFormat="false" ht="15.95" hidden="false" customHeight="true" outlineLevel="0" collapsed="false">
      <c r="A13" s="80" t="s">
        <v>45</v>
      </c>
      <c r="B13" s="77" t="n">
        <v>2011</v>
      </c>
      <c r="C13" s="78" t="n">
        <v>0</v>
      </c>
      <c r="D13" s="78" t="n">
        <v>0</v>
      </c>
      <c r="E13" s="78" t="n">
        <v>12</v>
      </c>
      <c r="F13" s="78" t="n">
        <v>17</v>
      </c>
      <c r="G13" s="78" t="n">
        <v>11</v>
      </c>
      <c r="H13" s="78" t="n">
        <v>22</v>
      </c>
      <c r="I13" s="112" t="n">
        <v>518</v>
      </c>
      <c r="J13" s="112" t="n">
        <v>665</v>
      </c>
      <c r="K13" s="112" t="n">
        <v>538</v>
      </c>
      <c r="L13" s="112" t="n">
        <v>684</v>
      </c>
      <c r="M13" s="112" t="n">
        <v>80</v>
      </c>
      <c r="N13" s="113" t="n">
        <v>118</v>
      </c>
    </row>
    <row r="14" customFormat="false" ht="15.95" hidden="false" customHeight="true" outlineLevel="0" collapsed="false">
      <c r="A14" s="80"/>
      <c r="B14" s="109" t="n">
        <v>2012</v>
      </c>
      <c r="C14" s="78" t="n">
        <v>1</v>
      </c>
      <c r="D14" s="78" t="n">
        <v>1</v>
      </c>
      <c r="E14" s="78" t="n">
        <v>3</v>
      </c>
      <c r="F14" s="78" t="n">
        <v>5</v>
      </c>
      <c r="G14" s="78" t="n">
        <v>9</v>
      </c>
      <c r="H14" s="78" t="n">
        <v>18</v>
      </c>
      <c r="I14" s="112" t="n">
        <v>532</v>
      </c>
      <c r="J14" s="112" t="n">
        <v>668</v>
      </c>
      <c r="K14" s="112" t="n">
        <v>515</v>
      </c>
      <c r="L14" s="112" t="n">
        <v>665</v>
      </c>
      <c r="M14" s="112" t="n">
        <v>97</v>
      </c>
      <c r="N14" s="113" t="n">
        <v>121</v>
      </c>
    </row>
    <row r="15" customFormat="false" ht="15.95" hidden="false" customHeight="true" outlineLevel="0" collapsed="false">
      <c r="A15" s="80"/>
      <c r="B15" s="109" t="n">
        <v>2013</v>
      </c>
      <c r="C15" s="78" t="n">
        <v>1</v>
      </c>
      <c r="D15" s="78" t="n">
        <v>1</v>
      </c>
      <c r="E15" s="78" t="n">
        <v>3</v>
      </c>
      <c r="F15" s="78" t="n">
        <v>7</v>
      </c>
      <c r="G15" s="78" t="n">
        <v>7</v>
      </c>
      <c r="H15" s="78" t="n">
        <v>12</v>
      </c>
      <c r="I15" s="112" t="n">
        <v>619</v>
      </c>
      <c r="J15" s="112" t="n">
        <v>752</v>
      </c>
      <c r="K15" s="112" t="n">
        <v>600</v>
      </c>
      <c r="L15" s="112" t="n">
        <v>721</v>
      </c>
      <c r="M15" s="112" t="n">
        <v>116</v>
      </c>
      <c r="N15" s="113" t="n">
        <v>152</v>
      </c>
    </row>
    <row r="16" customFormat="false" ht="15.95" hidden="false" customHeight="true" outlineLevel="0" collapsed="false">
      <c r="A16" s="80"/>
      <c r="B16" s="109" t="n">
        <v>2014</v>
      </c>
      <c r="C16" s="78" t="n">
        <v>0</v>
      </c>
      <c r="D16" s="78" t="n">
        <v>2</v>
      </c>
      <c r="E16" s="78" t="n">
        <v>4</v>
      </c>
      <c r="F16" s="78" t="n">
        <v>9</v>
      </c>
      <c r="G16" s="78" t="n">
        <v>3</v>
      </c>
      <c r="H16" s="78" t="n">
        <v>5</v>
      </c>
      <c r="I16" s="112" t="n">
        <v>567</v>
      </c>
      <c r="J16" s="112" t="n">
        <v>708</v>
      </c>
      <c r="K16" s="112" t="n">
        <v>587</v>
      </c>
      <c r="L16" s="112" t="n">
        <v>731</v>
      </c>
      <c r="M16" s="112" t="n">
        <v>96</v>
      </c>
      <c r="N16" s="113" t="n">
        <v>129</v>
      </c>
    </row>
    <row r="17" customFormat="false" ht="15.95" hidden="false" customHeight="true" outlineLevel="0" collapsed="false">
      <c r="A17" s="80"/>
      <c r="B17" s="109" t="n">
        <v>2015</v>
      </c>
      <c r="C17" s="78" t="n">
        <v>1</v>
      </c>
      <c r="D17" s="78" t="n">
        <v>1</v>
      </c>
      <c r="E17" s="78" t="n">
        <v>1</v>
      </c>
      <c r="F17" s="78" t="n">
        <v>1</v>
      </c>
      <c r="G17" s="78" t="n">
        <v>3</v>
      </c>
      <c r="H17" s="78" t="n">
        <v>5</v>
      </c>
      <c r="I17" s="112" t="n">
        <v>499</v>
      </c>
      <c r="J17" s="112" t="n">
        <v>637</v>
      </c>
      <c r="K17" s="112" t="n">
        <v>503</v>
      </c>
      <c r="L17" s="112" t="n">
        <v>644</v>
      </c>
      <c r="M17" s="112" t="n">
        <v>92</v>
      </c>
      <c r="N17" s="113" t="n">
        <v>122</v>
      </c>
    </row>
    <row r="18" customFormat="false" ht="15.95" hidden="false" customHeight="true" outlineLevel="0" collapsed="false">
      <c r="A18" s="81" t="s">
        <v>56</v>
      </c>
      <c r="B18" s="82" t="n">
        <v>2011</v>
      </c>
      <c r="C18" s="114" t="n">
        <v>190</v>
      </c>
      <c r="D18" s="114" t="n">
        <v>290</v>
      </c>
      <c r="E18" s="114" t="n">
        <v>195</v>
      </c>
      <c r="F18" s="114" t="n">
        <v>251</v>
      </c>
      <c r="G18" s="114" t="n">
        <v>83</v>
      </c>
      <c r="H18" s="114" t="n">
        <v>244</v>
      </c>
      <c r="I18" s="114" t="s">
        <v>57</v>
      </c>
      <c r="J18" s="114" t="s">
        <v>57</v>
      </c>
      <c r="K18" s="114" t="s">
        <v>57</v>
      </c>
      <c r="L18" s="114" t="s">
        <v>57</v>
      </c>
      <c r="M18" s="114" t="s">
        <v>57</v>
      </c>
      <c r="N18" s="115" t="s">
        <v>57</v>
      </c>
    </row>
    <row r="19" customFormat="false" ht="15.95" hidden="false" customHeight="true" outlineLevel="0" collapsed="false">
      <c r="A19" s="81"/>
      <c r="B19" s="82" t="n">
        <v>2012</v>
      </c>
      <c r="C19" s="114" t="n">
        <v>224</v>
      </c>
      <c r="D19" s="114" t="n">
        <v>351</v>
      </c>
      <c r="E19" s="114" t="n">
        <v>212</v>
      </c>
      <c r="F19" s="114" t="n">
        <v>322</v>
      </c>
      <c r="G19" s="114" t="n">
        <v>100</v>
      </c>
      <c r="H19" s="114" t="n">
        <v>272</v>
      </c>
      <c r="I19" s="114" t="s">
        <v>57</v>
      </c>
      <c r="J19" s="114" t="s">
        <v>57</v>
      </c>
      <c r="K19" s="114" t="s">
        <v>57</v>
      </c>
      <c r="L19" s="114" t="s">
        <v>57</v>
      </c>
      <c r="M19" s="114" t="s">
        <v>57</v>
      </c>
      <c r="N19" s="115" t="s">
        <v>57</v>
      </c>
    </row>
    <row r="20" customFormat="false" ht="15.95" hidden="false" customHeight="true" outlineLevel="0" collapsed="false">
      <c r="A20" s="81"/>
      <c r="B20" s="116" t="n">
        <v>2013</v>
      </c>
      <c r="C20" s="114" t="n">
        <v>196</v>
      </c>
      <c r="D20" s="114" t="n">
        <v>307</v>
      </c>
      <c r="E20" s="114" t="n">
        <v>177</v>
      </c>
      <c r="F20" s="114" t="n">
        <v>269</v>
      </c>
      <c r="G20" s="114" t="n">
        <v>119</v>
      </c>
      <c r="H20" s="114" t="n">
        <v>310</v>
      </c>
      <c r="I20" s="114" t="s">
        <v>57</v>
      </c>
      <c r="J20" s="114" t="s">
        <v>57</v>
      </c>
      <c r="K20" s="114" t="s">
        <v>57</v>
      </c>
      <c r="L20" s="114" t="s">
        <v>57</v>
      </c>
      <c r="M20" s="114" t="s">
        <v>57</v>
      </c>
      <c r="N20" s="115" t="s">
        <v>57</v>
      </c>
    </row>
    <row r="21" customFormat="false" ht="15.95" hidden="false" customHeight="true" outlineLevel="0" collapsed="false">
      <c r="A21" s="81"/>
      <c r="B21" s="116" t="n">
        <v>2014</v>
      </c>
      <c r="C21" s="114" t="n">
        <v>180</v>
      </c>
      <c r="D21" s="114" t="n">
        <v>285</v>
      </c>
      <c r="E21" s="114" t="n">
        <v>177</v>
      </c>
      <c r="F21" s="114" t="n">
        <v>273</v>
      </c>
      <c r="G21" s="114" t="n">
        <v>122</v>
      </c>
      <c r="H21" s="114" t="n">
        <v>322</v>
      </c>
      <c r="I21" s="114" t="s">
        <v>57</v>
      </c>
      <c r="J21" s="114" t="s">
        <v>57</v>
      </c>
      <c r="K21" s="114" t="s">
        <v>57</v>
      </c>
      <c r="L21" s="114" t="s">
        <v>57</v>
      </c>
      <c r="M21" s="114" t="s">
        <v>57</v>
      </c>
      <c r="N21" s="115" t="s">
        <v>57</v>
      </c>
    </row>
    <row r="22" customFormat="false" ht="15.95" hidden="false" customHeight="true" outlineLevel="0" collapsed="false">
      <c r="A22" s="81"/>
      <c r="B22" s="117" t="n">
        <v>2015</v>
      </c>
      <c r="C22" s="74" t="n">
        <v>208</v>
      </c>
      <c r="D22" s="74" t="n">
        <v>394</v>
      </c>
      <c r="E22" s="74" t="n">
        <v>198</v>
      </c>
      <c r="F22" s="74" t="n">
        <v>357</v>
      </c>
      <c r="G22" s="74" t="n">
        <v>132</v>
      </c>
      <c r="H22" s="74" t="n">
        <v>360</v>
      </c>
      <c r="I22" s="114" t="s">
        <v>57</v>
      </c>
      <c r="J22" s="114" t="s">
        <v>57</v>
      </c>
      <c r="K22" s="114" t="s">
        <v>57</v>
      </c>
      <c r="L22" s="114" t="s">
        <v>57</v>
      </c>
      <c r="M22" s="114" t="s">
        <v>57</v>
      </c>
      <c r="N22" s="115" t="s">
        <v>57</v>
      </c>
    </row>
    <row r="23" customFormat="false" ht="15.95" hidden="false" customHeight="true" outlineLevel="0" collapsed="false">
      <c r="A23" s="69" t="s">
        <v>39</v>
      </c>
      <c r="B23" s="118" t="n">
        <v>2011</v>
      </c>
      <c r="C23" s="93" t="n">
        <f aca="false">'[1]04.Tr.agenda-KS(1)'!C8+'[1]04.Tr.agenda-KS(1)'!C13+'[1]04.Tr.agenda-KS(1)'!C18+'[1]05.Tr.agenda-KS(2)'!C8+'[1]05.Tr.agenda-KS(2)'!C13+'[1]05.Tr.agenda-KS(2)'!C18+'06.Tr.agenda-KS(3)'!C8+'06.Tr.agenda-KS(3)'!C13+'06.Tr.agenda-KS(3)'!C18</f>
        <v>194</v>
      </c>
      <c r="D23" s="93" t="n">
        <f aca="false">'[1]04.Tr.agenda-KS(1)'!D8+'[1]04.Tr.agenda-KS(1)'!D13+'[1]04.Tr.agenda-KS(1)'!D18+'[1]05.Tr.agenda-KS(2)'!D8+'[1]05.Tr.agenda-KS(2)'!D13+'[1]05.Tr.agenda-KS(2)'!D18+'06.Tr.agenda-KS(3)'!D8+'06.Tr.agenda-KS(3)'!D13+'06.Tr.agenda-KS(3)'!D18</f>
        <v>297</v>
      </c>
      <c r="E23" s="93" t="n">
        <f aca="false">'[1]04.Tr.agenda-KS(1)'!E8+'[1]04.Tr.agenda-KS(1)'!E13+'[1]04.Tr.agenda-KS(1)'!E18+'[1]05.Tr.agenda-KS(2)'!E8+'[1]05.Tr.agenda-KS(2)'!E13+'[1]05.Tr.agenda-KS(2)'!E18+'06.Tr.agenda-KS(3)'!E8+'06.Tr.agenda-KS(3)'!E13+'06.Tr.agenda-KS(3)'!E18</f>
        <v>247</v>
      </c>
      <c r="F23" s="93" t="n">
        <f aca="false">'[1]04.Tr.agenda-KS(1)'!F8+'[1]04.Tr.agenda-KS(1)'!F13+'[1]04.Tr.agenda-KS(1)'!F18+'[1]05.Tr.agenda-KS(2)'!F8+'[1]05.Tr.agenda-KS(2)'!F13+'[1]05.Tr.agenda-KS(2)'!F18+'06.Tr.agenda-KS(3)'!F8+'06.Tr.agenda-KS(3)'!F13+'06.Tr.agenda-KS(3)'!F18</f>
        <v>368</v>
      </c>
      <c r="G23" s="93" t="n">
        <f aca="false">'[1]04.Tr.agenda-KS(1)'!G8+'[1]04.Tr.agenda-KS(1)'!G13+'[1]04.Tr.agenda-KS(1)'!G18+'[1]05.Tr.agenda-KS(2)'!G8+'[1]05.Tr.agenda-KS(2)'!G13+'[1]05.Tr.agenda-KS(2)'!G18+'06.Tr.agenda-KS(3)'!G8+'06.Tr.agenda-KS(3)'!G13+'06.Tr.agenda-KS(3)'!G18</f>
        <v>191</v>
      </c>
      <c r="H23" s="93" t="n">
        <f aca="false">'[1]04.Tr.agenda-KS(1)'!H8+'[1]04.Tr.agenda-KS(1)'!H13+'[1]04.Tr.agenda-KS(1)'!H18+'[1]05.Tr.agenda-KS(2)'!H8+'[1]05.Tr.agenda-KS(2)'!H13+'[1]05.Tr.agenda-KS(2)'!H18+'06.Tr.agenda-KS(3)'!H8+'06.Tr.agenda-KS(3)'!H13+'06.Tr.agenda-KS(3)'!H18</f>
        <v>575</v>
      </c>
      <c r="I23" s="104" t="n">
        <f aca="false">'[1]04.Tr.agenda-KS(1)'!I8+'[1]04.Tr.agenda-KS(1)'!I13+'[1]04.Tr.agenda-KS(1)'!I18+'[1]05.Tr.agenda-KS(2)'!I8+'[1]05.Tr.agenda-KS(2)'!I13+'[1]05.Tr.agenda-KS(2)'!I18+'06.Tr.agenda-KS(3)'!I8+'06.Tr.agenda-KS(3)'!I13</f>
        <v>3772</v>
      </c>
      <c r="J23" s="104" t="n">
        <f aca="false">'[1]04.Tr.agenda-KS(1)'!J8+'[1]04.Tr.agenda-KS(1)'!J13+'[1]04.Tr.agenda-KS(1)'!J18+'[1]05.Tr.agenda-KS(2)'!J8+'[1]05.Tr.agenda-KS(2)'!J13+'[1]05.Tr.agenda-KS(2)'!J18+'06.Tr.agenda-KS(3)'!J8+'06.Tr.agenda-KS(3)'!J13</f>
        <v>4492</v>
      </c>
      <c r="K23" s="104" t="n">
        <f aca="false">'[1]04.Tr.agenda-KS(1)'!K8+'[1]04.Tr.agenda-KS(1)'!K13+'[1]04.Tr.agenda-KS(1)'!K18+'[1]05.Tr.agenda-KS(2)'!K8+'[1]05.Tr.agenda-KS(2)'!K13+'[1]05.Tr.agenda-KS(2)'!K18+'06.Tr.agenda-KS(3)'!K8+'06.Tr.agenda-KS(3)'!K13</f>
        <v>3856</v>
      </c>
      <c r="L23" s="104" t="n">
        <f aca="false">'[1]04.Tr.agenda-KS(1)'!L8+'[1]04.Tr.agenda-KS(1)'!L13+'[1]04.Tr.agenda-KS(1)'!L18+'[1]05.Tr.agenda-KS(2)'!L8+'[1]05.Tr.agenda-KS(2)'!L13+'[1]05.Tr.agenda-KS(2)'!L18+'06.Tr.agenda-KS(3)'!L8+'06.Tr.agenda-KS(3)'!L13</f>
        <v>4550</v>
      </c>
      <c r="M23" s="104" t="n">
        <f aca="false">'[1]04.Tr.agenda-KS(1)'!M8+'[1]04.Tr.agenda-KS(1)'!M13+'[1]04.Tr.agenda-KS(1)'!M18+'[1]05.Tr.agenda-KS(2)'!M8+'[1]05.Tr.agenda-KS(2)'!M13+'[1]05.Tr.agenda-KS(2)'!M18+'06.Tr.agenda-KS(3)'!M8+'06.Tr.agenda-KS(3)'!M13</f>
        <v>842</v>
      </c>
      <c r="N23" s="105" t="n">
        <f aca="false">'[1]04.Tr.agenda-KS(1)'!N8+'[1]04.Tr.agenda-KS(1)'!N13+'[1]04.Tr.agenda-KS(1)'!N18+'[1]05.Tr.agenda-KS(2)'!N8+'[1]05.Tr.agenda-KS(2)'!N13+'[1]05.Tr.agenda-KS(2)'!N18+'06.Tr.agenda-KS(3)'!N8+'06.Tr.agenda-KS(3)'!N13</f>
        <v>1068</v>
      </c>
    </row>
    <row r="24" customFormat="false" ht="15.95" hidden="false" customHeight="true" outlineLevel="0" collapsed="false">
      <c r="A24" s="69"/>
      <c r="B24" s="88" t="n">
        <v>2012</v>
      </c>
      <c r="C24" s="93" t="n">
        <f aca="false">'[1]04.Tr.agenda-KS(1)'!C9+'[1]04.Tr.agenda-KS(1)'!C14+'[1]04.Tr.agenda-KS(1)'!C19+'[1]05.Tr.agenda-KS(2)'!C9+'[1]05.Tr.agenda-KS(2)'!C14+'[1]05.Tr.agenda-KS(2)'!C19+'06.Tr.agenda-KS(3)'!C9+'06.Tr.agenda-KS(3)'!C14+'06.Tr.agenda-KS(3)'!C19</f>
        <v>227</v>
      </c>
      <c r="D24" s="93" t="n">
        <f aca="false">'[1]04.Tr.agenda-KS(1)'!D9+'[1]04.Tr.agenda-KS(1)'!D14+'[1]04.Tr.agenda-KS(1)'!D19+'[1]05.Tr.agenda-KS(2)'!D9+'[1]05.Tr.agenda-KS(2)'!D14+'[1]05.Tr.agenda-KS(2)'!D19+'06.Tr.agenda-KS(3)'!D9+'06.Tr.agenda-KS(3)'!D14+'06.Tr.agenda-KS(3)'!D19</f>
        <v>354</v>
      </c>
      <c r="E24" s="93" t="n">
        <f aca="false">'[1]04.Tr.agenda-KS(1)'!E9+'[1]04.Tr.agenda-KS(1)'!E14+'[1]04.Tr.agenda-KS(1)'!E19+'[1]05.Tr.agenda-KS(2)'!E9+'[1]05.Tr.agenda-KS(2)'!E14+'[1]05.Tr.agenda-KS(2)'!E19+'06.Tr.agenda-KS(3)'!E9+'06.Tr.agenda-KS(3)'!E14+'06.Tr.agenda-KS(3)'!E19</f>
        <v>235</v>
      </c>
      <c r="F24" s="93" t="n">
        <f aca="false">'[1]04.Tr.agenda-KS(1)'!F9+'[1]04.Tr.agenda-KS(1)'!F14+'[1]04.Tr.agenda-KS(1)'!F19+'[1]05.Tr.agenda-KS(2)'!F9+'[1]05.Tr.agenda-KS(2)'!F14+'[1]05.Tr.agenda-KS(2)'!F19+'06.Tr.agenda-KS(3)'!F9+'06.Tr.agenda-KS(3)'!F14+'06.Tr.agenda-KS(3)'!F19</f>
        <v>389</v>
      </c>
      <c r="G24" s="93" t="n">
        <f aca="false">'[1]04.Tr.agenda-KS(1)'!G9+'[1]04.Tr.agenda-KS(1)'!G14+'[1]04.Tr.agenda-KS(1)'!G19+'[1]05.Tr.agenda-KS(2)'!G9+'[1]05.Tr.agenda-KS(2)'!G14+'[1]05.Tr.agenda-KS(2)'!G19+'06.Tr.agenda-KS(3)'!G9+'06.Tr.agenda-KS(3)'!G14+'06.Tr.agenda-KS(3)'!G19</f>
        <v>188</v>
      </c>
      <c r="H24" s="93" t="n">
        <f aca="false">'[1]04.Tr.agenda-KS(1)'!H9+'[1]04.Tr.agenda-KS(1)'!H14+'[1]04.Tr.agenda-KS(1)'!H19+'[1]05.Tr.agenda-KS(2)'!H9+'[1]05.Tr.agenda-KS(2)'!H14+'[1]05.Tr.agenda-KS(2)'!H19+'06.Tr.agenda-KS(3)'!H9+'06.Tr.agenda-KS(3)'!H14+'06.Tr.agenda-KS(3)'!H19</f>
        <v>539</v>
      </c>
      <c r="I24" s="93" t="n">
        <f aca="false">'[1]04.Tr.agenda-KS(1)'!I9+'[1]04.Tr.agenda-KS(1)'!I14+'[1]04.Tr.agenda-KS(1)'!I19+'[1]05.Tr.agenda-KS(2)'!I9+'[1]05.Tr.agenda-KS(2)'!I14+'[1]05.Tr.agenda-KS(2)'!I19+'06.Tr.agenda-KS(3)'!I9+'06.Tr.agenda-KS(3)'!I14</f>
        <v>3841</v>
      </c>
      <c r="J24" s="93" t="n">
        <f aca="false">'[1]04.Tr.agenda-KS(1)'!J9+'[1]04.Tr.agenda-KS(1)'!J14+'[1]04.Tr.agenda-KS(1)'!J19+'[1]05.Tr.agenda-KS(2)'!J9+'[1]05.Tr.agenda-KS(2)'!J14+'[1]05.Tr.agenda-KS(2)'!J19+'06.Tr.agenda-KS(3)'!J9+'06.Tr.agenda-KS(3)'!J14</f>
        <v>4573</v>
      </c>
      <c r="K24" s="93" t="n">
        <f aca="false">'[1]04.Tr.agenda-KS(1)'!K9+'[1]04.Tr.agenda-KS(1)'!K14+'[1]04.Tr.agenda-KS(1)'!K19+'[1]05.Tr.agenda-KS(2)'!K9+'[1]05.Tr.agenda-KS(2)'!K14+'[1]05.Tr.agenda-KS(2)'!K19+'06.Tr.agenda-KS(3)'!K9+'06.Tr.agenda-KS(3)'!K14</f>
        <v>3863</v>
      </c>
      <c r="L24" s="93" t="n">
        <f aca="false">'[1]04.Tr.agenda-KS(1)'!L9+'[1]04.Tr.agenda-KS(1)'!L14+'[1]04.Tr.agenda-KS(1)'!L19+'[1]05.Tr.agenda-KS(2)'!L9+'[1]05.Tr.agenda-KS(2)'!L14+'[1]05.Tr.agenda-KS(2)'!L19+'06.Tr.agenda-KS(3)'!L9+'06.Tr.agenda-KS(3)'!L14</f>
        <v>4640</v>
      </c>
      <c r="M24" s="93" t="n">
        <f aca="false">'[1]04.Tr.agenda-KS(1)'!M9+'[1]04.Tr.agenda-KS(1)'!M14+'[1]04.Tr.agenda-KS(1)'!M19+'[1]05.Tr.agenda-KS(2)'!M9+'[1]05.Tr.agenda-KS(2)'!M14+'[1]05.Tr.agenda-KS(2)'!M19+'06.Tr.agenda-KS(3)'!M9+'06.Tr.agenda-KS(3)'!M14</f>
        <v>810</v>
      </c>
      <c r="N24" s="94" t="n">
        <f aca="false">'[1]04.Tr.agenda-KS(1)'!N9+'[1]04.Tr.agenda-KS(1)'!N14+'[1]04.Tr.agenda-KS(1)'!N19+'[1]05.Tr.agenda-KS(2)'!N9+'[1]05.Tr.agenda-KS(2)'!N14+'[1]05.Tr.agenda-KS(2)'!N19+'06.Tr.agenda-KS(3)'!N9+'06.Tr.agenda-KS(3)'!N14</f>
        <v>1001</v>
      </c>
    </row>
    <row r="25" customFormat="false" ht="15.95" hidden="false" customHeight="true" outlineLevel="0" collapsed="false">
      <c r="A25" s="69"/>
      <c r="B25" s="88" t="n">
        <v>2013</v>
      </c>
      <c r="C25" s="93" t="n">
        <f aca="false">'[1]04.Tr.agenda-KS(1)'!C10+'[1]04.Tr.agenda-KS(1)'!C15+'[1]04.Tr.agenda-KS(1)'!C20+'[1]05.Tr.agenda-KS(2)'!C10+'[1]05.Tr.agenda-KS(2)'!C15+'[1]05.Tr.agenda-KS(2)'!C20+'06.Tr.agenda-KS(3)'!C10+'06.Tr.agenda-KS(3)'!C15+'06.Tr.agenda-KS(3)'!C20</f>
        <v>198</v>
      </c>
      <c r="D25" s="93" t="n">
        <f aca="false">'[1]04.Tr.agenda-KS(1)'!D10+'[1]04.Tr.agenda-KS(1)'!D15+'[1]04.Tr.agenda-KS(1)'!D20+'[1]05.Tr.agenda-KS(2)'!D10+'[1]05.Tr.agenda-KS(2)'!D15+'[1]05.Tr.agenda-KS(2)'!D20+'06.Tr.agenda-KS(3)'!D10+'06.Tr.agenda-KS(3)'!D15+'06.Tr.agenda-KS(3)'!D20</f>
        <v>309</v>
      </c>
      <c r="E25" s="93" t="n">
        <f aca="false">'[1]04.Tr.agenda-KS(1)'!E10+'[1]04.Tr.agenda-KS(1)'!E15+'[1]04.Tr.agenda-KS(1)'!E20+'[1]05.Tr.agenda-KS(2)'!E10+'[1]05.Tr.agenda-KS(2)'!E15+'[1]05.Tr.agenda-KS(2)'!E20+'06.Tr.agenda-KS(3)'!E10+'06.Tr.agenda-KS(3)'!E15+'06.Tr.agenda-KS(3)'!E20</f>
        <v>197</v>
      </c>
      <c r="F25" s="93" t="n">
        <f aca="false">'[1]04.Tr.agenda-KS(1)'!F10+'[1]04.Tr.agenda-KS(1)'!F15+'[1]04.Tr.agenda-KS(1)'!F20+'[1]05.Tr.agenda-KS(2)'!F10+'[1]05.Tr.agenda-KS(2)'!F15+'[1]05.Tr.agenda-KS(2)'!F20+'06.Tr.agenda-KS(3)'!F10+'06.Tr.agenda-KS(3)'!F15+'06.Tr.agenda-KS(3)'!F20</f>
        <v>335</v>
      </c>
      <c r="G25" s="93" t="n">
        <f aca="false">'[1]04.Tr.agenda-KS(1)'!G10+'[1]04.Tr.agenda-KS(1)'!G15+'[1]04.Tr.agenda-KS(1)'!G20+'[1]05.Tr.agenda-KS(2)'!G10+'[1]05.Tr.agenda-KS(2)'!G15+'[1]05.Tr.agenda-KS(2)'!G20+'06.Tr.agenda-KS(3)'!G10+'06.Tr.agenda-KS(3)'!G15+'06.Tr.agenda-KS(3)'!G20</f>
        <v>189</v>
      </c>
      <c r="H25" s="93" t="n">
        <f aca="false">'[1]04.Tr.agenda-KS(1)'!H10+'[1]04.Tr.agenda-KS(1)'!H15+'[1]04.Tr.agenda-KS(1)'!H20+'[1]05.Tr.agenda-KS(2)'!H10+'[1]05.Tr.agenda-KS(2)'!H15+'[1]05.Tr.agenda-KS(2)'!H20+'06.Tr.agenda-KS(3)'!H10+'06.Tr.agenda-KS(3)'!H15+'06.Tr.agenda-KS(3)'!H20</f>
        <v>513</v>
      </c>
      <c r="I25" s="93" t="n">
        <f aca="false">'[1]04.Tr.agenda-KS(1)'!I10+'[1]04.Tr.agenda-KS(1)'!I15+'[1]04.Tr.agenda-KS(1)'!I20+'[1]05.Tr.agenda-KS(2)'!I10+'[1]05.Tr.agenda-KS(2)'!I15+'[1]05.Tr.agenda-KS(2)'!I20+'06.Tr.agenda-KS(3)'!I10+'06.Tr.agenda-KS(3)'!I15</f>
        <v>3689</v>
      </c>
      <c r="J25" s="93" t="n">
        <f aca="false">'[1]04.Tr.agenda-KS(1)'!J10+'[1]04.Tr.agenda-KS(1)'!J15+'[1]04.Tr.agenda-KS(1)'!J20+'[1]05.Tr.agenda-KS(2)'!J10+'[1]05.Tr.agenda-KS(2)'!J15+'[1]05.Tr.agenda-KS(2)'!J20+'06.Tr.agenda-KS(3)'!J10+'06.Tr.agenda-KS(3)'!J15</f>
        <v>4397</v>
      </c>
      <c r="K25" s="93" t="n">
        <f aca="false">'[1]04.Tr.agenda-KS(1)'!K10+'[1]04.Tr.agenda-KS(1)'!K15+'[1]04.Tr.agenda-KS(1)'!K20+'[1]05.Tr.agenda-KS(2)'!K10+'[1]05.Tr.agenda-KS(2)'!K15+'[1]05.Tr.agenda-KS(2)'!K20+'06.Tr.agenda-KS(3)'!K10+'06.Tr.agenda-KS(3)'!K15</f>
        <v>3708</v>
      </c>
      <c r="L25" s="93" t="n">
        <f aca="false">'[1]04.Tr.agenda-KS(1)'!L10+'[1]04.Tr.agenda-KS(1)'!L15+'[1]04.Tr.agenda-KS(1)'!L20+'[1]05.Tr.agenda-KS(2)'!L10+'[1]05.Tr.agenda-KS(2)'!L15+'[1]05.Tr.agenda-KS(2)'!L20+'06.Tr.agenda-KS(3)'!L10+'06.Tr.agenda-KS(3)'!L15</f>
        <v>4399</v>
      </c>
      <c r="M25" s="93" t="n">
        <f aca="false">'[1]04.Tr.agenda-KS(1)'!M10+'[1]04.Tr.agenda-KS(1)'!M15+'[1]04.Tr.agenda-KS(1)'!M20+'[1]05.Tr.agenda-KS(2)'!M10+'[1]05.Tr.agenda-KS(2)'!M15+'[1]05.Tr.agenda-KS(2)'!M20+'06.Tr.agenda-KS(3)'!M10+'06.Tr.agenda-KS(3)'!M15</f>
        <v>791</v>
      </c>
      <c r="N25" s="94" t="n">
        <f aca="false">'[1]04.Tr.agenda-KS(1)'!N10+'[1]04.Tr.agenda-KS(1)'!N15+'[1]04.Tr.agenda-KS(1)'!N20+'[1]05.Tr.agenda-KS(2)'!N10+'[1]05.Tr.agenda-KS(2)'!N15+'[1]05.Tr.agenda-KS(2)'!N20+'06.Tr.agenda-KS(3)'!N10+'06.Tr.agenda-KS(3)'!N15</f>
        <v>999</v>
      </c>
    </row>
    <row r="26" customFormat="false" ht="15.95" hidden="false" customHeight="true" outlineLevel="0" collapsed="false">
      <c r="A26" s="69"/>
      <c r="B26" s="88" t="n">
        <v>2014</v>
      </c>
      <c r="C26" s="93" t="n">
        <f aca="false">'[1]04.Tr.agenda-KS(1)'!C11+'[1]04.Tr.agenda-KS(1)'!C16+'[1]04.Tr.agenda-KS(1)'!C21+'[1]05.Tr.agenda-KS(2)'!C11+'[1]05.Tr.agenda-KS(2)'!C16+'[1]05.Tr.agenda-KS(2)'!C21+'06.Tr.agenda-KS(3)'!C11+'06.Tr.agenda-KS(3)'!C16+'06.Tr.agenda-KS(3)'!C21</f>
        <v>184</v>
      </c>
      <c r="D26" s="93" t="n">
        <f aca="false">'[1]04.Tr.agenda-KS(1)'!D11+'[1]04.Tr.agenda-KS(1)'!D16+'[1]04.Tr.agenda-KS(1)'!D21+'[1]05.Tr.agenda-KS(2)'!D11+'[1]05.Tr.agenda-KS(2)'!D16+'[1]05.Tr.agenda-KS(2)'!D21+'06.Tr.agenda-KS(3)'!D11+'06.Tr.agenda-KS(3)'!D16+'06.Tr.agenda-KS(3)'!D21</f>
        <v>292</v>
      </c>
      <c r="E26" s="93" t="n">
        <f aca="false">'[1]04.Tr.agenda-KS(1)'!E11+'[1]04.Tr.agenda-KS(1)'!E16+'[1]04.Tr.agenda-KS(1)'!E21+'[1]05.Tr.agenda-KS(2)'!E11+'[1]05.Tr.agenda-KS(2)'!E16+'[1]05.Tr.agenda-KS(2)'!E21+'06.Tr.agenda-KS(3)'!E11+'06.Tr.agenda-KS(3)'!E16+'06.Tr.agenda-KS(3)'!E21</f>
        <v>201</v>
      </c>
      <c r="F26" s="93" t="n">
        <f aca="false">'[1]04.Tr.agenda-KS(1)'!F11+'[1]04.Tr.agenda-KS(1)'!F16+'[1]04.Tr.agenda-KS(1)'!F21+'[1]05.Tr.agenda-KS(2)'!F11+'[1]05.Tr.agenda-KS(2)'!F16+'[1]05.Tr.agenda-KS(2)'!F21+'06.Tr.agenda-KS(3)'!F11+'06.Tr.agenda-KS(3)'!F16+'06.Tr.agenda-KS(3)'!F21</f>
        <v>346</v>
      </c>
      <c r="G26" s="93" t="n">
        <f aca="false">'[1]04.Tr.agenda-KS(1)'!G11+'[1]04.Tr.agenda-KS(1)'!G16+'[1]04.Tr.agenda-KS(1)'!G21+'[1]05.Tr.agenda-KS(2)'!G11+'[1]05.Tr.agenda-KS(2)'!G16+'[1]05.Tr.agenda-KS(2)'!G21+'06.Tr.agenda-KS(3)'!G11+'06.Tr.agenda-KS(3)'!G16+'06.Tr.agenda-KS(3)'!G21</f>
        <v>173</v>
      </c>
      <c r="H26" s="93" t="n">
        <f aca="false">'[1]04.Tr.agenda-KS(1)'!H11+'[1]04.Tr.agenda-KS(1)'!H16+'[1]04.Tr.agenda-KS(1)'!H21+'[1]05.Tr.agenda-KS(2)'!H11+'[1]05.Tr.agenda-KS(2)'!H16+'[1]05.Tr.agenda-KS(2)'!H21+'06.Tr.agenda-KS(3)'!H11+'06.Tr.agenda-KS(3)'!H16+'06.Tr.agenda-KS(3)'!H21</f>
        <v>459</v>
      </c>
      <c r="I26" s="93" t="n">
        <f aca="false">'[1]04.Tr.agenda-KS(1)'!I11+'[1]04.Tr.agenda-KS(1)'!I16+'[1]04.Tr.agenda-KS(1)'!I21+'[1]05.Tr.agenda-KS(2)'!I11+'[1]05.Tr.agenda-KS(2)'!I16+'[1]05.Tr.agenda-KS(2)'!I21+'06.Tr.agenda-KS(3)'!I11+'06.Tr.agenda-KS(3)'!I16</f>
        <v>3622</v>
      </c>
      <c r="J26" s="93" t="n">
        <f aca="false">'[1]04.Tr.agenda-KS(1)'!J11+'[1]04.Tr.agenda-KS(1)'!J16+'[1]04.Tr.agenda-KS(1)'!J21+'[1]05.Tr.agenda-KS(2)'!J11+'[1]05.Tr.agenda-KS(2)'!J16+'[1]05.Tr.agenda-KS(2)'!J21+'06.Tr.agenda-KS(3)'!J11+'06.Tr.agenda-KS(3)'!J16</f>
        <v>4261</v>
      </c>
      <c r="K26" s="93" t="n">
        <f aca="false">'[1]04.Tr.agenda-KS(1)'!K11+'[1]04.Tr.agenda-KS(1)'!K16+'[1]04.Tr.agenda-KS(1)'!K21+'[1]05.Tr.agenda-KS(2)'!K11+'[1]05.Tr.agenda-KS(2)'!K16+'[1]05.Tr.agenda-KS(2)'!K21+'06.Tr.agenda-KS(3)'!K11+'06.Tr.agenda-KS(3)'!K16</f>
        <v>3543</v>
      </c>
      <c r="L26" s="93" t="n">
        <f aca="false">'[1]04.Tr.agenda-KS(1)'!L11+'[1]04.Tr.agenda-KS(1)'!L16+'[1]04.Tr.agenda-KS(1)'!L21+'[1]05.Tr.agenda-KS(2)'!L11+'[1]05.Tr.agenda-KS(2)'!L16+'[1]05.Tr.agenda-KS(2)'!L21+'06.Tr.agenda-KS(3)'!L11+'06.Tr.agenda-KS(3)'!L16</f>
        <v>4155</v>
      </c>
      <c r="M26" s="93" t="n">
        <f aca="false">'[1]04.Tr.agenda-KS(1)'!M11+'[1]04.Tr.agenda-KS(1)'!M16+'[1]04.Tr.agenda-KS(1)'!M21+'[1]05.Tr.agenda-KS(2)'!M11+'[1]05.Tr.agenda-KS(2)'!M16+'[1]05.Tr.agenda-KS(2)'!M21+'06.Tr.agenda-KS(3)'!M11+'06.Tr.agenda-KS(3)'!M16</f>
        <v>870</v>
      </c>
      <c r="N26" s="94" t="n">
        <f aca="false">'[1]04.Tr.agenda-KS(1)'!N11+'[1]04.Tr.agenda-KS(1)'!N16+'[1]04.Tr.agenda-KS(1)'!N21+'[1]05.Tr.agenda-KS(2)'!N11+'[1]05.Tr.agenda-KS(2)'!N16+'[1]05.Tr.agenda-KS(2)'!N21+'06.Tr.agenda-KS(3)'!N11+'06.Tr.agenda-KS(3)'!N16</f>
        <v>1105</v>
      </c>
    </row>
    <row r="27" customFormat="false" ht="15.95" hidden="false" customHeight="true" outlineLevel="0" collapsed="false">
      <c r="A27" s="69"/>
      <c r="B27" s="119" t="n">
        <v>2015</v>
      </c>
      <c r="C27" s="96" t="n">
        <f aca="false">'[1]04.Tr.agenda-KS(1)'!C12+'[1]04.Tr.agenda-KS(1)'!C17+'[1]04.Tr.agenda-KS(1)'!C22+'[1]05.Tr.agenda-KS(2)'!C12+'[1]05.Tr.agenda-KS(2)'!C17+'[1]05.Tr.agenda-KS(2)'!C22+'06.Tr.agenda-KS(3)'!C12+'06.Tr.agenda-KS(3)'!C17+'06.Tr.agenda-KS(3)'!C22</f>
        <v>211</v>
      </c>
      <c r="D27" s="96" t="n">
        <f aca="false">'[1]04.Tr.agenda-KS(1)'!D12+'[1]04.Tr.agenda-KS(1)'!D17+'[1]04.Tr.agenda-KS(1)'!D22+'[1]05.Tr.agenda-KS(2)'!D12+'[1]05.Tr.agenda-KS(2)'!D17+'[1]05.Tr.agenda-KS(2)'!D22+'06.Tr.agenda-KS(3)'!D12+'06.Tr.agenda-KS(3)'!D17+'06.Tr.agenda-KS(3)'!D22</f>
        <v>398</v>
      </c>
      <c r="E27" s="96" t="n">
        <f aca="false">'[1]04.Tr.agenda-KS(1)'!E12+'[1]04.Tr.agenda-KS(1)'!E17+'[1]04.Tr.agenda-KS(1)'!E22+'[1]05.Tr.agenda-KS(2)'!E12+'[1]05.Tr.agenda-KS(2)'!E17+'[1]05.Tr.agenda-KS(2)'!E22+'06.Tr.agenda-KS(3)'!E12+'06.Tr.agenda-KS(3)'!E17+'06.Tr.agenda-KS(3)'!E22</f>
        <v>210</v>
      </c>
      <c r="F27" s="96" t="n">
        <f aca="false">'[1]04.Tr.agenda-KS(1)'!F12+'[1]04.Tr.agenda-KS(1)'!F17+'[1]04.Tr.agenda-KS(1)'!F22+'[1]05.Tr.agenda-KS(2)'!F12+'[1]05.Tr.agenda-KS(2)'!F17+'[1]05.Tr.agenda-KS(2)'!F22+'06.Tr.agenda-KS(3)'!F12+'06.Tr.agenda-KS(3)'!F17+'06.Tr.agenda-KS(3)'!F22</f>
        <v>399</v>
      </c>
      <c r="G27" s="96" t="n">
        <f aca="false">'[1]04.Tr.agenda-KS(1)'!G12+'[1]04.Tr.agenda-KS(1)'!G17+'[1]04.Tr.agenda-KS(1)'!G22+'[1]05.Tr.agenda-KS(2)'!G12+'[1]05.Tr.agenda-KS(2)'!G17+'[1]05.Tr.agenda-KS(2)'!G22+'06.Tr.agenda-KS(3)'!G12+'06.Tr.agenda-KS(3)'!G17+'06.Tr.agenda-KS(3)'!G22</f>
        <v>173</v>
      </c>
      <c r="H27" s="96" t="n">
        <f aca="false">'[1]04.Tr.agenda-KS(1)'!H12+'[1]04.Tr.agenda-KS(1)'!H17+'[1]04.Tr.agenda-KS(1)'!H22+'[1]05.Tr.agenda-KS(2)'!H12+'[1]05.Tr.agenda-KS(2)'!H17+'[1]05.Tr.agenda-KS(2)'!H22+'06.Tr.agenda-KS(3)'!H12+'06.Tr.agenda-KS(3)'!H17+'06.Tr.agenda-KS(3)'!H22</f>
        <v>459</v>
      </c>
      <c r="I27" s="96" t="n">
        <f aca="false">'[1]04.Tr.agenda-KS(1)'!I12+'[1]04.Tr.agenda-KS(1)'!I17+'[1]04.Tr.agenda-KS(1)'!I22+'[1]05.Tr.agenda-KS(2)'!I12+'[1]05.Tr.agenda-KS(2)'!I17+'[1]05.Tr.agenda-KS(2)'!I22+'06.Tr.agenda-KS(3)'!I12+'06.Tr.agenda-KS(3)'!I17</f>
        <v>3337</v>
      </c>
      <c r="J27" s="96" t="n">
        <f aca="false">'[1]04.Tr.agenda-KS(1)'!J12+'[1]04.Tr.agenda-KS(1)'!J17+'[1]04.Tr.agenda-KS(1)'!J22+'[1]05.Tr.agenda-KS(2)'!J12+'[1]05.Tr.agenda-KS(2)'!J17+'[1]05.Tr.agenda-KS(2)'!J22+'06.Tr.agenda-KS(3)'!J12+'06.Tr.agenda-KS(3)'!J17</f>
        <v>3848</v>
      </c>
      <c r="K27" s="96" t="n">
        <f aca="false">'[1]04.Tr.agenda-KS(1)'!K12+'[1]04.Tr.agenda-KS(1)'!K17+'[1]04.Tr.agenda-KS(1)'!K22+'[1]05.Tr.agenda-KS(2)'!K12+'[1]05.Tr.agenda-KS(2)'!K17+'[1]05.Tr.agenda-KS(2)'!K22+'06.Tr.agenda-KS(3)'!K12+'06.Tr.agenda-KS(3)'!K17</f>
        <v>3431</v>
      </c>
      <c r="L27" s="96" t="n">
        <f aca="false">'[1]04.Tr.agenda-KS(1)'!L12+'[1]04.Tr.agenda-KS(1)'!L17+'[1]04.Tr.agenda-KS(1)'!L22+'[1]05.Tr.agenda-KS(2)'!L12+'[1]05.Tr.agenda-KS(2)'!L17+'[1]05.Tr.agenda-KS(2)'!L22+'06.Tr.agenda-KS(3)'!L12+'06.Tr.agenda-KS(3)'!L17</f>
        <v>4043</v>
      </c>
      <c r="M27" s="96" t="n">
        <f aca="false">'[1]04.Tr.agenda-KS(1)'!M12+'[1]04.Tr.agenda-KS(1)'!M17+'[1]04.Tr.agenda-KS(1)'!M22+'[1]05.Tr.agenda-KS(2)'!M12+'[1]05.Tr.agenda-KS(2)'!M17+'[1]05.Tr.agenda-KS(2)'!M22+'06.Tr.agenda-KS(3)'!M12+'06.Tr.agenda-KS(3)'!M17</f>
        <v>776</v>
      </c>
      <c r="N27" s="97" t="n">
        <f aca="false">'[1]04.Tr.agenda-KS(1)'!N12+'[1]04.Tr.agenda-KS(1)'!N17+'[1]04.Tr.agenda-KS(1)'!N22+'[1]05.Tr.agenda-KS(2)'!N12+'[1]05.Tr.agenda-KS(2)'!N17+'[1]05.Tr.agenda-KS(2)'!N22+'06.Tr.agenda-KS(3)'!N12+'06.Tr.agenda-KS(3)'!N17</f>
        <v>929</v>
      </c>
    </row>
    <row r="28" customFormat="false" ht="15.95" hidden="false" customHeight="true" outlineLevel="0" collapsed="false">
      <c r="A28" s="98"/>
    </row>
    <row r="29" customFormat="false" ht="15.95" hidden="false" customHeight="true" outlineLevel="0" collapsed="false">
      <c r="A29" s="120"/>
      <c r="B29" s="100" t="s">
        <v>46</v>
      </c>
      <c r="C29" s="100"/>
      <c r="D29" s="100"/>
      <c r="E29" s="100"/>
      <c r="F29" s="101"/>
      <c r="G29" s="101"/>
      <c r="H29" s="101"/>
      <c r="I29" s="101"/>
      <c r="J29" s="101"/>
      <c r="K29" s="101"/>
      <c r="L29" s="101"/>
      <c r="M29" s="101"/>
      <c r="N29" s="120"/>
    </row>
    <row r="30" customFormat="false" ht="15.95" hidden="false" customHeight="true" outlineLevel="0" collapsed="false">
      <c r="A30" s="120"/>
      <c r="B30" s="102" t="s">
        <v>55</v>
      </c>
      <c r="C30" s="102"/>
      <c r="D30" s="102"/>
      <c r="E30" s="102"/>
      <c r="F30" s="101"/>
      <c r="G30" s="101"/>
      <c r="H30" s="101"/>
      <c r="I30" s="101"/>
      <c r="J30" s="101"/>
      <c r="K30" s="101"/>
      <c r="L30" s="101"/>
      <c r="M30" s="101"/>
      <c r="N30" s="120"/>
    </row>
  </sheetData>
  <mergeCells count="20">
    <mergeCell ref="A1:N1"/>
    <mergeCell ref="A2:N2"/>
    <mergeCell ref="A3:N3"/>
    <mergeCell ref="A4:A7"/>
    <mergeCell ref="B4:B7"/>
    <mergeCell ref="C4:N4"/>
    <mergeCell ref="C5:H5"/>
    <mergeCell ref="I5:N5"/>
    <mergeCell ref="C6:D6"/>
    <mergeCell ref="E6:F6"/>
    <mergeCell ref="G6:H6"/>
    <mergeCell ref="I6:J6"/>
    <mergeCell ref="K6:L6"/>
    <mergeCell ref="M6:N6"/>
    <mergeCell ref="A8:A12"/>
    <mergeCell ref="A13:A17"/>
    <mergeCell ref="A18:A22"/>
    <mergeCell ref="A23:A27"/>
    <mergeCell ref="B29:E29"/>
    <mergeCell ref="B30:E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6:R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66" width="16.7"/>
    <col collapsed="false" customWidth="true" hidden="false" outlineLevel="0" max="16" min="2" style="121" width="7.28"/>
    <col collapsed="false" customWidth="false" hidden="false" outlineLevel="0" max="257" min="17" style="66" width="9.14"/>
  </cols>
  <sheetData>
    <row r="6" customFormat="false" ht="12.75" hidden="false" customHeight="false" outlineLevel="0" collapsed="false">
      <c r="B6" s="122"/>
      <c r="C6" s="122"/>
      <c r="D6" s="123"/>
      <c r="E6" s="124"/>
      <c r="F6" s="125"/>
      <c r="G6" s="124"/>
      <c r="H6" s="125"/>
      <c r="I6" s="124"/>
      <c r="J6" s="125"/>
      <c r="K6" s="124"/>
    </row>
    <row r="7" customFormat="false" ht="12.75" hidden="false" customHeight="false" outlineLevel="0" collapsed="false">
      <c r="B7" s="122"/>
      <c r="C7" s="122"/>
      <c r="D7" s="123"/>
      <c r="E7" s="124"/>
      <c r="F7" s="125"/>
      <c r="G7" s="124"/>
      <c r="H7" s="125"/>
      <c r="I7" s="124"/>
      <c r="J7" s="125"/>
      <c r="K7" s="124"/>
    </row>
    <row r="8" customFormat="false" ht="12.75" hidden="false" customHeight="false" outlineLevel="0" collapsed="false">
      <c r="B8" s="122"/>
      <c r="C8" s="122"/>
      <c r="D8" s="123"/>
      <c r="E8" s="124"/>
      <c r="F8" s="125"/>
      <c r="G8" s="124"/>
      <c r="H8" s="125"/>
      <c r="I8" s="124"/>
      <c r="J8" s="125"/>
      <c r="K8" s="124"/>
    </row>
    <row r="9" customFormat="false" ht="12.75" hidden="false" customHeight="false" outlineLevel="0" collapsed="false">
      <c r="B9" s="122"/>
      <c r="C9" s="122"/>
      <c r="D9" s="123"/>
      <c r="E9" s="124"/>
      <c r="F9" s="125"/>
      <c r="G9" s="124"/>
      <c r="H9" s="125"/>
      <c r="I9" s="124"/>
      <c r="J9" s="125"/>
      <c r="K9" s="124"/>
    </row>
    <row r="10" customFormat="false" ht="12.75" hidden="false" customHeight="false" outlineLevel="0" collapsed="false">
      <c r="B10" s="122"/>
      <c r="C10" s="122"/>
      <c r="D10" s="123"/>
      <c r="E10" s="124"/>
      <c r="F10" s="125"/>
      <c r="G10" s="124"/>
      <c r="H10" s="125"/>
      <c r="I10" s="124"/>
      <c r="J10" s="125"/>
      <c r="K10" s="124"/>
    </row>
    <row r="11" customFormat="false" ht="12.75" hidden="false" customHeight="false" outlineLevel="0" collapsed="false">
      <c r="B11" s="122"/>
      <c r="C11" s="122"/>
      <c r="D11" s="123"/>
      <c r="E11" s="124"/>
      <c r="F11" s="125"/>
      <c r="G11" s="124"/>
      <c r="H11" s="125"/>
      <c r="I11" s="124"/>
      <c r="J11" s="125"/>
      <c r="K11" s="124"/>
    </row>
    <row r="12" customFormat="false" ht="12.75" hidden="false" customHeight="false" outlineLevel="0" collapsed="false">
      <c r="B12" s="122"/>
      <c r="C12" s="122"/>
      <c r="D12" s="123"/>
      <c r="E12" s="124"/>
      <c r="F12" s="125"/>
      <c r="G12" s="124"/>
      <c r="H12" s="125"/>
      <c r="I12" s="124"/>
      <c r="J12" s="125"/>
      <c r="K12" s="124"/>
    </row>
    <row r="13" customFormat="false" ht="12.75" hidden="false" customHeight="false" outlineLevel="0" collapsed="false">
      <c r="B13" s="122"/>
      <c r="C13" s="122"/>
      <c r="D13" s="123"/>
      <c r="E13" s="124"/>
      <c r="F13" s="125"/>
      <c r="G13" s="124"/>
      <c r="H13" s="125"/>
      <c r="I13" s="124"/>
      <c r="J13" s="125"/>
      <c r="K13" s="124"/>
    </row>
    <row r="14" customFormat="false" ht="12.75" hidden="false" customHeight="false" outlineLevel="0" collapsed="false">
      <c r="B14" s="122"/>
      <c r="C14" s="122"/>
      <c r="D14" s="123"/>
      <c r="E14" s="124"/>
      <c r="F14" s="125"/>
      <c r="G14" s="124"/>
      <c r="H14" s="125"/>
      <c r="I14" s="126"/>
      <c r="J14" s="125"/>
      <c r="K14" s="126"/>
    </row>
    <row r="15" customFormat="false" ht="12.75" hidden="false" customHeight="false" outlineLevel="0" collapsed="false">
      <c r="B15" s="122"/>
      <c r="C15" s="122"/>
      <c r="D15" s="123"/>
      <c r="E15" s="124"/>
      <c r="F15" s="127"/>
      <c r="G15" s="124"/>
      <c r="H15" s="127"/>
      <c r="I15" s="124"/>
      <c r="J15" s="127"/>
      <c r="K15" s="124"/>
    </row>
    <row r="26" customFormat="false" ht="12.75" hidden="false" customHeight="false" outlineLevel="0" collapsed="false">
      <c r="A26" s="128"/>
    </row>
    <row r="29" customFormat="false" ht="12.75" hidden="false" customHeight="false" outlineLevel="0" collapsed="false">
      <c r="A29" s="129"/>
      <c r="B29" s="129"/>
      <c r="C29" s="129"/>
      <c r="D29" s="129"/>
      <c r="E29" s="129"/>
      <c r="F29" s="129"/>
      <c r="G29" s="129"/>
      <c r="H29" s="129"/>
      <c r="I29" s="129"/>
      <c r="J29" s="129"/>
      <c r="K29" s="129"/>
      <c r="L29" s="129"/>
      <c r="M29" s="129"/>
      <c r="N29" s="129"/>
      <c r="O29" s="129"/>
      <c r="P29" s="129"/>
    </row>
    <row r="30" customFormat="false" ht="13.5" hidden="false" customHeight="false" outlineLevel="0" collapsed="false">
      <c r="A30" s="129"/>
      <c r="B30" s="124"/>
      <c r="C30" s="124"/>
      <c r="D30" s="124"/>
      <c r="E30" s="124"/>
      <c r="F30" s="124"/>
      <c r="G30" s="124"/>
      <c r="H30" s="124"/>
      <c r="I30" s="124"/>
      <c r="J30" s="124"/>
      <c r="K30" s="124"/>
      <c r="L30" s="124"/>
      <c r="M30" s="124"/>
      <c r="N30" s="124"/>
      <c r="O30" s="124"/>
      <c r="P30" s="124"/>
    </row>
    <row r="31" customFormat="false" ht="20.1" hidden="false" customHeight="true" outlineLevel="0" collapsed="false">
      <c r="A31" s="130" t="s">
        <v>48</v>
      </c>
      <c r="B31" s="131" t="n">
        <v>2001</v>
      </c>
      <c r="C31" s="131" t="n">
        <v>2002</v>
      </c>
      <c r="D31" s="131" t="n">
        <v>2003</v>
      </c>
      <c r="E31" s="131" t="n">
        <v>2004</v>
      </c>
      <c r="F31" s="131" t="n">
        <v>2005</v>
      </c>
      <c r="G31" s="131" t="n">
        <v>2006</v>
      </c>
      <c r="H31" s="131" t="n">
        <v>2007</v>
      </c>
      <c r="I31" s="131" t="n">
        <v>2008</v>
      </c>
      <c r="J31" s="131" t="n">
        <v>2009</v>
      </c>
      <c r="K31" s="131" t="n">
        <v>2010</v>
      </c>
      <c r="L31" s="131" t="n">
        <v>2011</v>
      </c>
      <c r="M31" s="131" t="n">
        <v>2012</v>
      </c>
      <c r="N31" s="131" t="n">
        <v>2013</v>
      </c>
      <c r="O31" s="131" t="n">
        <v>2014</v>
      </c>
      <c r="P31" s="131" t="n">
        <v>2015</v>
      </c>
    </row>
    <row r="32" customFormat="false" ht="15.95" hidden="false" customHeight="true" outlineLevel="0" collapsed="false">
      <c r="A32" s="132" t="s">
        <v>58</v>
      </c>
      <c r="B32" s="133" t="n">
        <v>22.56</v>
      </c>
      <c r="C32" s="133" t="n">
        <v>25.42</v>
      </c>
      <c r="D32" s="133" t="n">
        <v>30.53</v>
      </c>
      <c r="E32" s="133" t="n">
        <v>26.94</v>
      </c>
      <c r="F32" s="134" t="n">
        <f aca="false">F33+F34</f>
        <v>31.79</v>
      </c>
      <c r="G32" s="134" t="n">
        <v>26.34</v>
      </c>
      <c r="H32" s="134" t="n">
        <v>30.64</v>
      </c>
      <c r="I32" s="134" t="n">
        <v>31.99</v>
      </c>
      <c r="J32" s="135" t="n">
        <v>35.12</v>
      </c>
      <c r="K32" s="135" t="n">
        <v>34.9</v>
      </c>
      <c r="L32" s="135" t="n">
        <f aca="false">SUM(L33+L34)</f>
        <v>33.382</v>
      </c>
      <c r="M32" s="135" t="n">
        <v>38.03</v>
      </c>
      <c r="N32" s="135" t="n">
        <v>38.03</v>
      </c>
      <c r="O32" s="135" t="n">
        <v>35.79</v>
      </c>
      <c r="P32" s="135" t="n">
        <v>32.33</v>
      </c>
      <c r="R32" s="136"/>
    </row>
    <row r="33" customFormat="false" ht="15.95" hidden="false" customHeight="true" outlineLevel="0" collapsed="false">
      <c r="A33" s="132" t="s">
        <v>59</v>
      </c>
      <c r="B33" s="135" t="n">
        <v>22.3</v>
      </c>
      <c r="C33" s="135" t="n">
        <v>25.16</v>
      </c>
      <c r="D33" s="135" t="n">
        <v>30.28</v>
      </c>
      <c r="E33" s="135" t="n">
        <v>26.73</v>
      </c>
      <c r="F33" s="135" t="n">
        <v>31.5</v>
      </c>
      <c r="G33" s="135" t="n">
        <v>26.17</v>
      </c>
      <c r="H33" s="135" t="n">
        <v>30.48</v>
      </c>
      <c r="I33" s="134" t="n">
        <v>31.84</v>
      </c>
      <c r="J33" s="135" t="n">
        <v>34.929</v>
      </c>
      <c r="K33" s="135" t="n">
        <v>34.703</v>
      </c>
      <c r="L33" s="135" t="n">
        <v>33.188</v>
      </c>
      <c r="M33" s="135" t="n">
        <v>37.8</v>
      </c>
      <c r="N33" s="135" t="n">
        <v>37.83</v>
      </c>
      <c r="O33" s="135" t="n">
        <v>35.61</v>
      </c>
      <c r="P33" s="135" t="n">
        <v>32.12</v>
      </c>
      <c r="R33" s="136"/>
    </row>
    <row r="34" customFormat="false" ht="15.95" hidden="false" customHeight="true" outlineLevel="0" collapsed="false">
      <c r="A34" s="132" t="s">
        <v>60</v>
      </c>
      <c r="B34" s="135" t="n">
        <v>0.26</v>
      </c>
      <c r="C34" s="135" t="n">
        <v>0.26</v>
      </c>
      <c r="D34" s="135" t="n">
        <v>0.25</v>
      </c>
      <c r="E34" s="135" t="n">
        <v>0.21</v>
      </c>
      <c r="F34" s="135" t="n">
        <v>0.29</v>
      </c>
      <c r="G34" s="135" t="n">
        <v>0.17</v>
      </c>
      <c r="H34" s="135" t="n">
        <v>0.16</v>
      </c>
      <c r="I34" s="135" t="n">
        <v>0.15</v>
      </c>
      <c r="J34" s="135" t="n">
        <v>0.19</v>
      </c>
      <c r="K34" s="135" t="n">
        <v>0.2</v>
      </c>
      <c r="L34" s="135" t="n">
        <v>0.194</v>
      </c>
      <c r="M34" s="135" t="n">
        <v>0.23</v>
      </c>
      <c r="N34" s="135" t="n">
        <v>0.2</v>
      </c>
      <c r="O34" s="135" t="n">
        <v>0.18</v>
      </c>
      <c r="P34" s="135" t="n">
        <v>0.21</v>
      </c>
    </row>
  </sheetData>
  <mergeCells count="1">
    <mergeCell ref="A29:P2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7T10:35:27Z</dcterms:created>
  <dc:creator>Martin Bihun</dc:creator>
  <dc:description/>
  <dc:language>en-US</dc:language>
  <cp:lastModifiedBy>ÁSVÁNYIOVÁ Zuzana</cp:lastModifiedBy>
  <cp:lastPrinted>2016-07-19T07:41:28Z</cp:lastPrinted>
  <dcterms:modified xsi:type="dcterms:W3CDTF">2016-07-19T07:54:03Z</dcterms:modified>
  <cp:revision>0</cp:revision>
  <dc:subject/>
  <dc:title/>
</cp:coreProperties>
</file>