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Koment." sheetId="1" state="visible" r:id="rId2"/>
    <sheet name="Vysvetlivky" sheetId="2" state="visible" r:id="rId3"/>
    <sheet name="1.PR-agenda OR(BA-TN)" sheetId="3" state="visible" r:id="rId4"/>
    <sheet name="2.PR-agenda OR(NR-BB)" sheetId="4" state="visible" r:id="rId5"/>
    <sheet name="3.PR-agenda OR(PO-KE)" sheetId="5" state="visible" r:id="rId6"/>
    <sheet name="4.SR" sheetId="6" state="visible" r:id="rId7"/>
    <sheet name="5. Re" sheetId="7" state="visible" r:id="rId8"/>
    <sheet name="6.Nre" sheetId="8" state="visible" r:id="rId9"/>
    <sheet name="7.Nsre" sheetId="9" state="visible" r:id="rId10"/>
    <sheet name="8.Exre" sheetId="10" state="visible" r:id="rId11"/>
    <sheet name="9.Vym" sheetId="11" state="visible" r:id="rId12"/>
    <sheet name="10.Zpz" sheetId="12" state="visible" r:id="rId13"/>
    <sheet name="11.Pok" sheetId="13" state="visible" r:id="rId14"/>
  </sheets>
  <definedNames>
    <definedName function="false" hidden="false" localSheetId="2" name="_xlnm.Print_Area" vbProcedure="false">'1.PR-agenda OR(BA-TN)'!$A$1:$M$24</definedName>
    <definedName function="false" hidden="false" localSheetId="11" name="_xlnm.Print_Area" vbProcedure="false">'10.Zpz'!$A$1:$K$13</definedName>
    <definedName function="false" hidden="false" localSheetId="12" name="_xlnm.Print_Area" vbProcedure="false">'11.Pok'!$A$1:$K$13</definedName>
    <definedName function="false" hidden="false" localSheetId="3" name="_xlnm.Print_Area" vbProcedure="false">'2.PR-agenda OR(NR-BB)'!$A$1:$M$24</definedName>
    <definedName function="false" hidden="false" localSheetId="4" name="_xlnm.Print_Area" vbProcedure="false">'3.PR-agenda OR(PO-KE)'!$A$1:$M$19</definedName>
    <definedName function="false" hidden="false" localSheetId="5" name="_xlnm.Print_Area" vbProcedure="false">'4.SR'!$A$1:$J$11</definedName>
    <definedName function="false" hidden="false" localSheetId="6" name="_xlnm.Print_Area" vbProcedure="false">'5. Re'!$A$1:$K$20</definedName>
    <definedName function="false" hidden="false" localSheetId="7" name="_xlnm.Print_Area" vbProcedure="false">'6.Nre'!$A$1:$K$17</definedName>
    <definedName function="false" hidden="false" localSheetId="8" name="_xlnm.Print_Area" vbProcedure="false">'7.Nsre'!$A$1:$K$17</definedName>
    <definedName function="false" hidden="false" localSheetId="9" name="_xlnm.Print_Area" vbProcedure="false">'8.Exre'!$A$1:$K$17</definedName>
    <definedName function="false" hidden="false" localSheetId="10" name="_xlnm.Print_Area" vbProcedure="false">'9.Vym'!$A$1:$K$12</definedName>
    <definedName function="false" hidden="false" localSheetId="0" name="_xlnm.Print_Area" vbProcedure="false">'Koment.'!$A$1:$A$80</definedName>
    <definedName function="false" hidden="false" localSheetId="1" name="_xlnm.Print_Area" vbProcedure="false">Vysvetlivky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41">
  <si>
    <t xml:space="preserve">Štatistické údaje zobrazené v tabuľke vyjadrujú vývoj agendy obchodného registra na registrových súdoch Slovenskej republiky k 31.12.2015. Údaje sú spracované podľa jednotlivých krajov a zachytávajú predovšetkým stav počtu doručených návrhov na registrové súdy a počet zapísaných subjektov – teda stav jednotlivých oddielov registrovej knihy. Na jednotlivých registrových súdoch bol stav agendy nasledujúci:</t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Bratislava I</t>
    </r>
    <r>
      <rPr>
        <sz val="10"/>
        <color rgb="FF000000"/>
        <rFont val="Arial"/>
        <family val="2"/>
        <charset val="238"/>
      </rPr>
      <t xml:space="preserve"> bolo doručených celkovo 40 114 podaní. V registrovej knihe bolo k 31.12.2015 zapísaných celkovo 90 933 subjektov. Ku koncu roka neboli zaevidované na tomto súde v tzv. podnikovom registri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Trnava </t>
    </r>
    <r>
      <rPr>
        <sz val="10"/>
        <color rgb="FF000000"/>
        <rFont val="Arial"/>
        <family val="2"/>
        <charset val="238"/>
      </rPr>
      <t xml:space="preserve">bolo doručených celkovo 10 084 podaní. V registrovej knihe bolo k 31.12.2015 zapísaných celkovo 24 275 subjektov. Ku koncu roka neboli zaevidované na tomto súde v tzv. podnikovom registri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Trenčín</t>
    </r>
    <r>
      <rPr>
        <sz val="10"/>
        <color rgb="FF000000"/>
        <rFont val="Arial"/>
        <family val="2"/>
        <charset val="238"/>
      </rPr>
      <t xml:space="preserve"> bolo doručených celkovo 8 508 podaní. V registrovej knihe bolo k 31.12.2015 zapísaných celkovo 18 729 subjektov. Ku koncu roka neboli zaevidované na tomto súde v tzv. podnikovom registri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Nitra</t>
    </r>
    <r>
      <rPr>
        <sz val="10"/>
        <color rgb="FF000000"/>
        <rFont val="Arial"/>
        <family val="2"/>
        <charset val="238"/>
      </rPr>
      <t xml:space="preserve"> bolo doručených celkovo 9 809 podaní. V registrovej knihe bolo k 31.12.2015 zapísaných celkovo 25 921 subjektov. Neprispôsobených spoločností vedených v tzv. podnikovom registri bolo ku koncu roka na tomto súde 155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Žilina</t>
    </r>
    <r>
      <rPr>
        <sz val="10"/>
        <color rgb="FF000000"/>
        <rFont val="Arial"/>
        <family val="2"/>
        <charset val="238"/>
      </rPr>
      <t xml:space="preserve"> bolo doručených celkovo 10 103 podaní. V registrovej knihe bolo k 31.12.2015 zapísaných celkovo 24 499 subjektov. Neprispôsobených spoločností vedených v tzv. podnikovom registri bolo ku koncu roka na tomto súde 7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Banská Bystrica </t>
    </r>
    <r>
      <rPr>
        <sz val="10"/>
        <color rgb="FF000000"/>
        <rFont val="Arial"/>
        <family val="2"/>
        <charset val="238"/>
      </rPr>
      <t xml:space="preserve">bolo doručených celkovo 8 896 podaní. V registrovej knihe bolo k 31.12.2015 zapísaných celkovo 22 557 subjektov. Ku koncu roka neboli zaevidované na tomto súde v tzv. podnikovom registri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Prešov</t>
    </r>
    <r>
      <rPr>
        <sz val="10"/>
        <color rgb="FF000000"/>
        <rFont val="Arial"/>
        <family val="2"/>
        <charset val="238"/>
      </rPr>
      <t xml:space="preserve"> bolo doručených celkovo 8 572 podaní. V registrovej knihe bolo k 31.12.2015 zapísaných celkovo 22 092 subjektov. Na tomto súde nie sú v tzv. podnikovom registri evidované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Košice I</t>
    </r>
    <r>
      <rPr>
        <sz val="10"/>
        <color rgb="FF000000"/>
        <rFont val="Arial"/>
        <family val="2"/>
        <charset val="238"/>
      </rPr>
      <t xml:space="preserve"> bolo doručených celkovo 10 791 podaní. V registrovej knihe bolo k 31.12.2015 zapísaných celkovo 24 567 subjektov. Na tomto súde nie sú v tzv. podnikovom registri evidované žiadne neprispôsobené spoločnosti.</t>
    </r>
  </si>
  <si>
    <r>
      <rPr>
        <sz val="10"/>
        <color rgb="FF000000"/>
        <rFont val="Arial"/>
        <family val="2"/>
        <charset val="238"/>
      </rPr>
      <t xml:space="preserve">Z uvedených štatistických údajov vyplýva, že </t>
    </r>
    <r>
      <rPr>
        <b val="true"/>
        <sz val="10"/>
        <color rgb="FF000000"/>
        <rFont val="Arial"/>
        <family val="2"/>
        <charset val="238"/>
      </rPr>
      <t xml:space="preserve">spolu</t>
    </r>
    <r>
      <rPr>
        <sz val="10"/>
        <color rgb="FF000000"/>
        <rFont val="Arial"/>
        <family val="2"/>
        <charset val="238"/>
      </rPr>
      <t xml:space="preserve"> bolo registrovým súdom v roku 2015 doručených </t>
    </r>
    <r>
      <rPr>
        <b val="true"/>
        <sz val="10"/>
        <color rgb="FF000000"/>
        <rFont val="Arial"/>
        <family val="2"/>
        <charset val="238"/>
      </rPr>
      <t xml:space="preserve">106 877 podaní, </t>
    </r>
    <r>
      <rPr>
        <sz val="10"/>
        <color rgb="FF000000"/>
        <rFont val="Arial"/>
        <family val="2"/>
        <charset val="238"/>
      </rPr>
      <t xml:space="preserve">čo predstavuje oproti predchádzajúcemu roku </t>
    </r>
    <r>
      <rPr>
        <b val="true"/>
        <sz val="10"/>
        <color rgb="FF000000"/>
        <rFont val="Arial"/>
        <family val="2"/>
        <charset val="238"/>
      </rPr>
      <t xml:space="preserve">nárast</t>
    </r>
    <r>
      <rPr>
        <sz val="10"/>
        <color rgb="FF000000"/>
        <rFont val="Arial"/>
        <family val="2"/>
        <charset val="238"/>
      </rPr>
      <t xml:space="preserve"> o 849 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podaní. Z porovnania údajov z jednotlivých registrových súdov vyplýva, že najviac podaní bolo v uplynulom roku doručených na Okresný súd Bratislava I, na ktorom bolo tiež najviac zapísaných subjektov. Za týmto súdom v počte zapísaných subjektov nasledujú registrové súdy, a to Okresný súd Nitra, Okresný súd Košice I,  Okresný súd Žilina a Okresný súd Trnava.</t>
    </r>
  </si>
  <si>
    <t xml:space="preserve">Register: Re</t>
  </si>
  <si>
    <t xml:space="preserve">Štatistické údaje zobrazené v tabuľke vyjadrujú vývoj agendy obchodného registra na registrových súdoch Slovenskej republiky k 31.12.2015 v registri, do ktorého sa zapisujú návrhy na zápis, zmenu a výmaz údajov v Obchodnom registri. Na jednotlivých súdoch bol stav agendy nasledujúci:</t>
  </si>
  <si>
    <t xml:space="preserve">● Najväčší nápad zaznamenal Okresný súd Bratislava I, kde bolo doručených celkovo 31 968 podaní, za ním nasleduje Okresný súd Košice I, kde bolo zaznamenaných 7 723 podaní,  Okresný súd Nitra, kde bolo v tomto registri zaznamenaných 7 297 a Okresný súd Žilina so 7 256 podaniami. </t>
  </si>
  <si>
    <t xml:space="preserve">● Rovnaké poradie je zachované aj v počte vybavených vecí. Najviac eviduje Okresný súd Bratislava I, a to 31 453, nasleduje Okresný súd Košice I  s počtom   7 857 vybavených podaní v tomto registri,  Okresný súd Žilina  s počtom 7 404 a Okresný súd Nitra s počtom 7 349.</t>
  </si>
  <si>
    <t xml:space="preserve">● Najviac nevybavených vecí v tomto registri eviduje Okresný súd Bratislava I.</t>
  </si>
  <si>
    <t xml:space="preserve">Register: Nre</t>
  </si>
  <si>
    <t xml:space="preserve">Štatistické údaje zobrazené v tabuľke vyjadrujú vývoj agendy obchodného registra na registrových súdoch Slovenskej republiky k 31.12.2015 v registri, do ktorého sa zapisujú námietky proti odmietnutiu vykonania zápisu, zmeny a výmazu údajov v Obchodnom registri. Na jednotlivých registrových súdoch bol stav agendy nasledujúci:</t>
  </si>
  <si>
    <t xml:space="preserve">● Najväčší nápad zaznamenal Okresný súd Bratislava I, celkovo 4 084 podaných námietok, za ním nasleduje Okresný súd Trnava, kde bolo zaznamenaných 2 013 podaných námietok a Okresný súd Žilina , kde bolo v tomto registri zaznamenaných 1 721 podaných námietok.</t>
  </si>
  <si>
    <t xml:space="preserve">● Rovnaké poradie je zachované aj v počte vybavených vecí. Najviac eviduje Okresný súd Bratislava I, a to 4 024, nasleduje Okresný súd Trnava s počtom     2 057 vybavených podaní v tomto registri a Okresný súd Žilina s počtom 1 784 vybavených námietok.</t>
  </si>
  <si>
    <t xml:space="preserve">● Najviac nevybavených vecí v tomto registri eviduje Okresných  súdoch  Bratislava I .</t>
  </si>
  <si>
    <t xml:space="preserve">Register: Nsre</t>
  </si>
  <si>
    <t xml:space="preserve">Štatistické údaje zobrazené v tabuľke vyjadrujú vývoj agendy obchodného registra na registrových súdoch Slovenskej republiky k 31.12.2015 v registri, do ktorého sa zapisujú tie námietky proti odmietnutiu vykonania zápisu z registra „Nre“, ktorým nebolo vyhovené. Na jednotlivých registrových súdoch bol stav agendy nasledujúci:</t>
  </si>
  <si>
    <t xml:space="preserve">● Najväčší nápad zaznamenal Okresný súd Bratislava I, celkovo 411 námietok, ktorým nebolo vyhovené v registri „Nre“ vyšším súdnym úradníkom, za ním nasleduje Okresný súd Prešov, kde bolo zaznamenaných 355 námietok, ktorým nebolo vyhovené v registri „Nre“ vyšším súdnym úradníkom a Okresný súd Trnava, kde bolo 324 podaných námietok, ktorým nebolo vyhovené v registri „Nre“ vyšším súdnym úradníkom.</t>
  </si>
  <si>
    <t xml:space="preserve">● Rovnaké poradie je zachované aj v počte vybavených vecí. Najviac eviduje Okresný súd Bratislava I, a to 409,  nasleduje Okresný súd Prešov s počtom 355 vybavených podaní a Okresný súd Trnava s počtom 321 vybavených podaní v tomto registri.</t>
  </si>
  <si>
    <t xml:space="preserve">● Najviac nevybavených vecí v tomto registri eviduje Okresný súd Žilina a Okresný súd Prešov.</t>
  </si>
  <si>
    <t xml:space="preserve">Register: Exre</t>
  </si>
  <si>
    <t xml:space="preserve">Štatistické údaje zobrazené v tabuľke vyjadrujú vývoj agendy obchodného registra na registrových súdoch Slovenskej republiky k 31.12.2015 v registri, do ktorého sa zapisujú návrhy a podnety na zosúladenie stavu zápisov v Obchodnom registri so skutočným stavom. Na jednotlivých súdoch bol stav agendy nasledujúci:</t>
  </si>
  <si>
    <t xml:space="preserve">● Najväčší nápad zaznamenal Okresný súd Bratislava I, celkovo 2 320 podaných návrhov, za ním nasleduje Okresný súd Košice I, kde bolo zaznamenaných 966 podaných návrhov a Okresný súd Prešov, kde bolo v tomto registri zaznamenaných 737 podaných návrhov.</t>
  </si>
  <si>
    <t xml:space="preserve">● V počte vybavených vecí najviac eviduje Okresný súd Bratislava I, a to 2 030, nasleduje Okresný súd Košice I s počtom 833 vybavených podaní v tomto registri.</t>
  </si>
  <si>
    <t xml:space="preserve">● Najviac nevybavených vecí v tomto registri eviduje Okresný súd Prešov.</t>
  </si>
  <si>
    <t xml:space="preserve">Register: Vym</t>
  </si>
  <si>
    <t xml:space="preserve">Štatistické údaje zobrazené v tabuľke vyjadrujú vývoj agendy obchodného registra na registrových súdoch Slovenskej republiky k 31.12.2015 v registri, do ktorého sa zapisujú právoplatné rozhodnutia súdov, na základe  ktorých sa vykonáva výmaz spoločnosti z obchodného registra. Na jednotlivých registrových súdoch bol stav agendy nasledujúci:</t>
  </si>
  <si>
    <t xml:space="preserve">● Najväčší nápad zaznamenal Okresný súd Bratislava I, celkovo 1 325 podaných návrhov.</t>
  </si>
  <si>
    <t xml:space="preserve">● V počte vybavených vecí najviac eviduje Okresný súd Bratislava I, a to 1 370, nasleduje Okresný súd Banská Bystrica  s počtom 477 vybavených podaní v tomto registri a Okresný súd Košice I s počtom 440 vybavených návrhov.</t>
  </si>
  <si>
    <t xml:space="preserve">Register: Zpz</t>
  </si>
  <si>
    <t xml:space="preserve">Štatistické údaje zobrazené v tabuľke vyjadrujú vývoj agendy obchodného registra na registrových súdoch Slovenskej republiky k 31.12.2015 v registri, ktorý sa vedie pre veci, ktoré napadli od 1.1.2004 do 31.1.2004. Na jednotlivých registrových súdoch bol stav agendy nasledujúci:</t>
  </si>
  <si>
    <t xml:space="preserve">● V počte vybavených vecí  Okresné súdy Trnava a Žilina evidujú 1 vybavenú vec v tomto registri a ostatné registrové súdy neevidujú žiadne vybavené návrhy.</t>
  </si>
  <si>
    <t xml:space="preserve">Register: Pok</t>
  </si>
  <si>
    <t xml:space="preserve">Štatistické údaje zobrazené v tabuľke vyjadrujú vývoj agendy obchodného registra na registrových súdoch Slovenskej republiky k 31.12.2015 v registri, do ktorého sa zapisujú podnety, ktoré odôvodňujú postup v zmysle § 11 zákona č. 530/2003 Z. z. o obchodnom registri v znení neskorších predpisov (ukladanie pokút). Na jednotlivých registrových súdoch bol stav agendy nasledujúci:</t>
  </si>
  <si>
    <t xml:space="preserve">● V počte vybavených aj nevybavených vecí najviac eviduje Okresný súd Bratislava I, vybavených vecí celkovo  21,  nevybavených 14.</t>
  </si>
  <si>
    <t xml:space="preserve">Vysvetlivky:</t>
  </si>
  <si>
    <t xml:space="preserve">Pš</t>
  </si>
  <si>
    <t xml:space="preserve">-</t>
  </si>
  <si>
    <t xml:space="preserve">Štátny podnik (zakladateľ ministerstvo)</t>
  </si>
  <si>
    <t xml:space="preserve">Po</t>
  </si>
  <si>
    <t xml:space="preserve">Spoločný podnik</t>
  </si>
  <si>
    <t xml:space="preserve">Sa</t>
  </si>
  <si>
    <t xml:space="preserve">Akciová spoločnosť</t>
  </si>
  <si>
    <t xml:space="preserve">Hospodársky podnik spoločenskej organizácie </t>
  </si>
  <si>
    <t xml:space="preserve">S.r.o</t>
  </si>
  <si>
    <t xml:space="preserve">Spoločnosť s ručením obmedzeným</t>
  </si>
  <si>
    <t xml:space="preserve">Záujmové združenie</t>
  </si>
  <si>
    <t xml:space="preserve">Sr</t>
  </si>
  <si>
    <t xml:space="preserve">Verejná obchodná spoločnosť</t>
  </si>
  <si>
    <t xml:space="preserve">Združený podnik</t>
  </si>
  <si>
    <t xml:space="preserve">Komanditná spoločnosť</t>
  </si>
  <si>
    <t xml:space="preserve">Pn</t>
  </si>
  <si>
    <t xml:space="preserve">Národný podnik</t>
  </si>
  <si>
    <t xml:space="preserve">Firm</t>
  </si>
  <si>
    <t xml:space="preserve">Podnikateľ</t>
  </si>
  <si>
    <t xml:space="preserve">Nv</t>
  </si>
  <si>
    <t xml:space="preserve">Národný výbor (Obecný podnik)</t>
  </si>
  <si>
    <t xml:space="preserve">Dr</t>
  </si>
  <si>
    <t xml:space="preserve">JRD (od roku 1994 družstvá spolu)</t>
  </si>
  <si>
    <t xml:space="preserve">Prevádzkáreň pri NV</t>
  </si>
  <si>
    <t xml:space="preserve">Re</t>
  </si>
  <si>
    <t xml:space="preserve">zapisujú sa návrhy na zápis údajov do obchodného registra, návrhy na zápis zmeny zapísaných údajov do obchodného registra, </t>
  </si>
  <si>
    <t xml:space="preserve">návrhy na výmaz zapísaných údajov z obchodného registra</t>
  </si>
  <si>
    <t xml:space="preserve">Nre</t>
  </si>
  <si>
    <t xml:space="preserve">zapisujú sa námietky proti odmietnutiu vykonania zápisu</t>
  </si>
  <si>
    <t xml:space="preserve">Nsre</t>
  </si>
  <si>
    <t xml:space="preserve">zapisujú sa tie námietky proti odmietnutiu vykonania zápisu z registra „Nre“, ktorým nebolo vyhovené</t>
  </si>
  <si>
    <t xml:space="preserve">Exre</t>
  </si>
  <si>
    <t xml:space="preserve">zapisujú sa návrhy a podnety na začatie konania o zosúladení stavu zápisov v obchodnom registri so skutočným stavom </t>
  </si>
  <si>
    <t xml:space="preserve">Vym</t>
  </si>
  <si>
    <t xml:space="preserve">zapisujú sa právoplatné rozhodnutia súdov, na základe ktorých súd vykonáva výmaz spoločnosti z obchodného registra</t>
  </si>
  <si>
    <t xml:space="preserve">Zpz</t>
  </si>
  <si>
    <t xml:space="preserve">register pre veci, ktoré napadli od 1.1.2004 do 31.1.2004</t>
  </si>
  <si>
    <t xml:space="preserve">Pok</t>
  </si>
  <si>
    <t xml:space="preserve">zapisujú sa podnety, ktoré odôvodňujú postup v zmysle § 11 zákona č. 530/2003 Z. z. o obchodnom registri v platnom znení  </t>
  </si>
  <si>
    <t xml:space="preserve">(ukladanie pokút)</t>
  </si>
  <si>
    <t xml:space="preserve">PREHĽAD O AGENDE OBCHODNÉHO REGISTRA (2011 - 2015)</t>
  </si>
  <si>
    <t xml:space="preserve">Kraj</t>
  </si>
  <si>
    <t xml:space="preserve">Rok</t>
  </si>
  <si>
    <t xml:space="preserve">Podania     a zápisy</t>
  </si>
  <si>
    <t xml:space="preserve">Výpisy, úradné odpisy a potvrdenia</t>
  </si>
  <si>
    <t xml:space="preserve">Počet subjektov zapísaných v jednotlivých oddieloch registrovej knihy k 31.12. </t>
  </si>
  <si>
    <t xml:space="preserve">S.r.o.</t>
  </si>
  <si>
    <t xml:space="preserve">Firm.</t>
  </si>
  <si>
    <t xml:space="preserve">BA</t>
  </si>
  <si>
    <t xml:space="preserve">X</t>
  </si>
  <si>
    <t xml:space="preserve">TT</t>
  </si>
  <si>
    <t xml:space="preserve">TN</t>
  </si>
  <si>
    <t xml:space="preserve">X  </t>
  </si>
  <si>
    <t xml:space="preserve">SR</t>
  </si>
  <si>
    <t xml:space="preserve">                    </t>
  </si>
  <si>
    <t xml:space="preserve"> </t>
  </si>
  <si>
    <t xml:space="preserve">NR</t>
  </si>
  <si>
    <t xml:space="preserve">ZA</t>
  </si>
  <si>
    <t xml:space="preserve">BB</t>
  </si>
  <si>
    <t xml:space="preserve">x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</t>
  </si>
  <si>
    <t xml:space="preserve">KE</t>
  </si>
  <si>
    <t xml:space="preserve">PREHĽAD O AGENDE OBCHODNÉHO REGISTRA V ROKU 2015</t>
  </si>
  <si>
    <t xml:space="preserve">(registre Re, Nre, Nsre, Exre, Vym, Zpz, Pok,  spolu)</t>
  </si>
  <si>
    <t xml:space="preserve">Slovenská republika</t>
  </si>
  <si>
    <t xml:space="preserve">Register</t>
  </si>
  <si>
    <t xml:space="preserve">S p o l u</t>
  </si>
  <si>
    <t xml:space="preserve">Nevybavené k 1.1.2015</t>
  </si>
  <si>
    <t xml:space="preserve">Nápady</t>
  </si>
  <si>
    <t xml:space="preserve">Vybavené</t>
  </si>
  <si>
    <t xml:space="preserve">Nevybavené k 31.12.2015</t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Re   </t>
    </r>
  </si>
  <si>
    <t xml:space="preserve">Registrový súd</t>
  </si>
  <si>
    <t xml:space="preserve">OS                 Blava I</t>
  </si>
  <si>
    <t xml:space="preserve">OS                          Trnava</t>
  </si>
  <si>
    <t xml:space="preserve">OS                 Trenčín</t>
  </si>
  <si>
    <t xml:space="preserve">OS                 Nitra</t>
  </si>
  <si>
    <t xml:space="preserve">OS                  Žilina</t>
  </si>
  <si>
    <t xml:space="preserve">OS B.Bystrica</t>
  </si>
  <si>
    <t xml:space="preserve">OS                         Prešov</t>
  </si>
  <si>
    <t xml:space="preserve">OS                        Košice I</t>
  </si>
  <si>
    <t xml:space="preserve">* Nápady</t>
  </si>
  <si>
    <t xml:space="preserve">z toho</t>
  </si>
  <si>
    <t xml:space="preserve">prvozápisy</t>
  </si>
  <si>
    <t xml:space="preserve">zmeny</t>
  </si>
  <si>
    <t xml:space="preserve">výmazy</t>
  </si>
  <si>
    <t xml:space="preserve">skončené inak</t>
  </si>
  <si>
    <t xml:space="preserve">* z toho </t>
  </si>
  <si>
    <t xml:space="preserve">počet elektronických podaní</t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Nre   </t>
    </r>
  </si>
  <si>
    <t xml:space="preserve">OS                        B.Bystrica</t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Nsre   </t>
    </r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Exre   </t>
    </r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Vym   </t>
    </r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Zpz   </t>
    </r>
  </si>
  <si>
    <t xml:space="preserve">Registrová kniha  - Konania o pokute                                        </t>
  </si>
  <si>
    <t xml:space="preserve">z toho         vybavením</t>
  </si>
  <si>
    <t xml:space="preserve">udelením                           pokuty/sankcie</t>
  </si>
  <si>
    <t xml:space="preserve">neudelením                                                pokuty/sankc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5.71"/>
    <col collapsed="false" customWidth="false" hidden="false" outlineLevel="0" max="257" min="2" style="1" width="9.14"/>
  </cols>
  <sheetData>
    <row r="1" customFormat="false" ht="38.25" hidden="false" customHeight="false" outlineLevel="0" collapsed="false">
      <c r="A1" s="2" t="s">
        <v>0</v>
      </c>
    </row>
    <row r="2" customFormat="false" ht="3.95" hidden="false" customHeight="true" outlineLevel="0" collapsed="false">
      <c r="A2" s="2"/>
    </row>
    <row r="3" customFormat="false" ht="25.5" hidden="false" customHeight="false" outlineLevel="0" collapsed="false">
      <c r="A3" s="3" t="s">
        <v>1</v>
      </c>
    </row>
    <row r="4" customFormat="false" ht="3.95" hidden="false" customHeight="true" outlineLevel="0" collapsed="false">
      <c r="A4" s="3"/>
    </row>
    <row r="5" customFormat="false" ht="25.5" hidden="false" customHeight="false" outlineLevel="0" collapsed="false">
      <c r="A5" s="3" t="s">
        <v>2</v>
      </c>
    </row>
    <row r="6" customFormat="false" ht="3.95" hidden="false" customHeight="true" outlineLevel="0" collapsed="false">
      <c r="A6" s="3"/>
    </row>
    <row r="7" customFormat="false" ht="25.5" hidden="false" customHeight="false" outlineLevel="0" collapsed="false">
      <c r="A7" s="3" t="s">
        <v>3</v>
      </c>
    </row>
    <row r="8" customFormat="false" ht="3.95" hidden="false" customHeight="true" outlineLevel="0" collapsed="false">
      <c r="A8" s="3"/>
    </row>
    <row r="9" customFormat="false" ht="25.5" hidden="false" customHeight="false" outlineLevel="0" collapsed="false">
      <c r="A9" s="3" t="s">
        <v>4</v>
      </c>
    </row>
    <row r="10" customFormat="false" ht="3.95" hidden="false" customHeight="true" outlineLevel="0" collapsed="false">
      <c r="A10" s="3"/>
    </row>
    <row r="11" customFormat="false" ht="25.5" hidden="false" customHeight="false" outlineLevel="0" collapsed="false">
      <c r="A11" s="3" t="s">
        <v>5</v>
      </c>
    </row>
    <row r="12" customFormat="false" ht="3.95" hidden="false" customHeight="true" outlineLevel="0" collapsed="false">
      <c r="A12" s="3"/>
    </row>
    <row r="13" customFormat="false" ht="25.5" hidden="false" customHeight="false" outlineLevel="0" collapsed="false">
      <c r="A13" s="3" t="s">
        <v>6</v>
      </c>
    </row>
    <row r="14" customFormat="false" ht="3.95" hidden="false" customHeight="true" outlineLevel="0" collapsed="false">
      <c r="A14" s="3"/>
    </row>
    <row r="15" customFormat="false" ht="25.5" hidden="false" customHeight="false" outlineLevel="0" collapsed="false">
      <c r="A15" s="3" t="s">
        <v>7</v>
      </c>
    </row>
    <row r="16" customFormat="false" ht="3.95" hidden="false" customHeight="true" outlineLevel="0" collapsed="false">
      <c r="A16" s="3"/>
    </row>
    <row r="17" customFormat="false" ht="25.5" hidden="false" customHeight="false" outlineLevel="0" collapsed="false">
      <c r="A17" s="3" t="s">
        <v>8</v>
      </c>
    </row>
    <row r="18" customFormat="false" ht="3.95" hidden="false" customHeight="true" outlineLevel="0" collapsed="false">
      <c r="A18" s="3"/>
    </row>
    <row r="19" customFormat="false" ht="53.25" hidden="false" customHeight="true" outlineLevel="0" collapsed="false">
      <c r="A19" s="3" t="s">
        <v>9</v>
      </c>
    </row>
    <row r="20" customFormat="false" ht="8.1" hidden="false" customHeight="true" outlineLevel="0" collapsed="false">
      <c r="A20" s="3"/>
    </row>
    <row r="21" customFormat="false" ht="12.75" hidden="false" customHeight="false" outlineLevel="0" collapsed="false">
      <c r="A21" s="4" t="s">
        <v>10</v>
      </c>
    </row>
    <row r="22" customFormat="false" ht="3.95" hidden="false" customHeight="true" outlineLevel="0" collapsed="false">
      <c r="A22" s="4"/>
    </row>
    <row r="23" customFormat="false" ht="32.25" hidden="false" customHeight="true" outlineLevel="0" collapsed="false">
      <c r="A23" s="3" t="s">
        <v>11</v>
      </c>
    </row>
    <row r="24" customFormat="false" ht="3.95" hidden="false" customHeight="true" outlineLevel="0" collapsed="false">
      <c r="A24" s="3"/>
    </row>
    <row r="25" customFormat="false" ht="25.5" hidden="false" customHeight="false" outlineLevel="0" collapsed="false">
      <c r="A25" s="5" t="s">
        <v>12</v>
      </c>
    </row>
    <row r="26" customFormat="false" ht="3.95" hidden="false" customHeight="true" outlineLevel="0" collapsed="false">
      <c r="A26" s="3"/>
    </row>
    <row r="27" customFormat="false" ht="25.5" hidden="false" customHeight="false" outlineLevel="0" collapsed="false">
      <c r="A27" s="3" t="s">
        <v>13</v>
      </c>
    </row>
    <row r="28" customFormat="false" ht="3.95" hidden="false" customHeight="true" outlineLevel="0" collapsed="false">
      <c r="A28" s="3"/>
    </row>
    <row r="29" customFormat="false" ht="12.75" hidden="false" customHeight="false" outlineLevel="0" collapsed="false">
      <c r="A29" s="3" t="s">
        <v>14</v>
      </c>
    </row>
    <row r="30" customFormat="false" ht="12.75" hidden="false" customHeight="false" outlineLevel="0" collapsed="false">
      <c r="A30" s="4" t="s">
        <v>15</v>
      </c>
    </row>
    <row r="31" customFormat="false" ht="3.95" hidden="false" customHeight="true" outlineLevel="0" collapsed="false">
      <c r="A31" s="4"/>
    </row>
    <row r="32" customFormat="false" ht="38.25" hidden="false" customHeight="false" outlineLevel="0" collapsed="false">
      <c r="A32" s="3" t="s">
        <v>16</v>
      </c>
    </row>
    <row r="33" customFormat="false" ht="3.95" hidden="false" customHeight="true" outlineLevel="0" collapsed="false">
      <c r="A33" s="3"/>
    </row>
    <row r="34" customFormat="false" ht="25.5" hidden="false" customHeight="false" outlineLevel="0" collapsed="false">
      <c r="A34" s="3" t="s">
        <v>17</v>
      </c>
    </row>
    <row r="35" customFormat="false" ht="3.95" hidden="false" customHeight="true" outlineLevel="0" collapsed="false">
      <c r="A35" s="3"/>
    </row>
    <row r="36" customFormat="false" ht="25.5" hidden="false" customHeight="false" outlineLevel="0" collapsed="false">
      <c r="A36" s="3" t="s">
        <v>18</v>
      </c>
    </row>
    <row r="37" customFormat="false" ht="3.95" hidden="false" customHeight="true" outlineLevel="0" collapsed="false">
      <c r="A37" s="3"/>
    </row>
    <row r="38" customFormat="false" ht="12.75" hidden="false" customHeight="false" outlineLevel="0" collapsed="false">
      <c r="A38" s="3" t="s">
        <v>19</v>
      </c>
    </row>
    <row r="39" customFormat="false" ht="8.1" hidden="false" customHeight="true" outlineLevel="0" collapsed="false">
      <c r="A39" s="3"/>
    </row>
    <row r="40" customFormat="false" ht="12.75" hidden="false" customHeight="false" outlineLevel="0" collapsed="false">
      <c r="A40" s="4" t="s">
        <v>20</v>
      </c>
    </row>
    <row r="41" customFormat="false" ht="3.95" hidden="false" customHeight="true" outlineLevel="0" collapsed="false">
      <c r="A41" s="4"/>
    </row>
    <row r="42" customFormat="false" ht="38.25" hidden="false" customHeight="false" outlineLevel="0" collapsed="false">
      <c r="A42" s="3" t="s">
        <v>21</v>
      </c>
    </row>
    <row r="43" customFormat="false" ht="3.95" hidden="false" customHeight="true" outlineLevel="0" collapsed="false">
      <c r="A43" s="3"/>
    </row>
    <row r="44" customFormat="false" ht="45" hidden="false" customHeight="true" outlineLevel="0" collapsed="false">
      <c r="A44" s="3" t="s">
        <v>22</v>
      </c>
    </row>
    <row r="45" customFormat="false" ht="25.5" hidden="false" customHeight="false" outlineLevel="0" collapsed="false">
      <c r="A45" s="3" t="s">
        <v>23</v>
      </c>
    </row>
    <row r="46" customFormat="false" ht="12.75" hidden="false" customHeight="false" outlineLevel="0" collapsed="false">
      <c r="A46" s="3" t="s">
        <v>24</v>
      </c>
    </row>
    <row r="47" customFormat="false" ht="8.1" hidden="false" customHeight="true" outlineLevel="0" collapsed="false"/>
    <row r="48" customFormat="false" ht="12.75" hidden="false" customHeight="false" outlineLevel="0" collapsed="false">
      <c r="A48" s="4" t="s">
        <v>25</v>
      </c>
    </row>
    <row r="49" customFormat="false" ht="3.95" hidden="false" customHeight="true" outlineLevel="0" collapsed="false">
      <c r="A49" s="4"/>
    </row>
    <row r="50" customFormat="false" ht="38.25" hidden="false" customHeight="false" outlineLevel="0" collapsed="false">
      <c r="A50" s="3" t="s">
        <v>26</v>
      </c>
    </row>
    <row r="51" customFormat="false" ht="3.95" hidden="false" customHeight="true" outlineLevel="0" collapsed="false">
      <c r="A51" s="3"/>
    </row>
    <row r="52" customFormat="false" ht="25.5" hidden="false" customHeight="false" outlineLevel="0" collapsed="false">
      <c r="A52" s="3" t="s">
        <v>27</v>
      </c>
    </row>
    <row r="53" customFormat="false" ht="3.95" hidden="false" customHeight="true" outlineLevel="0" collapsed="false">
      <c r="A53" s="3"/>
    </row>
    <row r="54" customFormat="false" ht="25.5" hidden="false" customHeight="false" outlineLevel="0" collapsed="false">
      <c r="A54" s="3" t="s">
        <v>28</v>
      </c>
    </row>
    <row r="55" customFormat="false" ht="3.95" hidden="false" customHeight="true" outlineLevel="0" collapsed="false">
      <c r="A55" s="3"/>
    </row>
    <row r="56" customFormat="false" ht="12.75" hidden="false" customHeight="false" outlineLevel="0" collapsed="false">
      <c r="A56" s="3" t="s">
        <v>29</v>
      </c>
    </row>
    <row r="57" customFormat="false" ht="12.75" hidden="false" customHeight="false" outlineLevel="0" collapsed="false">
      <c r="A57" s="4" t="s">
        <v>30</v>
      </c>
    </row>
    <row r="58" customFormat="false" ht="3.95" hidden="false" customHeight="true" outlineLevel="0" collapsed="false">
      <c r="A58" s="4"/>
    </row>
    <row r="59" customFormat="false" ht="38.25" hidden="false" customHeight="false" outlineLevel="0" collapsed="false">
      <c r="A59" s="3" t="s">
        <v>31</v>
      </c>
    </row>
    <row r="60" customFormat="false" ht="12.75" hidden="false" customHeight="false" outlineLevel="0" collapsed="false">
      <c r="A60" s="3" t="s">
        <v>32</v>
      </c>
    </row>
    <row r="61" customFormat="false" ht="3.95" hidden="false" customHeight="true" outlineLevel="0" collapsed="false">
      <c r="A61" s="3"/>
    </row>
    <row r="62" customFormat="false" ht="25.5" hidden="false" customHeight="false" outlineLevel="0" collapsed="false">
      <c r="A62" s="3" t="s">
        <v>33</v>
      </c>
    </row>
    <row r="63" customFormat="false" ht="3.95" hidden="false" customHeight="true" outlineLevel="0" collapsed="false">
      <c r="A63" s="3"/>
    </row>
    <row r="64" customFormat="false" ht="12.75" hidden="false" customHeight="false" outlineLevel="0" collapsed="false">
      <c r="A64" s="3" t="s">
        <v>29</v>
      </c>
    </row>
    <row r="65" customFormat="false" ht="8.1" hidden="false" customHeight="true" outlineLevel="0" collapsed="false">
      <c r="A65" s="4"/>
    </row>
    <row r="66" customFormat="false" ht="12.75" hidden="false" customHeight="false" outlineLevel="0" collapsed="false">
      <c r="A66" s="4" t="s">
        <v>34</v>
      </c>
    </row>
    <row r="67" customFormat="false" ht="3.95" hidden="false" customHeight="true" outlineLevel="0" collapsed="false">
      <c r="A67" s="4"/>
    </row>
    <row r="68" customFormat="false" ht="25.5" hidden="false" customHeight="false" outlineLevel="0" collapsed="false">
      <c r="A68" s="3" t="s">
        <v>35</v>
      </c>
    </row>
    <row r="69" customFormat="false" ht="3.95" hidden="false" customHeight="true" outlineLevel="0" collapsed="false">
      <c r="A69" s="3"/>
    </row>
    <row r="70" customFormat="false" ht="25.5" hidden="false" customHeight="false" outlineLevel="0" collapsed="false">
      <c r="A70" s="3" t="s">
        <v>36</v>
      </c>
    </row>
    <row r="71" customFormat="false" ht="3.95" hidden="false" customHeight="true" outlineLevel="0" collapsed="false">
      <c r="A71" s="3"/>
    </row>
    <row r="72" customFormat="false" ht="12.75" hidden="false" customHeight="false" outlineLevel="0" collapsed="false">
      <c r="A72" s="3" t="s">
        <v>14</v>
      </c>
    </row>
    <row r="73" customFormat="false" ht="8.1" hidden="false" customHeight="true" outlineLevel="0" collapsed="false">
      <c r="A73" s="3"/>
    </row>
    <row r="74" customFormat="false" ht="12.75" hidden="false" customHeight="false" outlineLevel="0" collapsed="false">
      <c r="A74" s="4" t="s">
        <v>37</v>
      </c>
    </row>
    <row r="75" customFormat="false" ht="3.95" hidden="false" customHeight="true" outlineLevel="0" collapsed="false">
      <c r="A75" s="4"/>
    </row>
    <row r="76" customFormat="false" ht="38.25" hidden="false" customHeight="false" outlineLevel="0" collapsed="false">
      <c r="A76" s="3" t="s">
        <v>38</v>
      </c>
    </row>
    <row r="77" customFormat="false" ht="3.95" hidden="false" customHeight="true" outlineLevel="0" collapsed="false">
      <c r="A77" s="3"/>
    </row>
    <row r="78" customFormat="false" ht="12.75" hidden="false" customHeight="false" outlineLevel="0" collapsed="false">
      <c r="A78" s="3" t="s">
        <v>39</v>
      </c>
    </row>
    <row r="79" customFormat="false" ht="3.95" hidden="false" customHeight="true" outlineLevel="0" collapsed="false">
      <c r="A79" s="3"/>
    </row>
    <row r="80" customFormat="false" ht="12.75" hidden="false" customHeight="false" outlineLevel="0" collapsed="false">
      <c r="A80" s="3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06" customFormat="true" ht="18.95" hidden="false" customHeight="true" outlineLevel="0" collapsed="false">
      <c r="A1" s="23" t="s">
        <v>10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75" hidden="false" customHeight="false" outlineLevel="0" collapsed="false">
      <c r="A3" s="107" t="s">
        <v>134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20.1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20.1" hidden="false" customHeight="true" outlineLevel="0" collapsed="false">
      <c r="A5" s="110"/>
      <c r="B5" s="110"/>
      <c r="C5" s="111" t="s">
        <v>114</v>
      </c>
      <c r="D5" s="111"/>
      <c r="E5" s="111"/>
      <c r="F5" s="111"/>
      <c r="G5" s="111"/>
      <c r="H5" s="111"/>
      <c r="I5" s="111"/>
      <c r="J5" s="111"/>
      <c r="K5" s="112" t="s">
        <v>108</v>
      </c>
    </row>
    <row r="6" customFormat="false" ht="39.95" hidden="false" customHeight="true" outlineLevel="0" collapsed="false">
      <c r="A6" s="110"/>
      <c r="B6" s="110"/>
      <c r="C6" s="113" t="s">
        <v>115</v>
      </c>
      <c r="D6" s="32" t="s">
        <v>116</v>
      </c>
      <c r="E6" s="32" t="s">
        <v>117</v>
      </c>
      <c r="F6" s="32" t="s">
        <v>118</v>
      </c>
      <c r="G6" s="32" t="s">
        <v>119</v>
      </c>
      <c r="H6" s="129" t="s">
        <v>132</v>
      </c>
      <c r="I6" s="130" t="s">
        <v>121</v>
      </c>
      <c r="J6" s="33" t="s">
        <v>122</v>
      </c>
      <c r="K6" s="112"/>
    </row>
    <row r="7" customFormat="false" ht="20.1" hidden="false" customHeight="true" outlineLevel="0" collapsed="false">
      <c r="A7" s="153" t="s">
        <v>109</v>
      </c>
      <c r="B7" s="153"/>
      <c r="C7" s="144" t="n">
        <v>566</v>
      </c>
      <c r="D7" s="145" t="n">
        <v>307</v>
      </c>
      <c r="E7" s="145" t="n">
        <v>140</v>
      </c>
      <c r="F7" s="145" t="n">
        <v>354</v>
      </c>
      <c r="G7" s="145" t="n">
        <v>97</v>
      </c>
      <c r="H7" s="145" t="n">
        <v>210</v>
      </c>
      <c r="I7" s="147" t="n">
        <v>1262</v>
      </c>
      <c r="J7" s="148" t="n">
        <v>403</v>
      </c>
      <c r="K7" s="117" t="n">
        <f aca="false">SUM(C7:J7)</f>
        <v>3339</v>
      </c>
    </row>
    <row r="8" customFormat="false" ht="20.1" hidden="false" customHeight="true" outlineLevel="0" collapsed="false">
      <c r="A8" s="118" t="s">
        <v>110</v>
      </c>
      <c r="B8" s="118"/>
      <c r="C8" s="115" t="n">
        <v>2320</v>
      </c>
      <c r="D8" s="115" t="n">
        <v>543</v>
      </c>
      <c r="E8" s="115" t="n">
        <v>600</v>
      </c>
      <c r="F8" s="115" t="n">
        <v>614</v>
      </c>
      <c r="G8" s="115" t="n">
        <v>534</v>
      </c>
      <c r="H8" s="115" t="n">
        <v>502</v>
      </c>
      <c r="I8" s="116" t="n">
        <v>737</v>
      </c>
      <c r="J8" s="115" t="n">
        <v>966</v>
      </c>
      <c r="K8" s="121" t="n">
        <f aca="false">SUM(C8:J8)</f>
        <v>6816</v>
      </c>
    </row>
    <row r="9" customFormat="false" ht="20.1" hidden="false" customHeight="true" outlineLevel="0" collapsed="false">
      <c r="A9" s="131" t="s">
        <v>124</v>
      </c>
      <c r="B9" s="132" t="s">
        <v>125</v>
      </c>
      <c r="C9" s="119" t="n">
        <v>17</v>
      </c>
      <c r="D9" s="119" t="n">
        <v>0</v>
      </c>
      <c r="E9" s="119" t="n">
        <v>2</v>
      </c>
      <c r="F9" s="119" t="n">
        <v>1</v>
      </c>
      <c r="G9" s="119" t="n">
        <v>2</v>
      </c>
      <c r="H9" s="119" t="n">
        <v>1</v>
      </c>
      <c r="I9" s="120" t="n">
        <v>18</v>
      </c>
      <c r="J9" s="119" t="n">
        <v>0</v>
      </c>
      <c r="K9" s="121" t="n">
        <f aca="false">SUM(C9:J9)</f>
        <v>41</v>
      </c>
    </row>
    <row r="10" customFormat="false" ht="20.1" hidden="false" customHeight="true" outlineLevel="0" collapsed="false">
      <c r="A10" s="131"/>
      <c r="B10" s="132" t="s">
        <v>126</v>
      </c>
      <c r="C10" s="119" t="n">
        <v>2264</v>
      </c>
      <c r="D10" s="119" t="n">
        <v>517</v>
      </c>
      <c r="E10" s="119" t="n">
        <v>535</v>
      </c>
      <c r="F10" s="119" t="n">
        <v>594</v>
      </c>
      <c r="G10" s="119" t="n">
        <v>511</v>
      </c>
      <c r="H10" s="119" t="n">
        <v>494</v>
      </c>
      <c r="I10" s="120" t="n">
        <v>708</v>
      </c>
      <c r="J10" s="119" t="n">
        <v>927</v>
      </c>
      <c r="K10" s="121" t="n">
        <f aca="false">SUM(C10:J10)</f>
        <v>6550</v>
      </c>
      <c r="M10" s="0" t="s">
        <v>96</v>
      </c>
    </row>
    <row r="11" customFormat="false" ht="20.1" hidden="false" customHeight="true" outlineLevel="0" collapsed="false">
      <c r="A11" s="131"/>
      <c r="B11" s="132" t="s">
        <v>127</v>
      </c>
      <c r="C11" s="119" t="n">
        <v>39</v>
      </c>
      <c r="D11" s="119" t="n">
        <v>26</v>
      </c>
      <c r="E11" s="119" t="n">
        <v>63</v>
      </c>
      <c r="F11" s="119" t="n">
        <v>19</v>
      </c>
      <c r="G11" s="119" t="n">
        <v>21</v>
      </c>
      <c r="H11" s="119" t="n">
        <v>7</v>
      </c>
      <c r="I11" s="120" t="n">
        <v>11</v>
      </c>
      <c r="J11" s="119" t="n">
        <v>39</v>
      </c>
      <c r="K11" s="121" t="n">
        <f aca="false">SUM(C11:J11)</f>
        <v>225</v>
      </c>
    </row>
    <row r="12" customFormat="false" ht="20.1" hidden="false" customHeight="true" outlineLevel="0" collapsed="false">
      <c r="A12" s="118" t="s">
        <v>111</v>
      </c>
      <c r="B12" s="118"/>
      <c r="C12" s="119" t="n">
        <v>2030</v>
      </c>
      <c r="D12" s="119" t="n">
        <v>375</v>
      </c>
      <c r="E12" s="119" t="n">
        <v>509</v>
      </c>
      <c r="F12" s="119" t="n">
        <v>506</v>
      </c>
      <c r="G12" s="119" t="n">
        <v>513</v>
      </c>
      <c r="H12" s="119" t="n">
        <v>485</v>
      </c>
      <c r="I12" s="120" t="n">
        <v>501</v>
      </c>
      <c r="J12" s="119" t="n">
        <v>833</v>
      </c>
      <c r="K12" s="121" t="n">
        <f aca="false">SUM(C12:J12)</f>
        <v>5752</v>
      </c>
    </row>
    <row r="13" customFormat="false" ht="20.1" hidden="false" customHeight="true" outlineLevel="0" collapsed="false">
      <c r="A13" s="131" t="s">
        <v>124</v>
      </c>
      <c r="B13" s="132" t="s">
        <v>125</v>
      </c>
      <c r="C13" s="119" t="n">
        <v>17</v>
      </c>
      <c r="D13" s="119" t="n">
        <v>0</v>
      </c>
      <c r="E13" s="119" t="n">
        <v>1</v>
      </c>
      <c r="F13" s="119" t="n">
        <v>0</v>
      </c>
      <c r="G13" s="119" t="n">
        <v>3</v>
      </c>
      <c r="H13" s="119" t="n">
        <v>0</v>
      </c>
      <c r="I13" s="120" t="n">
        <v>3</v>
      </c>
      <c r="J13" s="119" t="n">
        <v>0</v>
      </c>
      <c r="K13" s="121" t="n">
        <f aca="false">SUM(C13:J13)</f>
        <v>24</v>
      </c>
    </row>
    <row r="14" customFormat="false" ht="20.1" hidden="false" customHeight="true" outlineLevel="0" collapsed="false">
      <c r="A14" s="131"/>
      <c r="B14" s="133" t="s">
        <v>126</v>
      </c>
      <c r="C14" s="119" t="n">
        <v>1521</v>
      </c>
      <c r="D14" s="119" t="n">
        <v>243</v>
      </c>
      <c r="E14" s="119" t="n">
        <v>438</v>
      </c>
      <c r="F14" s="119" t="n">
        <v>347</v>
      </c>
      <c r="G14" s="119" t="n">
        <v>451</v>
      </c>
      <c r="H14" s="119" t="n">
        <v>314</v>
      </c>
      <c r="I14" s="120" t="n">
        <v>124</v>
      </c>
      <c r="J14" s="119" t="n">
        <v>317</v>
      </c>
      <c r="K14" s="121" t="n">
        <f aca="false">SUM(C14:J14)</f>
        <v>3755</v>
      </c>
    </row>
    <row r="15" customFormat="false" ht="20.1" hidden="false" customHeight="true" outlineLevel="0" collapsed="false">
      <c r="A15" s="131"/>
      <c r="B15" s="133" t="s">
        <v>127</v>
      </c>
      <c r="C15" s="119" t="n">
        <v>45</v>
      </c>
      <c r="D15" s="119" t="n">
        <v>6</v>
      </c>
      <c r="E15" s="119" t="n">
        <v>33</v>
      </c>
      <c r="F15" s="119" t="n">
        <v>7</v>
      </c>
      <c r="G15" s="119" t="n">
        <v>23</v>
      </c>
      <c r="H15" s="119" t="n">
        <v>15</v>
      </c>
      <c r="I15" s="120" t="n">
        <v>9</v>
      </c>
      <c r="J15" s="119" t="n">
        <v>11</v>
      </c>
      <c r="K15" s="121" t="n">
        <f aca="false">SUM(C15:J15)</f>
        <v>149</v>
      </c>
    </row>
    <row r="16" customFormat="false" ht="20.1" hidden="false" customHeight="true" outlineLevel="0" collapsed="false">
      <c r="A16" s="131"/>
      <c r="B16" s="133" t="s">
        <v>128</v>
      </c>
      <c r="C16" s="119" t="n">
        <v>447</v>
      </c>
      <c r="D16" s="119" t="n">
        <v>126</v>
      </c>
      <c r="E16" s="119" t="n">
        <v>37</v>
      </c>
      <c r="F16" s="119" t="n">
        <v>152</v>
      </c>
      <c r="G16" s="119" t="n">
        <v>36</v>
      </c>
      <c r="H16" s="119" t="n">
        <v>156</v>
      </c>
      <c r="I16" s="120" t="n">
        <v>365</v>
      </c>
      <c r="J16" s="119" t="n">
        <v>505</v>
      </c>
      <c r="K16" s="121" t="n">
        <f aca="false">SUM(C16:J16)</f>
        <v>1824</v>
      </c>
    </row>
    <row r="17" customFormat="false" ht="20.1" hidden="false" customHeight="true" outlineLevel="0" collapsed="false">
      <c r="A17" s="122" t="s">
        <v>112</v>
      </c>
      <c r="B17" s="122"/>
      <c r="C17" s="124" t="n">
        <v>856</v>
      </c>
      <c r="D17" s="124" t="n">
        <v>475</v>
      </c>
      <c r="E17" s="124" t="n">
        <v>231</v>
      </c>
      <c r="F17" s="124" t="n">
        <v>462</v>
      </c>
      <c r="G17" s="124" t="n">
        <v>118</v>
      </c>
      <c r="H17" s="124" t="n">
        <v>227</v>
      </c>
      <c r="I17" s="134" t="n">
        <v>1498</v>
      </c>
      <c r="J17" s="124" t="n">
        <v>536</v>
      </c>
      <c r="K17" s="126" t="n">
        <f aca="false">SUM(C17:J17)</f>
        <v>4403</v>
      </c>
    </row>
    <row r="18" customFormat="false" ht="13.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2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2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2.7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2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2.7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2.7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2.7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2.7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2.7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2.7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2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2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2.7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</row>
    <row r="61" customFormat="false" ht="12.7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2.7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2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</row>
    <row r="64" customFormat="false" ht="12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2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</row>
    <row r="67" customFormat="false" ht="12.7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2.7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.7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2.7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.7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.7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.7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12.7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</row>
    <row r="76" customFormat="false" ht="12.7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  <row r="77" customFormat="false" ht="12.7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8" customFormat="false" ht="12.7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</row>
    <row r="79" customFormat="false" ht="12.7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</row>
    <row r="80" customFormat="false" ht="12.7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</row>
    <row r="81" customFormat="false" ht="12.7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2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2.7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2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2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2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2.7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2.7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</row>
    <row r="91" customFormat="false" ht="12.7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</row>
    <row r="92" customFormat="false" ht="12.7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</row>
  </sheetData>
  <mergeCells count="10">
    <mergeCell ref="A1:K1"/>
    <mergeCell ref="A5:B6"/>
    <mergeCell ref="C5:J5"/>
    <mergeCell ref="K5:K6"/>
    <mergeCell ref="A7:B7"/>
    <mergeCell ref="A8:B8"/>
    <mergeCell ref="A9:A11"/>
    <mergeCell ref="A12:B12"/>
    <mergeCell ref="A13:A16"/>
    <mergeCell ref="A17:B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41" customFormat="true" ht="18.95" hidden="false" customHeight="true" outlineLevel="0" collapsed="false">
      <c r="A1" s="23" t="s">
        <v>10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95" hidden="false" customHeight="true" outlineLevel="0" collapsed="false">
      <c r="A3" s="107" t="s">
        <v>135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20.1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20.1" hidden="false" customHeight="true" outlineLevel="0" collapsed="false">
      <c r="A5" s="110"/>
      <c r="B5" s="110"/>
      <c r="C5" s="154" t="s">
        <v>114</v>
      </c>
      <c r="D5" s="154"/>
      <c r="E5" s="154"/>
      <c r="F5" s="154"/>
      <c r="G5" s="154"/>
      <c r="H5" s="154"/>
      <c r="I5" s="154"/>
      <c r="J5" s="154"/>
      <c r="K5" s="155" t="s">
        <v>108</v>
      </c>
    </row>
    <row r="6" customFormat="false" ht="39.95" hidden="false" customHeight="true" outlineLevel="0" collapsed="false">
      <c r="A6" s="110"/>
      <c r="B6" s="110"/>
      <c r="C6" s="113" t="s">
        <v>115</v>
      </c>
      <c r="D6" s="32" t="s">
        <v>116</v>
      </c>
      <c r="E6" s="32" t="s">
        <v>117</v>
      </c>
      <c r="F6" s="32" t="s">
        <v>118</v>
      </c>
      <c r="G6" s="32" t="s">
        <v>119</v>
      </c>
      <c r="H6" s="129" t="s">
        <v>132</v>
      </c>
      <c r="I6" s="130" t="s">
        <v>121</v>
      </c>
      <c r="J6" s="33" t="s">
        <v>122</v>
      </c>
      <c r="K6" s="155"/>
    </row>
    <row r="7" customFormat="false" ht="20.1" hidden="false" customHeight="true" outlineLevel="0" collapsed="false">
      <c r="A7" s="114" t="s">
        <v>109</v>
      </c>
      <c r="B7" s="114"/>
      <c r="C7" s="144" t="n">
        <v>141</v>
      </c>
      <c r="D7" s="145" t="n">
        <v>8</v>
      </c>
      <c r="E7" s="145" t="n">
        <v>88</v>
      </c>
      <c r="F7" s="145" t="n">
        <v>8</v>
      </c>
      <c r="G7" s="145" t="n">
        <v>44</v>
      </c>
      <c r="H7" s="145" t="n">
        <v>46</v>
      </c>
      <c r="I7" s="147" t="n">
        <v>50</v>
      </c>
      <c r="J7" s="148" t="n">
        <v>8</v>
      </c>
      <c r="K7" s="117" t="n">
        <f aca="false">SUM(C7:J7)</f>
        <v>393</v>
      </c>
    </row>
    <row r="8" customFormat="false" ht="20.1" hidden="false" customHeight="true" outlineLevel="0" collapsed="false">
      <c r="A8" s="118" t="s">
        <v>110</v>
      </c>
      <c r="B8" s="118"/>
      <c r="C8" s="115" t="n">
        <v>1325</v>
      </c>
      <c r="D8" s="115" t="n">
        <v>324</v>
      </c>
      <c r="E8" s="115" t="n">
        <v>348</v>
      </c>
      <c r="F8" s="115" t="n">
        <v>280</v>
      </c>
      <c r="G8" s="115" t="n">
        <v>423</v>
      </c>
      <c r="H8" s="115" t="n">
        <v>467</v>
      </c>
      <c r="I8" s="116" t="n">
        <v>299</v>
      </c>
      <c r="J8" s="115" t="n">
        <v>440</v>
      </c>
      <c r="K8" s="121" t="n">
        <f aca="false">SUM(C8:J8)</f>
        <v>3906</v>
      </c>
    </row>
    <row r="9" customFormat="false" ht="20.1" hidden="false" customHeight="true" outlineLevel="0" collapsed="false">
      <c r="A9" s="118" t="s">
        <v>111</v>
      </c>
      <c r="B9" s="118"/>
      <c r="C9" s="119" t="n">
        <v>1370</v>
      </c>
      <c r="D9" s="119" t="n">
        <v>325</v>
      </c>
      <c r="E9" s="119" t="n">
        <v>422</v>
      </c>
      <c r="F9" s="119" t="n">
        <v>285</v>
      </c>
      <c r="G9" s="119" t="n">
        <v>413</v>
      </c>
      <c r="H9" s="119" t="n">
        <v>477</v>
      </c>
      <c r="I9" s="120" t="n">
        <v>206</v>
      </c>
      <c r="J9" s="119" t="n">
        <v>440</v>
      </c>
      <c r="K9" s="121" t="n">
        <f aca="false">SUM(C9:J9)</f>
        <v>3938</v>
      </c>
    </row>
    <row r="10" customFormat="false" ht="20.1" hidden="false" customHeight="true" outlineLevel="0" collapsed="false">
      <c r="A10" s="131" t="s">
        <v>124</v>
      </c>
      <c r="B10" s="132" t="s">
        <v>127</v>
      </c>
      <c r="C10" s="119" t="n">
        <v>1369</v>
      </c>
      <c r="D10" s="119" t="n">
        <v>317</v>
      </c>
      <c r="E10" s="119" t="n">
        <v>422</v>
      </c>
      <c r="F10" s="119" t="n">
        <v>281</v>
      </c>
      <c r="G10" s="119" t="n">
        <v>409</v>
      </c>
      <c r="H10" s="119" t="n">
        <v>472</v>
      </c>
      <c r="I10" s="120" t="n">
        <v>205</v>
      </c>
      <c r="J10" s="119" t="n">
        <v>426</v>
      </c>
      <c r="K10" s="121" t="n">
        <f aca="false">SUM(C10:J10)</f>
        <v>3901</v>
      </c>
    </row>
    <row r="11" customFormat="false" ht="20.1" hidden="false" customHeight="true" outlineLevel="0" collapsed="false">
      <c r="A11" s="131"/>
      <c r="B11" s="132" t="s">
        <v>128</v>
      </c>
      <c r="C11" s="119" t="n">
        <v>1</v>
      </c>
      <c r="D11" s="119" t="n">
        <v>8</v>
      </c>
      <c r="E11" s="119" t="n">
        <v>0</v>
      </c>
      <c r="F11" s="119" t="n">
        <v>4</v>
      </c>
      <c r="G11" s="119" t="n">
        <v>4</v>
      </c>
      <c r="H11" s="119" t="n">
        <v>5</v>
      </c>
      <c r="I11" s="120" t="n">
        <v>1</v>
      </c>
      <c r="J11" s="119" t="n">
        <v>14</v>
      </c>
      <c r="K11" s="121" t="n">
        <f aca="false">SUM(C11:J11)</f>
        <v>37</v>
      </c>
    </row>
    <row r="12" customFormat="false" ht="20.1" hidden="false" customHeight="true" outlineLevel="0" collapsed="false">
      <c r="A12" s="122" t="s">
        <v>112</v>
      </c>
      <c r="B12" s="122"/>
      <c r="C12" s="124" t="n">
        <v>96</v>
      </c>
      <c r="D12" s="124" t="n">
        <v>7</v>
      </c>
      <c r="E12" s="124" t="n">
        <v>14</v>
      </c>
      <c r="F12" s="124" t="n">
        <v>3</v>
      </c>
      <c r="G12" s="124" t="n">
        <v>54</v>
      </c>
      <c r="H12" s="124" t="n">
        <v>36</v>
      </c>
      <c r="I12" s="134" t="n">
        <v>143</v>
      </c>
      <c r="J12" s="124" t="n">
        <v>8</v>
      </c>
      <c r="K12" s="126" t="n">
        <f aca="false">SUM(C12:J12)</f>
        <v>361</v>
      </c>
    </row>
    <row r="13" customFormat="false" ht="13.5" hidden="false" customHeight="false" outlineLevel="0" collapsed="false">
      <c r="A13" s="156"/>
      <c r="B13" s="15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2.75" hidden="false" customHeight="false" outlineLevel="0" collapsed="false">
      <c r="A14" s="156"/>
      <c r="B14" s="15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2.7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2.7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2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2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2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2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2.7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2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2.7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2.7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2.7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2.7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2.7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2.7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2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2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2.7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</row>
    <row r="61" customFormat="false" ht="12.7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2.7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2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</row>
    <row r="64" customFormat="false" ht="12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2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</row>
    <row r="67" customFormat="false" ht="12.7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2.7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.7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2.7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.7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.7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.7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12.7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</row>
    <row r="76" customFormat="false" ht="12.7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  <row r="77" customFormat="false" ht="12.7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8" customFormat="false" ht="12.7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</row>
    <row r="79" customFormat="false" ht="12.7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</row>
    <row r="80" customFormat="false" ht="12.7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</row>
    <row r="81" customFormat="false" ht="12.7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2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2.7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2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2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2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2.7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2.7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</row>
    <row r="91" customFormat="false" ht="12.7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</row>
    <row r="92" customFormat="false" ht="12.7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</row>
  </sheetData>
  <mergeCells count="9">
    <mergeCell ref="A1:K1"/>
    <mergeCell ref="A5:B6"/>
    <mergeCell ref="C5:J5"/>
    <mergeCell ref="K5:K6"/>
    <mergeCell ref="A7:B7"/>
    <mergeCell ref="A8:B8"/>
    <mergeCell ref="A9:B9"/>
    <mergeCell ref="A10:A11"/>
    <mergeCell ref="A12:B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06" customFormat="true" ht="18.75" hidden="false" customHeight="true" outlineLevel="0" collapsed="false">
      <c r="A1" s="23" t="s">
        <v>10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75" hidden="false" customHeight="false" outlineLevel="0" collapsed="false">
      <c r="A3" s="107" t="s">
        <v>13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20.1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20.1" hidden="false" customHeight="true" outlineLevel="0" collapsed="false">
      <c r="A5" s="110"/>
      <c r="B5" s="110"/>
      <c r="C5" s="157" t="s">
        <v>114</v>
      </c>
      <c r="D5" s="157"/>
      <c r="E5" s="157"/>
      <c r="F5" s="157"/>
      <c r="G5" s="157"/>
      <c r="H5" s="157"/>
      <c r="I5" s="157"/>
      <c r="J5" s="157"/>
      <c r="K5" s="155" t="s">
        <v>108</v>
      </c>
    </row>
    <row r="6" customFormat="false" ht="39.95" hidden="false" customHeight="true" outlineLevel="0" collapsed="false">
      <c r="A6" s="110"/>
      <c r="B6" s="110"/>
      <c r="C6" s="113" t="s">
        <v>115</v>
      </c>
      <c r="D6" s="32" t="s">
        <v>116</v>
      </c>
      <c r="E6" s="32" t="s">
        <v>117</v>
      </c>
      <c r="F6" s="32" t="s">
        <v>118</v>
      </c>
      <c r="G6" s="32" t="s">
        <v>119</v>
      </c>
      <c r="H6" s="129" t="s">
        <v>132</v>
      </c>
      <c r="I6" s="130" t="s">
        <v>121</v>
      </c>
      <c r="J6" s="130" t="s">
        <v>122</v>
      </c>
      <c r="K6" s="155"/>
    </row>
    <row r="7" customFormat="false" ht="20.1" hidden="false" customHeight="true" outlineLevel="0" collapsed="false">
      <c r="A7" s="114" t="s">
        <v>109</v>
      </c>
      <c r="B7" s="114"/>
      <c r="C7" s="158" t="n">
        <v>11</v>
      </c>
      <c r="D7" s="146" t="n">
        <v>3</v>
      </c>
      <c r="E7" s="146" t="n">
        <v>0</v>
      </c>
      <c r="F7" s="146" t="n">
        <v>2</v>
      </c>
      <c r="G7" s="146" t="n">
        <v>2</v>
      </c>
      <c r="H7" s="146" t="n">
        <v>1</v>
      </c>
      <c r="I7" s="159" t="n">
        <v>0</v>
      </c>
      <c r="J7" s="160" t="n">
        <v>0</v>
      </c>
      <c r="K7" s="121" t="n">
        <f aca="false">SUM(C7:J7)</f>
        <v>19</v>
      </c>
    </row>
    <row r="8" customFormat="false" ht="20.1" hidden="false" customHeight="true" outlineLevel="0" collapsed="false">
      <c r="A8" s="118" t="s">
        <v>111</v>
      </c>
      <c r="B8" s="118"/>
      <c r="C8" s="149" t="n">
        <v>0</v>
      </c>
      <c r="D8" s="149" t="n">
        <v>1</v>
      </c>
      <c r="E8" s="149" t="n">
        <v>0</v>
      </c>
      <c r="F8" s="149" t="n">
        <v>0</v>
      </c>
      <c r="G8" s="149" t="n">
        <v>1</v>
      </c>
      <c r="H8" s="149" t="n">
        <v>0</v>
      </c>
      <c r="I8" s="161" t="n">
        <v>0</v>
      </c>
      <c r="J8" s="149" t="n">
        <v>0</v>
      </c>
      <c r="K8" s="121" t="n">
        <f aca="false">SUM(C8:J8)</f>
        <v>2</v>
      </c>
    </row>
    <row r="9" customFormat="false" ht="20.1" hidden="false" customHeight="true" outlineLevel="0" collapsed="false">
      <c r="A9" s="131" t="s">
        <v>124</v>
      </c>
      <c r="B9" s="132" t="s">
        <v>125</v>
      </c>
      <c r="C9" s="150" t="n">
        <v>0</v>
      </c>
      <c r="D9" s="150" t="n">
        <v>0</v>
      </c>
      <c r="E9" s="150" t="n">
        <v>0</v>
      </c>
      <c r="F9" s="150" t="n">
        <v>0</v>
      </c>
      <c r="G9" s="150" t="n">
        <v>0</v>
      </c>
      <c r="H9" s="150" t="n">
        <v>0</v>
      </c>
      <c r="I9" s="150" t="n">
        <v>0</v>
      </c>
      <c r="J9" s="150" t="n">
        <v>0</v>
      </c>
      <c r="K9" s="121" t="n">
        <f aca="false">SUM(C9:J9)</f>
        <v>0</v>
      </c>
    </row>
    <row r="10" customFormat="false" ht="20.1" hidden="false" customHeight="true" outlineLevel="0" collapsed="false">
      <c r="A10" s="131"/>
      <c r="B10" s="132" t="s">
        <v>126</v>
      </c>
      <c r="C10" s="150" t="n">
        <v>0</v>
      </c>
      <c r="D10" s="150" t="n">
        <v>0</v>
      </c>
      <c r="E10" s="150" t="n">
        <v>0</v>
      </c>
      <c r="F10" s="150" t="n">
        <v>0</v>
      </c>
      <c r="G10" s="150" t="n">
        <v>0</v>
      </c>
      <c r="H10" s="150" t="n">
        <v>0</v>
      </c>
      <c r="I10" s="150" t="n">
        <v>0</v>
      </c>
      <c r="J10" s="150" t="n">
        <v>0</v>
      </c>
      <c r="K10" s="121" t="n">
        <f aca="false">SUM(C10:J10)</f>
        <v>0</v>
      </c>
    </row>
    <row r="11" customFormat="false" ht="20.1" hidden="false" customHeight="true" outlineLevel="0" collapsed="false">
      <c r="A11" s="131"/>
      <c r="B11" s="132" t="s">
        <v>127</v>
      </c>
      <c r="C11" s="150" t="n">
        <v>0</v>
      </c>
      <c r="D11" s="150" t="n">
        <v>0</v>
      </c>
      <c r="E11" s="150" t="n">
        <v>0</v>
      </c>
      <c r="F11" s="150" t="n">
        <v>0</v>
      </c>
      <c r="G11" s="150" t="n">
        <v>0</v>
      </c>
      <c r="H11" s="150" t="n">
        <v>0</v>
      </c>
      <c r="I11" s="150" t="n">
        <v>0</v>
      </c>
      <c r="J11" s="150" t="n">
        <v>0</v>
      </c>
      <c r="K11" s="121" t="n">
        <f aca="false">SUM(C11:J11)</f>
        <v>0</v>
      </c>
    </row>
    <row r="12" customFormat="false" ht="20.1" hidden="false" customHeight="true" outlineLevel="0" collapsed="false">
      <c r="A12" s="131"/>
      <c r="B12" s="132" t="s">
        <v>128</v>
      </c>
      <c r="C12" s="150" t="n">
        <v>0</v>
      </c>
      <c r="D12" s="150" t="n">
        <v>1</v>
      </c>
      <c r="E12" s="150" t="n">
        <v>0</v>
      </c>
      <c r="F12" s="150" t="n">
        <v>0</v>
      </c>
      <c r="G12" s="150" t="n">
        <v>1</v>
      </c>
      <c r="H12" s="150" t="n">
        <v>0</v>
      </c>
      <c r="I12" s="162" t="n">
        <v>0</v>
      </c>
      <c r="J12" s="150" t="n">
        <v>0</v>
      </c>
      <c r="K12" s="121" t="n">
        <f aca="false">SUM(C12:J12)</f>
        <v>2</v>
      </c>
    </row>
    <row r="13" customFormat="false" ht="20.1" hidden="false" customHeight="true" outlineLevel="0" collapsed="false">
      <c r="A13" s="122" t="s">
        <v>112</v>
      </c>
      <c r="B13" s="122"/>
      <c r="C13" s="152" t="n">
        <v>11</v>
      </c>
      <c r="D13" s="152" t="n">
        <v>2</v>
      </c>
      <c r="E13" s="152" t="n">
        <v>0</v>
      </c>
      <c r="F13" s="152" t="n">
        <v>2</v>
      </c>
      <c r="G13" s="152" t="n">
        <v>1</v>
      </c>
      <c r="H13" s="152" t="n">
        <v>1</v>
      </c>
      <c r="I13" s="163" t="n">
        <v>0</v>
      </c>
      <c r="J13" s="152" t="n">
        <v>0</v>
      </c>
      <c r="K13" s="126" t="n">
        <f aca="false">SUM(C13:J13)</f>
        <v>17</v>
      </c>
    </row>
    <row r="14" customFormat="false" ht="13.5" hidden="false" customHeight="false" outlineLevel="0" collapsed="false">
      <c r="A14" s="156"/>
      <c r="B14" s="15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2.7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2.7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2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2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2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2.75" hidden="false" customHeight="false" outlineLevel="0" collapsed="false">
      <c r="A20" s="107"/>
      <c r="B20" s="143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2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2.7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2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2.7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2.7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2.7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2.7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2.7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2.7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2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2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2.7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</row>
    <row r="61" customFormat="false" ht="12.7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2.7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2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</row>
    <row r="64" customFormat="false" ht="12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2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</row>
    <row r="67" customFormat="false" ht="12.7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2.7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.7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2.7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.7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.7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.7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12.7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</row>
    <row r="76" customFormat="false" ht="12.7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  <row r="77" customFormat="false" ht="12.7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8" customFormat="false" ht="12.7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</row>
    <row r="79" customFormat="false" ht="12.7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</row>
    <row r="80" customFormat="false" ht="12.7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</row>
    <row r="81" customFormat="false" ht="12.7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2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2.7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2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2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2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2.7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2.7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</row>
    <row r="91" customFormat="false" ht="12.7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</row>
    <row r="92" customFormat="false" ht="12.7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</row>
    <row r="93" customFormat="false" ht="12.75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</row>
  </sheetData>
  <mergeCells count="8">
    <mergeCell ref="A1:K1"/>
    <mergeCell ref="A5:B6"/>
    <mergeCell ref="C5:J5"/>
    <mergeCell ref="K5:K6"/>
    <mergeCell ref="A7:B7"/>
    <mergeCell ref="A8:B8"/>
    <mergeCell ref="A9:A12"/>
    <mergeCell ref="A13:B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06" customFormat="true" ht="18.95" hidden="false" customHeight="true" outlineLevel="0" collapsed="false">
      <c r="A1" s="23" t="s">
        <v>10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75" hidden="false" customHeight="false" outlineLevel="0" collapsed="false">
      <c r="A3" s="128" t="s">
        <v>137</v>
      </c>
      <c r="B3" s="128"/>
      <c r="C3" s="128"/>
      <c r="D3" s="107"/>
      <c r="E3" s="107"/>
      <c r="F3" s="107"/>
      <c r="G3" s="107"/>
      <c r="H3" s="107"/>
      <c r="I3" s="107"/>
      <c r="J3" s="107"/>
      <c r="K3" s="107"/>
    </row>
    <row r="4" customFormat="false" ht="20.1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20.1" hidden="false" customHeight="true" outlineLevel="0" collapsed="false">
      <c r="A5" s="110"/>
      <c r="B5" s="110"/>
      <c r="C5" s="154" t="s">
        <v>114</v>
      </c>
      <c r="D5" s="154"/>
      <c r="E5" s="154"/>
      <c r="F5" s="154"/>
      <c r="G5" s="154"/>
      <c r="H5" s="154"/>
      <c r="I5" s="154"/>
      <c r="J5" s="154"/>
      <c r="K5" s="155" t="s">
        <v>108</v>
      </c>
    </row>
    <row r="6" customFormat="false" ht="39.95" hidden="false" customHeight="true" outlineLevel="0" collapsed="false">
      <c r="A6" s="110"/>
      <c r="B6" s="110"/>
      <c r="C6" s="113" t="s">
        <v>115</v>
      </c>
      <c r="D6" s="32" t="s">
        <v>116</v>
      </c>
      <c r="E6" s="32" t="s">
        <v>117</v>
      </c>
      <c r="F6" s="32" t="s">
        <v>118</v>
      </c>
      <c r="G6" s="32" t="s">
        <v>119</v>
      </c>
      <c r="H6" s="129" t="s">
        <v>132</v>
      </c>
      <c r="I6" s="130" t="s">
        <v>121</v>
      </c>
      <c r="J6" s="33" t="s">
        <v>122</v>
      </c>
      <c r="K6" s="155"/>
    </row>
    <row r="7" customFormat="false" ht="27.95" hidden="false" customHeight="true" outlineLevel="0" collapsed="false">
      <c r="A7" s="114" t="s">
        <v>109</v>
      </c>
      <c r="B7" s="114"/>
      <c r="C7" s="164" t="n">
        <v>29</v>
      </c>
      <c r="D7" s="165" t="n">
        <v>5</v>
      </c>
      <c r="E7" s="165" t="n">
        <v>2</v>
      </c>
      <c r="F7" s="165" t="n">
        <v>6</v>
      </c>
      <c r="G7" s="165" t="n">
        <v>6</v>
      </c>
      <c r="H7" s="165" t="n">
        <v>4</v>
      </c>
      <c r="I7" s="165" t="n">
        <v>19</v>
      </c>
      <c r="J7" s="166" t="n">
        <v>1</v>
      </c>
      <c r="K7" s="117" t="n">
        <f aca="false">SUM(C7:J7)</f>
        <v>72</v>
      </c>
    </row>
    <row r="8" customFormat="false" ht="27.95" hidden="false" customHeight="true" outlineLevel="0" collapsed="false">
      <c r="A8" s="118" t="s">
        <v>110</v>
      </c>
      <c r="B8" s="118"/>
      <c r="C8" s="115" t="n">
        <v>6</v>
      </c>
      <c r="D8" s="115" t="n">
        <v>0</v>
      </c>
      <c r="E8" s="115" t="n">
        <v>1</v>
      </c>
      <c r="F8" s="115" t="n">
        <v>1</v>
      </c>
      <c r="G8" s="115" t="n">
        <v>4</v>
      </c>
      <c r="H8" s="115" t="n">
        <v>0</v>
      </c>
      <c r="I8" s="116" t="n">
        <v>1</v>
      </c>
      <c r="J8" s="115" t="n">
        <v>0</v>
      </c>
      <c r="K8" s="121" t="n">
        <f aca="false">SUM(C8:J8)</f>
        <v>13</v>
      </c>
    </row>
    <row r="9" customFormat="false" ht="27.95" hidden="false" customHeight="true" outlineLevel="0" collapsed="false">
      <c r="A9" s="118" t="s">
        <v>111</v>
      </c>
      <c r="B9" s="118"/>
      <c r="C9" s="119" t="n">
        <v>21</v>
      </c>
      <c r="D9" s="119" t="n">
        <v>0</v>
      </c>
      <c r="E9" s="119" t="n">
        <v>0</v>
      </c>
      <c r="F9" s="119" t="n">
        <v>3</v>
      </c>
      <c r="G9" s="119" t="n">
        <v>5</v>
      </c>
      <c r="H9" s="119" t="n">
        <v>1</v>
      </c>
      <c r="I9" s="120" t="n">
        <v>5</v>
      </c>
      <c r="J9" s="119" t="n">
        <v>0</v>
      </c>
      <c r="K9" s="121" t="n">
        <f aca="false">SUM(C9:J9)</f>
        <v>35</v>
      </c>
    </row>
    <row r="10" customFormat="false" ht="27.95" hidden="false" customHeight="true" outlineLevel="0" collapsed="false">
      <c r="A10" s="131" t="s">
        <v>138</v>
      </c>
      <c r="B10" s="167" t="s">
        <v>139</v>
      </c>
      <c r="C10" s="168" t="n">
        <v>7</v>
      </c>
      <c r="D10" s="48" t="n">
        <v>0</v>
      </c>
      <c r="E10" s="48" t="n">
        <v>0</v>
      </c>
      <c r="F10" s="48" t="n">
        <v>0</v>
      </c>
      <c r="G10" s="48" t="n">
        <v>1</v>
      </c>
      <c r="H10" s="48" t="n">
        <v>0</v>
      </c>
      <c r="I10" s="48" t="n">
        <v>0</v>
      </c>
      <c r="J10" s="49" t="n">
        <v>0</v>
      </c>
      <c r="K10" s="121" t="n">
        <f aca="false">SUM(C10:J10)</f>
        <v>8</v>
      </c>
      <c r="L10" s="169"/>
    </row>
    <row r="11" customFormat="false" ht="27.95" hidden="false" customHeight="true" outlineLevel="0" collapsed="false">
      <c r="A11" s="131"/>
      <c r="B11" s="132" t="s">
        <v>140</v>
      </c>
      <c r="C11" s="170" t="n">
        <v>13</v>
      </c>
      <c r="D11" s="171" t="n">
        <v>0</v>
      </c>
      <c r="E11" s="171" t="n">
        <v>0</v>
      </c>
      <c r="F11" s="171" t="n">
        <v>2</v>
      </c>
      <c r="G11" s="171" t="n">
        <v>0</v>
      </c>
      <c r="H11" s="171" t="n">
        <v>0</v>
      </c>
      <c r="I11" s="171" t="n">
        <v>0</v>
      </c>
      <c r="J11" s="172" t="n">
        <v>0</v>
      </c>
      <c r="K11" s="151" t="n">
        <f aca="false">SUM(C11:J11)</f>
        <v>15</v>
      </c>
    </row>
    <row r="12" customFormat="false" ht="27.95" hidden="false" customHeight="true" outlineLevel="0" collapsed="false">
      <c r="A12" s="131"/>
      <c r="B12" s="132" t="s">
        <v>128</v>
      </c>
      <c r="C12" s="48" t="n">
        <v>1</v>
      </c>
      <c r="D12" s="48" t="n">
        <v>0</v>
      </c>
      <c r="E12" s="48" t="n">
        <v>0</v>
      </c>
      <c r="F12" s="48" t="n">
        <v>1</v>
      </c>
      <c r="G12" s="48" t="n">
        <v>4</v>
      </c>
      <c r="H12" s="48" t="n">
        <v>1</v>
      </c>
      <c r="I12" s="173" t="n">
        <v>5</v>
      </c>
      <c r="J12" s="48" t="n">
        <v>0</v>
      </c>
      <c r="K12" s="121" t="n">
        <f aca="false">SUM(C12:J12)</f>
        <v>12</v>
      </c>
    </row>
    <row r="13" customFormat="false" ht="27.95" hidden="false" customHeight="true" outlineLevel="0" collapsed="false">
      <c r="A13" s="122" t="s">
        <v>112</v>
      </c>
      <c r="B13" s="122"/>
      <c r="C13" s="174" t="n">
        <v>14</v>
      </c>
      <c r="D13" s="175" t="n">
        <v>5</v>
      </c>
      <c r="E13" s="175" t="n">
        <v>3</v>
      </c>
      <c r="F13" s="175" t="n">
        <v>4</v>
      </c>
      <c r="G13" s="175" t="n">
        <v>5</v>
      </c>
      <c r="H13" s="175" t="n">
        <v>3</v>
      </c>
      <c r="I13" s="175" t="n">
        <v>15</v>
      </c>
      <c r="J13" s="176" t="n">
        <v>1</v>
      </c>
      <c r="K13" s="126" t="n">
        <f aca="false">SUM(C13:J13)</f>
        <v>50</v>
      </c>
    </row>
    <row r="14" customFormat="false" ht="13.5" hidden="false" customHeight="false" outlineLevel="0" collapsed="false">
      <c r="A14" s="107"/>
      <c r="B14" s="107"/>
      <c r="C14" s="177"/>
      <c r="D14" s="177"/>
      <c r="E14" s="177"/>
      <c r="F14" s="177"/>
      <c r="G14" s="177"/>
      <c r="H14" s="177"/>
      <c r="I14" s="177"/>
      <c r="J14" s="177"/>
      <c r="K14" s="107"/>
    </row>
    <row r="15" customFormat="false" ht="12.7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2.7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2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2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2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2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2.7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2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2.7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2.7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2.7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2.7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2.7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2.7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2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2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2.7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</row>
    <row r="61" customFormat="false" ht="12.7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2.7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2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</row>
    <row r="64" customFormat="false" ht="12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2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</row>
    <row r="67" customFormat="false" ht="12.7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2.7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.7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2.7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.7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.7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.7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12.7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</row>
    <row r="76" customFormat="false" ht="12.7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  <row r="77" customFormat="false" ht="12.7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8" customFormat="false" ht="12.7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</row>
    <row r="79" customFormat="false" ht="12.7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</row>
    <row r="80" customFormat="false" ht="12.7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</row>
    <row r="81" customFormat="false" ht="12.7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2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2.7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2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2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</sheetData>
  <mergeCells count="10">
    <mergeCell ref="A1:K1"/>
    <mergeCell ref="A3:C3"/>
    <mergeCell ref="A5:B6"/>
    <mergeCell ref="C5:J5"/>
    <mergeCell ref="K5:K6"/>
    <mergeCell ref="A7:B7"/>
    <mergeCell ref="A8:B8"/>
    <mergeCell ref="A9:B9"/>
    <mergeCell ref="A10:A12"/>
    <mergeCell ref="A13:B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6" width="2.13"/>
    <col collapsed="false" customWidth="true" hidden="false" outlineLevel="0" max="3" min="3" style="0" width="107.42"/>
    <col collapsed="false" customWidth="true" hidden="false" outlineLevel="0" max="9" min="9" style="0" width="14.7"/>
  </cols>
  <sheetData>
    <row r="1" customFormat="false" ht="17.1" hidden="false" customHeight="true" outlineLevel="0" collapsed="false">
      <c r="A1" s="7" t="s">
        <v>40</v>
      </c>
      <c r="B1" s="7"/>
      <c r="C1" s="7"/>
    </row>
    <row r="2" customFormat="false" ht="17.1" hidden="false" customHeight="true" outlineLevel="0" collapsed="false">
      <c r="A2" s="8"/>
      <c r="B2" s="9"/>
      <c r="C2" s="8"/>
    </row>
    <row r="3" customFormat="false" ht="17.1" hidden="false" customHeight="true" outlineLevel="0" collapsed="false">
      <c r="A3" s="8"/>
      <c r="B3" s="9"/>
      <c r="C3" s="8"/>
    </row>
    <row r="4" customFormat="false" ht="17.1" hidden="false" customHeight="true" outlineLevel="0" collapsed="false">
      <c r="A4" s="10" t="s">
        <v>41</v>
      </c>
      <c r="B4" s="11" t="s">
        <v>42</v>
      </c>
      <c r="C4" s="12" t="s">
        <v>43</v>
      </c>
    </row>
    <row r="5" customFormat="false" ht="17.1" hidden="false" customHeight="true" outlineLevel="0" collapsed="false">
      <c r="A5" s="10" t="s">
        <v>44</v>
      </c>
      <c r="B5" s="11" t="s">
        <v>42</v>
      </c>
      <c r="C5" s="12" t="s">
        <v>45</v>
      </c>
    </row>
    <row r="6" customFormat="false" ht="17.1" hidden="false" customHeight="true" outlineLevel="0" collapsed="false">
      <c r="A6" s="10" t="s">
        <v>46</v>
      </c>
      <c r="B6" s="11" t="s">
        <v>42</v>
      </c>
      <c r="C6" s="12" t="s">
        <v>47</v>
      </c>
    </row>
    <row r="7" customFormat="false" ht="17.1" hidden="false" customHeight="true" outlineLevel="0" collapsed="false">
      <c r="A7" s="10"/>
      <c r="B7" s="11" t="s">
        <v>42</v>
      </c>
      <c r="C7" s="12" t="s">
        <v>48</v>
      </c>
    </row>
    <row r="8" customFormat="false" ht="6.75" hidden="false" customHeight="true" outlineLevel="0" collapsed="false">
      <c r="A8" s="10"/>
      <c r="B8" s="11"/>
      <c r="C8" s="12"/>
    </row>
    <row r="9" customFormat="false" ht="17.1" hidden="false" customHeight="true" outlineLevel="0" collapsed="false">
      <c r="A9" s="10" t="s">
        <v>49</v>
      </c>
      <c r="B9" s="11" t="s">
        <v>42</v>
      </c>
      <c r="C9" s="12" t="s">
        <v>50</v>
      </c>
    </row>
    <row r="10" customFormat="false" ht="17.1" hidden="false" customHeight="true" outlineLevel="0" collapsed="false">
      <c r="A10" s="10"/>
      <c r="B10" s="11" t="s">
        <v>42</v>
      </c>
      <c r="C10" s="12" t="s">
        <v>51</v>
      </c>
    </row>
    <row r="11" customFormat="false" ht="6.75" hidden="false" customHeight="true" outlineLevel="0" collapsed="false">
      <c r="A11" s="10"/>
      <c r="B11" s="11"/>
      <c r="C11" s="12"/>
    </row>
    <row r="12" customFormat="false" ht="17.1" hidden="false" customHeight="true" outlineLevel="0" collapsed="false">
      <c r="A12" s="10" t="s">
        <v>52</v>
      </c>
      <c r="B12" s="11" t="s">
        <v>42</v>
      </c>
      <c r="C12" s="12" t="s">
        <v>53</v>
      </c>
    </row>
    <row r="13" customFormat="false" ht="17.1" hidden="false" customHeight="true" outlineLevel="0" collapsed="false">
      <c r="A13" s="10"/>
      <c r="B13" s="11" t="s">
        <v>42</v>
      </c>
      <c r="C13" s="12" t="s">
        <v>54</v>
      </c>
    </row>
    <row r="14" customFormat="false" ht="17.1" hidden="false" customHeight="true" outlineLevel="0" collapsed="false">
      <c r="A14" s="10"/>
      <c r="B14" s="11" t="s">
        <v>42</v>
      </c>
      <c r="C14" s="12" t="s">
        <v>55</v>
      </c>
    </row>
    <row r="15" customFormat="false" ht="6.75" hidden="false" customHeight="true" outlineLevel="0" collapsed="false">
      <c r="A15" s="10"/>
      <c r="B15" s="11"/>
      <c r="C15" s="12"/>
    </row>
    <row r="16" customFormat="false" ht="17.1" hidden="false" customHeight="true" outlineLevel="0" collapsed="false">
      <c r="A16" s="10" t="s">
        <v>56</v>
      </c>
      <c r="B16" s="11" t="s">
        <v>42</v>
      </c>
      <c r="C16" s="12" t="s">
        <v>57</v>
      </c>
    </row>
    <row r="17" customFormat="false" ht="17.1" hidden="false" customHeight="true" outlineLevel="0" collapsed="false">
      <c r="A17" s="10" t="s">
        <v>58</v>
      </c>
      <c r="B17" s="11" t="s">
        <v>42</v>
      </c>
      <c r="C17" s="12" t="s">
        <v>59</v>
      </c>
    </row>
    <row r="18" customFormat="false" ht="17.1" hidden="false" customHeight="true" outlineLevel="0" collapsed="false">
      <c r="A18" s="10" t="s">
        <v>60</v>
      </c>
      <c r="B18" s="11" t="s">
        <v>42</v>
      </c>
      <c r="C18" s="12" t="s">
        <v>61</v>
      </c>
    </row>
    <row r="19" customFormat="false" ht="17.1" hidden="false" customHeight="true" outlineLevel="0" collapsed="false">
      <c r="A19" s="10" t="s">
        <v>62</v>
      </c>
      <c r="B19" s="11" t="s">
        <v>42</v>
      </c>
      <c r="C19" s="12" t="s">
        <v>63</v>
      </c>
    </row>
    <row r="20" customFormat="false" ht="17.1" hidden="false" customHeight="true" outlineLevel="0" collapsed="false">
      <c r="A20" s="10"/>
      <c r="B20" s="11" t="s">
        <v>42</v>
      </c>
      <c r="C20" s="12" t="s">
        <v>64</v>
      </c>
    </row>
    <row r="21" customFormat="false" ht="6.75" hidden="false" customHeight="true" outlineLevel="0" collapsed="false">
      <c r="A21" s="10"/>
      <c r="B21" s="11"/>
      <c r="C21" s="12"/>
    </row>
    <row r="22" customFormat="false" ht="17.1" hidden="false" customHeight="true" outlineLevel="0" collapsed="false">
      <c r="A22" s="10" t="s">
        <v>65</v>
      </c>
      <c r="B22" s="11" t="s">
        <v>42</v>
      </c>
      <c r="C22" s="13" t="s">
        <v>66</v>
      </c>
      <c r="D22" s="14"/>
      <c r="E22" s="14"/>
      <c r="F22" s="14"/>
      <c r="G22" s="14"/>
      <c r="H22" s="14"/>
      <c r="I22" s="14"/>
    </row>
    <row r="23" customFormat="false" ht="17.1" hidden="false" customHeight="true" outlineLevel="0" collapsed="false">
      <c r="A23" s="10"/>
      <c r="B23" s="11"/>
      <c r="C23" s="13" t="s">
        <v>67</v>
      </c>
      <c r="D23" s="14"/>
      <c r="E23" s="14"/>
      <c r="F23" s="14"/>
      <c r="G23" s="14"/>
      <c r="H23" s="14"/>
      <c r="I23" s="14"/>
    </row>
    <row r="24" customFormat="false" ht="6.75" hidden="false" customHeight="true" outlineLevel="0" collapsed="false">
      <c r="A24" s="10"/>
      <c r="B24" s="11"/>
      <c r="C24" s="12"/>
    </row>
    <row r="25" customFormat="false" ht="17.1" hidden="false" customHeight="true" outlineLevel="0" collapsed="false">
      <c r="A25" s="10" t="s">
        <v>68</v>
      </c>
      <c r="B25" s="11" t="s">
        <v>42</v>
      </c>
      <c r="C25" s="13" t="s">
        <v>69</v>
      </c>
      <c r="D25" s="14"/>
      <c r="E25" s="14"/>
      <c r="F25" s="14"/>
      <c r="G25" s="14"/>
      <c r="H25" s="14"/>
      <c r="I25" s="14"/>
    </row>
    <row r="26" customFormat="false" ht="17.1" hidden="false" customHeight="true" outlineLevel="0" collapsed="false">
      <c r="A26" s="10" t="s">
        <v>70</v>
      </c>
      <c r="B26" s="11" t="s">
        <v>42</v>
      </c>
      <c r="C26" s="12" t="s">
        <v>71</v>
      </c>
      <c r="D26" s="15"/>
      <c r="E26" s="15"/>
      <c r="F26" s="15"/>
      <c r="G26" s="15"/>
      <c r="H26" s="15"/>
      <c r="I26" s="15"/>
    </row>
    <row r="27" customFormat="false" ht="17.1" hidden="false" customHeight="true" outlineLevel="0" collapsed="false">
      <c r="A27" s="10" t="s">
        <v>72</v>
      </c>
      <c r="B27" s="11" t="s">
        <v>42</v>
      </c>
      <c r="C27" s="13" t="s">
        <v>73</v>
      </c>
      <c r="D27" s="16"/>
      <c r="E27" s="16"/>
      <c r="F27" s="16"/>
      <c r="G27" s="16"/>
      <c r="H27" s="16"/>
      <c r="I27" s="16"/>
    </row>
    <row r="28" customFormat="false" ht="17.1" hidden="false" customHeight="true" outlineLevel="0" collapsed="false">
      <c r="A28" s="10" t="s">
        <v>74</v>
      </c>
      <c r="B28" s="11" t="s">
        <v>42</v>
      </c>
      <c r="C28" s="13" t="s">
        <v>75</v>
      </c>
      <c r="D28" s="14"/>
      <c r="E28" s="14"/>
      <c r="F28" s="14"/>
      <c r="G28" s="14"/>
      <c r="H28" s="14"/>
      <c r="I28" s="14"/>
    </row>
    <row r="29" customFormat="false" ht="17.1" hidden="false" customHeight="true" outlineLevel="0" collapsed="false">
      <c r="A29" s="10" t="s">
        <v>76</v>
      </c>
      <c r="B29" s="11" t="s">
        <v>42</v>
      </c>
      <c r="C29" s="12" t="s">
        <v>77</v>
      </c>
      <c r="D29" s="15"/>
      <c r="E29" s="17"/>
      <c r="F29" s="17"/>
      <c r="G29" s="17"/>
      <c r="H29" s="17"/>
      <c r="I29" s="17"/>
    </row>
    <row r="30" customFormat="false" ht="17.1" hidden="false" customHeight="true" outlineLevel="0" collapsed="false">
      <c r="A30" s="10" t="s">
        <v>78</v>
      </c>
      <c r="B30" s="11" t="s">
        <v>42</v>
      </c>
      <c r="C30" s="12" t="s">
        <v>79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A31" s="19"/>
      <c r="B31" s="20"/>
      <c r="C31" s="21" t="s">
        <v>80</v>
      </c>
      <c r="D31" s="15"/>
      <c r="E31" s="15"/>
      <c r="F31" s="15"/>
      <c r="G31" s="15"/>
      <c r="H31" s="15"/>
      <c r="I31" s="15"/>
    </row>
  </sheetData>
  <mergeCells count="1">
    <mergeCell ref="A1:C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2" width="8.7"/>
    <col collapsed="false" customWidth="true" hidden="false" outlineLevel="0" max="4" min="3" style="22" width="10.71"/>
    <col collapsed="false" customWidth="true" hidden="false" outlineLevel="0" max="13" min="5" style="22" width="9.7"/>
    <col collapsed="false" customWidth="false" hidden="false" outlineLevel="0" max="257" min="14" style="22" width="9.14"/>
  </cols>
  <sheetData>
    <row r="1" customFormat="false" ht="16.5" hidden="false" customHeight="true" outlineLevel="0" collapsed="false">
      <c r="A1" s="23" t="s">
        <v>8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</row>
    <row r="2" customFormat="false" ht="20.1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</row>
    <row r="3" customFormat="false" ht="34.5" hidden="false" customHeight="true" outlineLevel="0" collapsed="false">
      <c r="A3" s="27" t="s">
        <v>82</v>
      </c>
      <c r="B3" s="28" t="s">
        <v>83</v>
      </c>
      <c r="C3" s="29" t="s">
        <v>84</v>
      </c>
      <c r="D3" s="29" t="s">
        <v>85</v>
      </c>
      <c r="E3" s="30" t="s">
        <v>86</v>
      </c>
      <c r="F3" s="30"/>
      <c r="G3" s="30"/>
      <c r="H3" s="30"/>
      <c r="I3" s="30"/>
      <c r="J3" s="30"/>
      <c r="K3" s="30"/>
      <c r="L3" s="30"/>
      <c r="M3" s="30"/>
      <c r="N3" s="31"/>
    </row>
    <row r="4" customFormat="false" ht="20.25" hidden="false" customHeight="true" outlineLevel="0" collapsed="false">
      <c r="A4" s="27"/>
      <c r="B4" s="28"/>
      <c r="C4" s="29"/>
      <c r="D4" s="29"/>
      <c r="E4" s="32" t="s">
        <v>41</v>
      </c>
      <c r="F4" s="32" t="s">
        <v>46</v>
      </c>
      <c r="G4" s="32" t="s">
        <v>87</v>
      </c>
      <c r="H4" s="32" t="s">
        <v>52</v>
      </c>
      <c r="I4" s="32" t="s">
        <v>88</v>
      </c>
      <c r="J4" s="32" t="s">
        <v>62</v>
      </c>
      <c r="K4" s="32" t="s">
        <v>44</v>
      </c>
      <c r="L4" s="32" t="s">
        <v>56</v>
      </c>
      <c r="M4" s="33" t="s">
        <v>60</v>
      </c>
      <c r="N4" s="31"/>
    </row>
    <row r="5" customFormat="false" ht="16.5" hidden="false" customHeight="true" outlineLevel="0" collapsed="false">
      <c r="A5" s="34" t="s">
        <v>89</v>
      </c>
      <c r="B5" s="35" t="n">
        <v>2011</v>
      </c>
      <c r="C5" s="36" t="n">
        <v>37030</v>
      </c>
      <c r="D5" s="36" t="n">
        <v>93271</v>
      </c>
      <c r="E5" s="37" t="n">
        <v>79</v>
      </c>
      <c r="F5" s="36" t="n">
        <v>3904</v>
      </c>
      <c r="G5" s="36" t="n">
        <v>63990</v>
      </c>
      <c r="H5" s="36" t="n">
        <v>912</v>
      </c>
      <c r="I5" s="36" t="n">
        <v>2483</v>
      </c>
      <c r="J5" s="36" t="n">
        <v>479</v>
      </c>
      <c r="K5" s="36" t="n">
        <v>1315</v>
      </c>
      <c r="L5" s="38" t="s">
        <v>90</v>
      </c>
      <c r="M5" s="39" t="s">
        <v>90</v>
      </c>
      <c r="N5" s="40"/>
    </row>
    <row r="6" customFormat="false" ht="16.5" hidden="false" customHeight="true" outlineLevel="0" collapsed="false">
      <c r="A6" s="34"/>
      <c r="B6" s="35" t="n">
        <v>2012</v>
      </c>
      <c r="C6" s="36" t="n">
        <v>36594</v>
      </c>
      <c r="D6" s="36" t="n">
        <v>61277</v>
      </c>
      <c r="E6" s="37" t="n">
        <v>79</v>
      </c>
      <c r="F6" s="36" t="n">
        <v>3932</v>
      </c>
      <c r="G6" s="36" t="n">
        <v>69054</v>
      </c>
      <c r="H6" s="36" t="n">
        <v>983</v>
      </c>
      <c r="I6" s="36" t="n">
        <v>2635</v>
      </c>
      <c r="J6" s="36" t="n">
        <v>479</v>
      </c>
      <c r="K6" s="36" t="n">
        <v>1381</v>
      </c>
      <c r="L6" s="38" t="s">
        <v>90</v>
      </c>
      <c r="M6" s="39" t="s">
        <v>90</v>
      </c>
      <c r="N6" s="41"/>
    </row>
    <row r="7" customFormat="false" ht="16.5" hidden="false" customHeight="true" outlineLevel="0" collapsed="false">
      <c r="A7" s="34"/>
      <c r="B7" s="35" t="n">
        <v>2013</v>
      </c>
      <c r="C7" s="36" t="n">
        <v>39674</v>
      </c>
      <c r="D7" s="36" t="n">
        <v>46711</v>
      </c>
      <c r="E7" s="37" t="n">
        <v>77</v>
      </c>
      <c r="F7" s="36" t="n">
        <v>3988</v>
      </c>
      <c r="G7" s="36" t="n">
        <v>75677</v>
      </c>
      <c r="H7" s="36" t="n">
        <v>1123</v>
      </c>
      <c r="I7" s="36" t="n">
        <v>2733</v>
      </c>
      <c r="J7" s="36" t="n">
        <v>482</v>
      </c>
      <c r="K7" s="36" t="n">
        <v>1507</v>
      </c>
      <c r="L7" s="38" t="s">
        <v>90</v>
      </c>
      <c r="M7" s="39" t="s">
        <v>90</v>
      </c>
      <c r="N7" s="41"/>
    </row>
    <row r="8" customFormat="false" ht="16.5" hidden="false" customHeight="true" outlineLevel="0" collapsed="false">
      <c r="A8" s="34"/>
      <c r="B8" s="35" t="n">
        <v>2014</v>
      </c>
      <c r="C8" s="36" t="n">
        <v>38387</v>
      </c>
      <c r="D8" s="36" t="n">
        <v>20803</v>
      </c>
      <c r="E8" s="37" t="n">
        <v>74</v>
      </c>
      <c r="F8" s="36" t="n">
        <v>4044</v>
      </c>
      <c r="G8" s="36" t="n">
        <v>77944</v>
      </c>
      <c r="H8" s="36" t="n">
        <v>1217</v>
      </c>
      <c r="I8" s="36" t="n">
        <v>2799</v>
      </c>
      <c r="J8" s="36" t="n">
        <v>478</v>
      </c>
      <c r="K8" s="36" t="n">
        <v>1677</v>
      </c>
      <c r="L8" s="38" t="s">
        <v>90</v>
      </c>
      <c r="M8" s="39" t="s">
        <v>90</v>
      </c>
      <c r="N8" s="41"/>
    </row>
    <row r="9" customFormat="false" ht="16.5" hidden="false" customHeight="true" outlineLevel="0" collapsed="false">
      <c r="A9" s="34"/>
      <c r="B9" s="35" t="n">
        <v>2015</v>
      </c>
      <c r="C9" s="36" t="n">
        <v>40114</v>
      </c>
      <c r="D9" s="36" t="n">
        <v>40896</v>
      </c>
      <c r="E9" s="37" t="n">
        <v>72</v>
      </c>
      <c r="F9" s="36" t="n">
        <v>4093</v>
      </c>
      <c r="G9" s="36" t="n">
        <v>80166</v>
      </c>
      <c r="H9" s="36" t="n">
        <v>1222</v>
      </c>
      <c r="I9" s="36" t="n">
        <v>2776</v>
      </c>
      <c r="J9" s="36" t="n">
        <v>478</v>
      </c>
      <c r="K9" s="36" t="n">
        <v>2126</v>
      </c>
      <c r="L9" s="38" t="s">
        <v>90</v>
      </c>
      <c r="M9" s="39" t="s">
        <v>90</v>
      </c>
      <c r="N9" s="41"/>
      <c r="O9" s="42" t="n">
        <f aca="false">SUM(E9:K9)</f>
        <v>90933</v>
      </c>
    </row>
    <row r="10" customFormat="false" ht="16.5" hidden="false" customHeight="true" outlineLevel="0" collapsed="false">
      <c r="A10" s="43" t="s">
        <v>91</v>
      </c>
      <c r="B10" s="35" t="n">
        <v>2011</v>
      </c>
      <c r="C10" s="36" t="n">
        <v>7340</v>
      </c>
      <c r="D10" s="36" t="n">
        <v>21263</v>
      </c>
      <c r="E10" s="37" t="n">
        <v>26</v>
      </c>
      <c r="F10" s="36" t="n">
        <v>470</v>
      </c>
      <c r="G10" s="36" t="n">
        <v>17661</v>
      </c>
      <c r="H10" s="36" t="n">
        <v>128</v>
      </c>
      <c r="I10" s="36" t="n">
        <v>748</v>
      </c>
      <c r="J10" s="36" t="n">
        <v>286</v>
      </c>
      <c r="K10" s="36" t="n">
        <v>167</v>
      </c>
      <c r="L10" s="38" t="s">
        <v>90</v>
      </c>
      <c r="M10" s="39" t="s">
        <v>90</v>
      </c>
      <c r="N10" s="41"/>
      <c r="O10" s="42"/>
    </row>
    <row r="11" customFormat="false" ht="16.5" hidden="false" customHeight="true" outlineLevel="0" collapsed="false">
      <c r="A11" s="43"/>
      <c r="B11" s="35" t="n">
        <v>2012</v>
      </c>
      <c r="C11" s="36" t="n">
        <v>8427</v>
      </c>
      <c r="D11" s="36" t="n">
        <v>16419</v>
      </c>
      <c r="E11" s="37" t="n">
        <v>26</v>
      </c>
      <c r="F11" s="36" t="n">
        <v>466</v>
      </c>
      <c r="G11" s="36" t="n">
        <v>19018</v>
      </c>
      <c r="H11" s="36" t="n">
        <v>127</v>
      </c>
      <c r="I11" s="36" t="n">
        <v>818</v>
      </c>
      <c r="J11" s="36" t="n">
        <v>282</v>
      </c>
      <c r="K11" s="36" t="n">
        <v>174</v>
      </c>
      <c r="L11" s="38" t="s">
        <v>90</v>
      </c>
      <c r="M11" s="39" t="s">
        <v>90</v>
      </c>
      <c r="N11" s="41"/>
      <c r="O11" s="42"/>
    </row>
    <row r="12" customFormat="false" ht="16.5" hidden="false" customHeight="true" outlineLevel="0" collapsed="false">
      <c r="A12" s="43"/>
      <c r="B12" s="35" t="n">
        <v>2013</v>
      </c>
      <c r="C12" s="36" t="n">
        <v>10685</v>
      </c>
      <c r="D12" s="36" t="n">
        <v>15451</v>
      </c>
      <c r="E12" s="37" t="n">
        <v>25</v>
      </c>
      <c r="F12" s="36" t="n">
        <v>461</v>
      </c>
      <c r="G12" s="36" t="n">
        <v>21180</v>
      </c>
      <c r="H12" s="36" t="n">
        <v>128</v>
      </c>
      <c r="I12" s="36" t="n">
        <v>1008</v>
      </c>
      <c r="J12" s="36" t="n">
        <v>279</v>
      </c>
      <c r="K12" s="36" t="n">
        <v>210</v>
      </c>
      <c r="L12" s="38" t="s">
        <v>90</v>
      </c>
      <c r="M12" s="39" t="s">
        <v>90</v>
      </c>
      <c r="N12" s="41"/>
      <c r="O12" s="42"/>
    </row>
    <row r="13" customFormat="false" ht="16.5" hidden="false" customHeight="true" outlineLevel="0" collapsed="false">
      <c r="A13" s="43"/>
      <c r="B13" s="35" t="n">
        <v>2014</v>
      </c>
      <c r="C13" s="36" t="n">
        <v>9666</v>
      </c>
      <c r="D13" s="36" t="n">
        <v>12485</v>
      </c>
      <c r="E13" s="37" t="n">
        <v>25</v>
      </c>
      <c r="F13" s="36" t="n">
        <v>471</v>
      </c>
      <c r="G13" s="36" t="n">
        <v>21734</v>
      </c>
      <c r="H13" s="36" t="n">
        <v>132</v>
      </c>
      <c r="I13" s="36" t="n">
        <v>1100</v>
      </c>
      <c r="J13" s="36" t="n">
        <v>282</v>
      </c>
      <c r="K13" s="36" t="n">
        <v>222</v>
      </c>
      <c r="L13" s="38" t="s">
        <v>90</v>
      </c>
      <c r="M13" s="39" t="s">
        <v>90</v>
      </c>
      <c r="N13" s="41"/>
      <c r="O13" s="42"/>
    </row>
    <row r="14" customFormat="false" ht="16.5" hidden="false" customHeight="true" outlineLevel="0" collapsed="false">
      <c r="A14" s="43"/>
      <c r="B14" s="35" t="n">
        <v>2015</v>
      </c>
      <c r="C14" s="36" t="n">
        <v>10084</v>
      </c>
      <c r="D14" s="36" t="n">
        <v>11892</v>
      </c>
      <c r="E14" s="37" t="n">
        <v>26</v>
      </c>
      <c r="F14" s="36" t="n">
        <v>473</v>
      </c>
      <c r="G14" s="36" t="n">
        <v>22062</v>
      </c>
      <c r="H14" s="36" t="n">
        <v>134</v>
      </c>
      <c r="I14" s="36" t="n">
        <v>1083</v>
      </c>
      <c r="J14" s="36" t="n">
        <v>255</v>
      </c>
      <c r="K14" s="36" t="n">
        <v>242</v>
      </c>
      <c r="L14" s="38" t="s">
        <v>90</v>
      </c>
      <c r="M14" s="39" t="s">
        <v>90</v>
      </c>
      <c r="N14" s="41"/>
      <c r="O14" s="42" t="n">
        <f aca="false">SUM(E14:K14)</f>
        <v>24275</v>
      </c>
    </row>
    <row r="15" customFormat="false" ht="16.5" hidden="false" customHeight="true" outlineLevel="0" collapsed="false">
      <c r="A15" s="44" t="s">
        <v>92</v>
      </c>
      <c r="B15" s="45" t="n">
        <v>2011</v>
      </c>
      <c r="C15" s="46" t="n">
        <v>6984</v>
      </c>
      <c r="D15" s="46" t="n">
        <v>17715</v>
      </c>
      <c r="E15" s="47" t="n">
        <v>29</v>
      </c>
      <c r="F15" s="46" t="n">
        <v>356</v>
      </c>
      <c r="G15" s="46" t="n">
        <v>14701</v>
      </c>
      <c r="H15" s="46" t="n">
        <v>84</v>
      </c>
      <c r="I15" s="46" t="n">
        <v>672</v>
      </c>
      <c r="J15" s="46" t="n">
        <v>183</v>
      </c>
      <c r="K15" s="46" t="n">
        <v>159</v>
      </c>
      <c r="L15" s="48" t="s">
        <v>90</v>
      </c>
      <c r="M15" s="49" t="s">
        <v>90</v>
      </c>
      <c r="N15" s="41"/>
      <c r="O15" s="42"/>
    </row>
    <row r="16" customFormat="false" ht="16.5" hidden="false" customHeight="true" outlineLevel="0" collapsed="false">
      <c r="A16" s="44"/>
      <c r="B16" s="45" t="n">
        <v>2012</v>
      </c>
      <c r="C16" s="46" t="n">
        <v>7231</v>
      </c>
      <c r="D16" s="46" t="n">
        <v>12069</v>
      </c>
      <c r="E16" s="47" t="n">
        <v>29</v>
      </c>
      <c r="F16" s="46" t="n">
        <v>339</v>
      </c>
      <c r="G16" s="46" t="n">
        <v>15834</v>
      </c>
      <c r="H16" s="46" t="n">
        <v>78</v>
      </c>
      <c r="I16" s="46" t="n">
        <v>685</v>
      </c>
      <c r="J16" s="46" t="n">
        <v>174</v>
      </c>
      <c r="K16" s="46" t="n">
        <v>166</v>
      </c>
      <c r="L16" s="47" t="s">
        <v>90</v>
      </c>
      <c r="M16" s="50" t="s">
        <v>90</v>
      </c>
      <c r="N16" s="41"/>
      <c r="O16" s="42"/>
    </row>
    <row r="17" customFormat="false" ht="16.5" hidden="false" customHeight="true" outlineLevel="0" collapsed="false">
      <c r="A17" s="44"/>
      <c r="B17" s="45" t="n">
        <v>2013</v>
      </c>
      <c r="C17" s="46" t="n">
        <v>8766</v>
      </c>
      <c r="D17" s="46" t="n">
        <v>10414</v>
      </c>
      <c r="E17" s="47" t="n">
        <v>29</v>
      </c>
      <c r="F17" s="46" t="n">
        <v>317</v>
      </c>
      <c r="G17" s="46" t="n">
        <v>17466</v>
      </c>
      <c r="H17" s="46" t="n">
        <v>77</v>
      </c>
      <c r="I17" s="46" t="n">
        <v>782</v>
      </c>
      <c r="J17" s="46" t="n">
        <v>168</v>
      </c>
      <c r="K17" s="46" t="n">
        <v>178</v>
      </c>
      <c r="L17" s="47" t="s">
        <v>93</v>
      </c>
      <c r="M17" s="50" t="s">
        <v>90</v>
      </c>
      <c r="N17" s="41"/>
      <c r="O17" s="42"/>
    </row>
    <row r="18" customFormat="false" ht="16.5" hidden="false" customHeight="true" outlineLevel="0" collapsed="false">
      <c r="A18" s="44"/>
      <c r="B18" s="45" t="n">
        <v>2014</v>
      </c>
      <c r="C18" s="46" t="n">
        <v>8587</v>
      </c>
      <c r="D18" s="46" t="n">
        <v>8767</v>
      </c>
      <c r="E18" s="47" t="n">
        <v>29</v>
      </c>
      <c r="F18" s="46" t="n">
        <v>289</v>
      </c>
      <c r="G18" s="46" t="n">
        <v>17421</v>
      </c>
      <c r="H18" s="46" t="n">
        <v>71</v>
      </c>
      <c r="I18" s="46" t="n">
        <v>919</v>
      </c>
      <c r="J18" s="46" t="n">
        <v>151</v>
      </c>
      <c r="K18" s="46" t="n">
        <v>199</v>
      </c>
      <c r="L18" s="47" t="s">
        <v>90</v>
      </c>
      <c r="M18" s="50" t="s">
        <v>90</v>
      </c>
      <c r="N18" s="41"/>
      <c r="O18" s="42"/>
    </row>
    <row r="19" customFormat="false" ht="16.5" hidden="false" customHeight="true" outlineLevel="0" collapsed="false">
      <c r="A19" s="44"/>
      <c r="B19" s="51" t="n">
        <v>2015</v>
      </c>
      <c r="C19" s="52" t="n">
        <v>8508</v>
      </c>
      <c r="D19" s="52" t="n">
        <v>8396</v>
      </c>
      <c r="E19" s="53" t="n">
        <v>29</v>
      </c>
      <c r="F19" s="52" t="n">
        <v>276</v>
      </c>
      <c r="G19" s="52" t="n">
        <v>17084</v>
      </c>
      <c r="H19" s="52" t="n">
        <v>65</v>
      </c>
      <c r="I19" s="52" t="n">
        <v>925</v>
      </c>
      <c r="J19" s="52" t="n">
        <v>147</v>
      </c>
      <c r="K19" s="52" t="n">
        <v>203</v>
      </c>
      <c r="L19" s="53" t="s">
        <v>90</v>
      </c>
      <c r="M19" s="54" t="s">
        <v>90</v>
      </c>
      <c r="N19" s="41"/>
      <c r="O19" s="42" t="n">
        <f aca="false">SUM(E19:K19)</f>
        <v>18729</v>
      </c>
    </row>
    <row r="20" customFormat="false" ht="16.5" hidden="false" customHeight="true" outlineLevel="0" collapsed="false">
      <c r="A20" s="44" t="s">
        <v>94</v>
      </c>
      <c r="B20" s="55" t="n">
        <v>2011</v>
      </c>
      <c r="C20" s="56" t="e">
        <f aca="false">'1.PR-agenda OR(BA-TN)'!C10+'1.PR-agenda OR(BA-TN)'!C15+'1.PR-agenda OR(BA-TN)'!C20+'2.PR-agenda OR(NR-BB)'!C10+'2.PR-agenda OR(NR-BB)'!C15+'2.PR-agenda OR(NR-BB)'!C20+'3.PR-agenda OR(PO-KE)'!C10+'3.PR-agenda OR(PO-KE)'!C15</f>
        <v>#VALUE!</v>
      </c>
      <c r="D20" s="56" t="e">
        <f aca="false">'1.PR-agenda OR(BA-TN)'!D10+'1.PR-agenda OR(BA-TN)'!D15+'1.PR-agenda OR(BA-TN)'!D20+'2.PR-agenda OR(NR-BB)'!D10+'2.PR-agenda OR(NR-BB)'!D15+'2.PR-agenda OR(NR-BB)'!D20+'3.PR-agenda OR(PO-KE)'!D10+'3.PR-agenda OR(PO-KE)'!D15</f>
        <v>#VALUE!</v>
      </c>
      <c r="E20" s="57" t="e">
        <f aca="false">'1.PR-agenda OR(BA-TN)'!E10+'1.PR-agenda OR(BA-TN)'!E15+'1.PR-agenda OR(BA-TN)'!E20+'2.PR-agenda OR(NR-BB)'!E10+'2.PR-agenda OR(NR-BB)'!E15+'2.PR-agenda OR(NR-BB)'!E20+'3.PR-agenda OR(PO-KE)'!E10+'3.PR-agenda OR(PO-KE)'!E15</f>
        <v>#VALUE!</v>
      </c>
      <c r="F20" s="56" t="e">
        <f aca="false">'1.PR-agenda OR(BA-TN)'!F10+'1.PR-agenda OR(BA-TN)'!F15+'1.PR-agenda OR(BA-TN)'!F20+'2.PR-agenda OR(NR-BB)'!F10+'2.PR-agenda OR(NR-BB)'!F15+'2.PR-agenda OR(NR-BB)'!F20+'3.PR-agenda OR(PO-KE)'!F10+'3.PR-agenda OR(PO-KE)'!F15</f>
        <v>#VALUE!</v>
      </c>
      <c r="G20" s="56" t="e">
        <f aca="false">'1.PR-agenda OR(BA-TN)'!G10+'1.PR-agenda OR(BA-TN)'!G15+'1.PR-agenda OR(BA-TN)'!G20+'2.PR-agenda OR(NR-BB)'!G10+'2.PR-agenda OR(NR-BB)'!G15+'2.PR-agenda OR(NR-BB)'!G20+'3.PR-agenda OR(PO-KE)'!G10+'3.PR-agenda OR(PO-KE)'!G15</f>
        <v>#VALUE!</v>
      </c>
      <c r="H20" s="56" t="e">
        <f aca="false">'1.PR-agenda OR(BA-TN)'!H10+'1.PR-agenda OR(BA-TN)'!H15+'1.PR-agenda OR(BA-TN)'!H20+'2.PR-agenda OR(NR-BB)'!H10+'2.PR-agenda OR(NR-BB)'!H15+'2.PR-agenda OR(NR-BB)'!H20+'3.PR-agenda OR(PO-KE)'!H10+'3.PR-agenda OR(PO-KE)'!H15</f>
        <v>#VALUE!</v>
      </c>
      <c r="I20" s="56" t="e">
        <f aca="false">'1.PR-agenda OR(BA-TN)'!I10+'1.PR-agenda OR(BA-TN)'!I15+'1.PR-agenda OR(BA-TN)'!I20+'2.PR-agenda OR(NR-BB)'!I10+'2.PR-agenda OR(NR-BB)'!I15+'2.PR-agenda OR(NR-BB)'!I20+'3.PR-agenda OR(PO-KE)'!I10+'3.PR-agenda OR(PO-KE)'!I15</f>
        <v>#VALUE!</v>
      </c>
      <c r="J20" s="56" t="e">
        <f aca="false">'1.PR-agenda OR(BA-TN)'!J10+'1.PR-agenda OR(BA-TN)'!J15+'1.PR-agenda OR(BA-TN)'!J20+'2.PR-agenda OR(NR-BB)'!J10+'2.PR-agenda OR(NR-BB)'!J15+'2.PR-agenda OR(NR-BB)'!J20+'3.PR-agenda OR(PO-KE)'!J10+'3.PR-agenda OR(PO-KE)'!J15</f>
        <v>#VALUE!</v>
      </c>
      <c r="K20" s="56" t="e">
        <f aca="false">'1.PR-agenda OR(BA-TN)'!K10+'1.PR-agenda OR(BA-TN)'!K15+'1.PR-agenda OR(BA-TN)'!K20+'2.PR-agenda OR(NR-BB)'!K10+'2.PR-agenda OR(NR-BB)'!K15+'2.PR-agenda OR(NR-BB)'!K20+'3.PR-agenda OR(PO-KE)'!K10+'3.PR-agenda OR(PO-KE)'!K15</f>
        <v>#VALUE!</v>
      </c>
      <c r="L20" s="57" t="n">
        <v>2</v>
      </c>
      <c r="M20" s="58" t="n">
        <v>160</v>
      </c>
      <c r="N20" s="41"/>
      <c r="O20" s="42"/>
    </row>
    <row r="21" customFormat="false" ht="16.5" hidden="false" customHeight="true" outlineLevel="0" collapsed="false">
      <c r="A21" s="44"/>
      <c r="B21" s="59" t="n">
        <v>2012</v>
      </c>
      <c r="C21" s="56" t="e">
        <f aca="false">'1.PR-agenda OR(BA-TN)'!C11+'1.PR-agenda OR(BA-TN)'!C16+'1.PR-agenda OR(BA-TN)'!C21+'2.PR-agenda OR(NR-BB)'!C11+'2.PR-agenda OR(NR-BB)'!C16+'2.PR-agenda OR(NR-BB)'!C21+'3.PR-agenda OR(PO-KE)'!C11+'3.PR-agenda OR(PO-KE)'!C16</f>
        <v>#VALUE!</v>
      </c>
      <c r="D21" s="56" t="e">
        <f aca="false">'1.PR-agenda OR(BA-TN)'!D11+'1.PR-agenda OR(BA-TN)'!D16+'1.PR-agenda OR(BA-TN)'!D21+'2.PR-agenda OR(NR-BB)'!D11+'2.PR-agenda OR(NR-BB)'!D16+'2.PR-agenda OR(NR-BB)'!D21+'3.PR-agenda OR(PO-KE)'!D11+'3.PR-agenda OR(PO-KE)'!D16</f>
        <v>#VALUE!</v>
      </c>
      <c r="E21" s="57" t="e">
        <f aca="false">'1.PR-agenda OR(BA-TN)'!E11+'1.PR-agenda OR(BA-TN)'!E16+'1.PR-agenda OR(BA-TN)'!E21+'2.PR-agenda OR(NR-BB)'!E11+'2.PR-agenda OR(NR-BB)'!E16+'2.PR-agenda OR(NR-BB)'!E21+'3.PR-agenda OR(PO-KE)'!E11+'3.PR-agenda OR(PO-KE)'!E16</f>
        <v>#VALUE!</v>
      </c>
      <c r="F21" s="56" t="e">
        <f aca="false">'1.PR-agenda OR(BA-TN)'!F11+'1.PR-agenda OR(BA-TN)'!F16+'1.PR-agenda OR(BA-TN)'!F21+'2.PR-agenda OR(NR-BB)'!F11+'2.PR-agenda OR(NR-BB)'!F16+'2.PR-agenda OR(NR-BB)'!F21+'3.PR-agenda OR(PO-KE)'!F11+'3.PR-agenda OR(PO-KE)'!F16</f>
        <v>#VALUE!</v>
      </c>
      <c r="G21" s="56" t="e">
        <f aca="false">'1.PR-agenda OR(BA-TN)'!G11+'1.PR-agenda OR(BA-TN)'!G16+'1.PR-agenda OR(BA-TN)'!G21+'2.PR-agenda OR(NR-BB)'!G11+'2.PR-agenda OR(NR-BB)'!G16+'2.PR-agenda OR(NR-BB)'!G21+'3.PR-agenda OR(PO-KE)'!G11+'3.PR-agenda OR(PO-KE)'!G16</f>
        <v>#VALUE!</v>
      </c>
      <c r="H21" s="56" t="e">
        <f aca="false">'1.PR-agenda OR(BA-TN)'!H11+'1.PR-agenda OR(BA-TN)'!H16+'1.PR-agenda OR(BA-TN)'!H21+'2.PR-agenda OR(NR-BB)'!H11+'2.PR-agenda OR(NR-BB)'!H16+'2.PR-agenda OR(NR-BB)'!H21+'3.PR-agenda OR(PO-KE)'!H11+'3.PR-agenda OR(PO-KE)'!H16</f>
        <v>#VALUE!</v>
      </c>
      <c r="I21" s="56" t="e">
        <f aca="false">'1.PR-agenda OR(BA-TN)'!I11+'1.PR-agenda OR(BA-TN)'!I16+'1.PR-agenda OR(BA-TN)'!I21+'2.PR-agenda OR(NR-BB)'!I11+'2.PR-agenda OR(NR-BB)'!I16+'2.PR-agenda OR(NR-BB)'!I21+'3.PR-agenda OR(PO-KE)'!I11+'3.PR-agenda OR(PO-KE)'!I16</f>
        <v>#VALUE!</v>
      </c>
      <c r="J21" s="56" t="e">
        <f aca="false">'1.PR-agenda OR(BA-TN)'!J11+'1.PR-agenda OR(BA-TN)'!J16+'1.PR-agenda OR(BA-TN)'!J21+'2.PR-agenda OR(NR-BB)'!J11+'2.PR-agenda OR(NR-BB)'!J16+'2.PR-agenda OR(NR-BB)'!J21+'3.PR-agenda OR(PO-KE)'!J11+'3.PR-agenda OR(PO-KE)'!J16</f>
        <v>#VALUE!</v>
      </c>
      <c r="K21" s="56" t="e">
        <f aca="false">'1.PR-agenda OR(BA-TN)'!K11+'1.PR-agenda OR(BA-TN)'!K16+'1.PR-agenda OR(BA-TN)'!K21+'2.PR-agenda OR(NR-BB)'!K11+'2.PR-agenda OR(NR-BB)'!K16+'2.PR-agenda OR(NR-BB)'!K21+'3.PR-agenda OR(PO-KE)'!K11+'3.PR-agenda OR(PO-KE)'!K16</f>
        <v>#VALUE!</v>
      </c>
      <c r="L21" s="60" t="n">
        <v>2</v>
      </c>
      <c r="M21" s="61" t="n">
        <v>160</v>
      </c>
      <c r="N21" s="41"/>
      <c r="O21" s="42"/>
    </row>
    <row r="22" customFormat="false" ht="16.5" hidden="false" customHeight="true" outlineLevel="0" collapsed="false">
      <c r="A22" s="44"/>
      <c r="B22" s="62" t="n">
        <v>2013</v>
      </c>
      <c r="C22" s="63" t="e">
        <f aca="false">'1.PR-agenda OR(BA-TN)'!C12+'1.PR-agenda OR(BA-TN)'!C17+'1.PR-agenda OR(BA-TN)'!C22+'2.PR-agenda OR(NR-BB)'!C12+'2.PR-agenda OR(NR-BB)'!C17+'2.PR-agenda OR(NR-BB)'!C22+'3.PR-agenda OR(PO-KE)'!C12+'3.PR-agenda OR(PO-KE)'!C17</f>
        <v>#VALUE!</v>
      </c>
      <c r="D22" s="63" t="e">
        <f aca="false">'1.PR-agenda OR(BA-TN)'!D12+'1.PR-agenda OR(BA-TN)'!D17+'1.PR-agenda OR(BA-TN)'!D22+'2.PR-agenda OR(NR-BB)'!D12+'2.PR-agenda OR(NR-BB)'!D17+'2.PR-agenda OR(NR-BB)'!D22+'3.PR-agenda OR(PO-KE)'!D12+'3.PR-agenda OR(PO-KE)'!D17</f>
        <v>#VALUE!</v>
      </c>
      <c r="E22" s="64" t="e">
        <f aca="false">'1.PR-agenda OR(BA-TN)'!E12+'1.PR-agenda OR(BA-TN)'!E17+'1.PR-agenda OR(BA-TN)'!E22+'2.PR-agenda OR(NR-BB)'!E12+'2.PR-agenda OR(NR-BB)'!E17+'2.PR-agenda OR(NR-BB)'!E22+'3.PR-agenda OR(PO-KE)'!E12+'3.PR-agenda OR(PO-KE)'!E17</f>
        <v>#VALUE!</v>
      </c>
      <c r="F22" s="63" t="e">
        <f aca="false">'1.PR-agenda OR(BA-TN)'!F12+'1.PR-agenda OR(BA-TN)'!F17+'1.PR-agenda OR(BA-TN)'!F22+'2.PR-agenda OR(NR-BB)'!F12+'2.PR-agenda OR(NR-BB)'!F17+'2.PR-agenda OR(NR-BB)'!F22+'3.PR-agenda OR(PO-KE)'!F12+'3.PR-agenda OR(PO-KE)'!F17</f>
        <v>#VALUE!</v>
      </c>
      <c r="G22" s="63" t="e">
        <f aca="false">'1.PR-agenda OR(BA-TN)'!G12+'1.PR-agenda OR(BA-TN)'!G17+'1.PR-agenda OR(BA-TN)'!G22+'2.PR-agenda OR(NR-BB)'!G12+'2.PR-agenda OR(NR-BB)'!G17+'2.PR-agenda OR(NR-BB)'!G22+'3.PR-agenda OR(PO-KE)'!G12+'3.PR-agenda OR(PO-KE)'!G17</f>
        <v>#VALUE!</v>
      </c>
      <c r="H22" s="63" t="e">
        <f aca="false">'1.PR-agenda OR(BA-TN)'!H12+'1.PR-agenda OR(BA-TN)'!H17+'1.PR-agenda OR(BA-TN)'!H22+'2.PR-agenda OR(NR-BB)'!H12+'2.PR-agenda OR(NR-BB)'!H17+'2.PR-agenda OR(NR-BB)'!H22+'3.PR-agenda OR(PO-KE)'!H12+'3.PR-agenda OR(PO-KE)'!H17</f>
        <v>#VALUE!</v>
      </c>
      <c r="I22" s="63" t="e">
        <f aca="false">'1.PR-agenda OR(BA-TN)'!I12+'1.PR-agenda OR(BA-TN)'!I17+'1.PR-agenda OR(BA-TN)'!I22+'2.PR-agenda OR(NR-BB)'!I12+'2.PR-agenda OR(NR-BB)'!I17+'2.PR-agenda OR(NR-BB)'!I22+'3.PR-agenda OR(PO-KE)'!I12+'3.PR-agenda OR(PO-KE)'!I17</f>
        <v>#VALUE!</v>
      </c>
      <c r="J22" s="63" t="e">
        <f aca="false">'1.PR-agenda OR(BA-TN)'!J12+'1.PR-agenda OR(BA-TN)'!J17+'1.PR-agenda OR(BA-TN)'!J22+'2.PR-agenda OR(NR-BB)'!J12+'2.PR-agenda OR(NR-BB)'!J17+'2.PR-agenda OR(NR-BB)'!J22+'3.PR-agenda OR(PO-KE)'!J12+'3.PR-agenda OR(PO-KE)'!J17</f>
        <v>#VALUE!</v>
      </c>
      <c r="K22" s="63" t="e">
        <f aca="false">'1.PR-agenda OR(BA-TN)'!K12+'1.PR-agenda OR(BA-TN)'!K17+'1.PR-agenda OR(BA-TN)'!K22+'2.PR-agenda OR(NR-BB)'!K12+'2.PR-agenda OR(NR-BB)'!K17+'2.PR-agenda OR(NR-BB)'!K22+'3.PR-agenda OR(PO-KE)'!K12+'3.PR-agenda OR(PO-KE)'!K17</f>
        <v>#VALUE!</v>
      </c>
      <c r="L22" s="65" t="n">
        <v>2</v>
      </c>
      <c r="M22" s="66" t="n">
        <v>160</v>
      </c>
      <c r="N22" s="41"/>
      <c r="O22" s="42"/>
    </row>
    <row r="23" customFormat="false" ht="16.5" hidden="false" customHeight="true" outlineLevel="0" collapsed="false">
      <c r="A23" s="44"/>
      <c r="B23" s="62" t="n">
        <v>2014</v>
      </c>
      <c r="C23" s="63" t="e">
        <f aca="false">'1.PR-agenda OR(BA-TN)'!C13+'1.PR-agenda OR(BA-TN)'!C18+'1.PR-agenda OR(BA-TN)'!C23+'2.PR-agenda OR(NR-BB)'!C13+'2.PR-agenda OR(NR-BB)'!C18+'2.PR-agenda OR(NR-BB)'!C23+'3.PR-agenda OR(PO-KE)'!C13+'3.PR-agenda OR(PO-KE)'!C18</f>
        <v>#VALUE!</v>
      </c>
      <c r="D23" s="63" t="e">
        <f aca="false">'1.PR-agenda OR(BA-TN)'!D13+'1.PR-agenda OR(BA-TN)'!D18+'1.PR-agenda OR(BA-TN)'!D23+'2.PR-agenda OR(NR-BB)'!D13+'2.PR-agenda OR(NR-BB)'!D18+'2.PR-agenda OR(NR-BB)'!D23+'3.PR-agenda OR(PO-KE)'!D13+'3.PR-agenda OR(PO-KE)'!D18</f>
        <v>#VALUE!</v>
      </c>
      <c r="E23" s="64" t="e">
        <f aca="false">'1.PR-agenda OR(BA-TN)'!E13+'1.PR-agenda OR(BA-TN)'!E18+'1.PR-agenda OR(BA-TN)'!E23+'2.PR-agenda OR(NR-BB)'!E13+'2.PR-agenda OR(NR-BB)'!E18+'2.PR-agenda OR(NR-BB)'!E23+'3.PR-agenda OR(PO-KE)'!E13+'3.PR-agenda OR(PO-KE)'!E18</f>
        <v>#VALUE!</v>
      </c>
      <c r="F23" s="63" t="e">
        <f aca="false">'1.PR-agenda OR(BA-TN)'!F13+'1.PR-agenda OR(BA-TN)'!F18+'1.PR-agenda OR(BA-TN)'!F23+'2.PR-agenda OR(NR-BB)'!F13+'2.PR-agenda OR(NR-BB)'!F18+'2.PR-agenda OR(NR-BB)'!F23+'3.PR-agenda OR(PO-KE)'!F13+'3.PR-agenda OR(PO-KE)'!F18</f>
        <v>#VALUE!</v>
      </c>
      <c r="G23" s="63" t="e">
        <f aca="false">'1.PR-agenda OR(BA-TN)'!G13+'1.PR-agenda OR(BA-TN)'!G18+'1.PR-agenda OR(BA-TN)'!G23+'2.PR-agenda OR(NR-BB)'!G13+'2.PR-agenda OR(NR-BB)'!G18+'2.PR-agenda OR(NR-BB)'!G23+'3.PR-agenda OR(PO-KE)'!G13+'3.PR-agenda OR(PO-KE)'!G18</f>
        <v>#VALUE!</v>
      </c>
      <c r="H23" s="63" t="e">
        <f aca="false">'1.PR-agenda OR(BA-TN)'!H13+'1.PR-agenda OR(BA-TN)'!H18+'1.PR-agenda OR(BA-TN)'!H23+'2.PR-agenda OR(NR-BB)'!H13+'2.PR-agenda OR(NR-BB)'!H18+'2.PR-agenda OR(NR-BB)'!H23+'3.PR-agenda OR(PO-KE)'!H13+'3.PR-agenda OR(PO-KE)'!H18</f>
        <v>#VALUE!</v>
      </c>
      <c r="I23" s="63" t="e">
        <f aca="false">'1.PR-agenda OR(BA-TN)'!I13+'1.PR-agenda OR(BA-TN)'!I18+'1.PR-agenda OR(BA-TN)'!I23+'2.PR-agenda OR(NR-BB)'!I13+'2.PR-agenda OR(NR-BB)'!I18+'2.PR-agenda OR(NR-BB)'!I23+'3.PR-agenda OR(PO-KE)'!I13+'3.PR-agenda OR(PO-KE)'!I18</f>
        <v>#VALUE!</v>
      </c>
      <c r="J23" s="63" t="e">
        <f aca="false">'1.PR-agenda OR(BA-TN)'!J13+'1.PR-agenda OR(BA-TN)'!J18+'1.PR-agenda OR(BA-TN)'!J23+'2.PR-agenda OR(NR-BB)'!J13+'2.PR-agenda OR(NR-BB)'!J18+'2.PR-agenda OR(NR-BB)'!J23+'3.PR-agenda OR(PO-KE)'!J13+'3.PR-agenda OR(PO-KE)'!J18</f>
        <v>#VALUE!</v>
      </c>
      <c r="K23" s="63" t="e">
        <f aca="false">'1.PR-agenda OR(BA-TN)'!K13+'1.PR-agenda OR(BA-TN)'!K18+'1.PR-agenda OR(BA-TN)'!K23+'2.PR-agenda OR(NR-BB)'!K13+'2.PR-agenda OR(NR-BB)'!K18+'2.PR-agenda OR(NR-BB)'!K23+'3.PR-agenda OR(PO-KE)'!K13+'3.PR-agenda OR(PO-KE)'!K18</f>
        <v>#VALUE!</v>
      </c>
      <c r="L23" s="65" t="n">
        <v>2</v>
      </c>
      <c r="M23" s="66" t="n">
        <v>160</v>
      </c>
      <c r="N23" s="41"/>
      <c r="O23" s="42"/>
    </row>
    <row r="24" customFormat="false" ht="16.5" hidden="false" customHeight="true" outlineLevel="0" collapsed="false">
      <c r="A24" s="44"/>
      <c r="B24" s="67" t="n">
        <v>2015</v>
      </c>
      <c r="C24" s="68" t="n">
        <v>106877</v>
      </c>
      <c r="D24" s="68" t="n">
        <v>272236</v>
      </c>
      <c r="E24" s="69" t="n">
        <v>329</v>
      </c>
      <c r="F24" s="68" t="n">
        <v>7395</v>
      </c>
      <c r="G24" s="68" t="n">
        <v>227176</v>
      </c>
      <c r="H24" s="68" t="n">
        <v>2408</v>
      </c>
      <c r="I24" s="68" t="n">
        <v>9718</v>
      </c>
      <c r="J24" s="68" t="n">
        <v>2538</v>
      </c>
      <c r="K24" s="68" t="n">
        <v>3847</v>
      </c>
      <c r="L24" s="70" t="n">
        <v>2</v>
      </c>
      <c r="M24" s="71" t="n">
        <v>160</v>
      </c>
      <c r="N24" s="41"/>
      <c r="O24" s="42" t="n">
        <f aca="false">SUM(E24:M24)</f>
        <v>253573</v>
      </c>
    </row>
    <row r="25" customFormat="false" ht="16.5" hidden="false" customHeight="true" outlineLevel="0" collapsed="false">
      <c r="A25" s="72"/>
      <c r="B25" s="73"/>
      <c r="C25" s="74"/>
      <c r="D25" s="73"/>
      <c r="E25" s="73"/>
      <c r="F25" s="73"/>
      <c r="G25" s="73"/>
      <c r="H25" s="73"/>
      <c r="I25" s="73"/>
      <c r="J25" s="73"/>
      <c r="K25" s="75"/>
      <c r="L25" s="75"/>
      <c r="M25" s="75"/>
      <c r="N25" s="75"/>
    </row>
    <row r="26" customFormat="false" ht="16.5" hidden="false" customHeight="true" outlineLevel="0" collapsed="false">
      <c r="A26" s="31"/>
      <c r="B26" s="72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</row>
    <row r="27" customFormat="false" ht="16.5" hidden="false" customHeight="true" outlineLevel="0" collapsed="false">
      <c r="A27" s="31"/>
      <c r="B27" s="72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customFormat="false" ht="16.5" hidden="false" customHeight="true" outlineLevel="0" collapsed="false">
      <c r="A28" s="31"/>
      <c r="B28" s="72"/>
      <c r="C28" s="76"/>
      <c r="D28" s="76"/>
      <c r="E28" s="76"/>
      <c r="F28" s="76"/>
      <c r="G28" s="76" t="s">
        <v>95</v>
      </c>
      <c r="H28" s="76"/>
      <c r="I28" s="76"/>
      <c r="J28" s="76"/>
      <c r="K28" s="76"/>
      <c r="L28" s="76"/>
      <c r="M28" s="76"/>
      <c r="N28" s="76"/>
    </row>
    <row r="29" customFormat="false" ht="16.5" hidden="false" customHeight="true" outlineLevel="0" collapsed="false">
      <c r="B29" s="77"/>
      <c r="C29" s="78"/>
      <c r="D29" s="78"/>
      <c r="E29" s="78"/>
      <c r="F29" s="78"/>
      <c r="G29" s="78"/>
      <c r="H29" s="78"/>
      <c r="I29" s="78"/>
      <c r="J29" s="78"/>
      <c r="K29" s="78" t="s">
        <v>96</v>
      </c>
      <c r="L29" s="78"/>
      <c r="M29" s="78"/>
      <c r="N29" s="78"/>
    </row>
    <row r="33" customFormat="false" ht="12.75" hidden="false" customHeight="false" outlineLevel="0" collapsed="false">
      <c r="F33" s="22" t="s">
        <v>96</v>
      </c>
    </row>
  </sheetData>
  <mergeCells count="11">
    <mergeCell ref="A1:M1"/>
    <mergeCell ref="A2:M2"/>
    <mergeCell ref="A3:A4"/>
    <mergeCell ref="B3:B4"/>
    <mergeCell ref="C3:C4"/>
    <mergeCell ref="D3:D4"/>
    <mergeCell ref="E3:M3"/>
    <mergeCell ref="A5:A9"/>
    <mergeCell ref="A10:A14"/>
    <mergeCell ref="A15:A19"/>
    <mergeCell ref="A20:A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2" width="8.7"/>
    <col collapsed="false" customWidth="true" hidden="false" outlineLevel="0" max="4" min="3" style="22" width="10.71"/>
    <col collapsed="false" customWidth="true" hidden="false" outlineLevel="0" max="13" min="5" style="22" width="9.7"/>
    <col collapsed="false" customWidth="false" hidden="false" outlineLevel="0" max="257" min="14" style="22" width="9.14"/>
  </cols>
  <sheetData>
    <row r="1" customFormat="false" ht="16.5" hidden="false" customHeight="true" outlineLevel="0" collapsed="false">
      <c r="A1" s="23" t="s">
        <v>8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</row>
    <row r="2" customFormat="false" ht="20.1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</row>
    <row r="3" customFormat="false" ht="34.5" hidden="false" customHeight="true" outlineLevel="0" collapsed="false">
      <c r="A3" s="79" t="s">
        <v>82</v>
      </c>
      <c r="B3" s="80" t="s">
        <v>83</v>
      </c>
      <c r="C3" s="81" t="s">
        <v>84</v>
      </c>
      <c r="D3" s="81" t="s">
        <v>85</v>
      </c>
      <c r="E3" s="82" t="s">
        <v>86</v>
      </c>
      <c r="F3" s="82"/>
      <c r="G3" s="82"/>
      <c r="H3" s="82"/>
      <c r="I3" s="82"/>
      <c r="J3" s="82"/>
      <c r="K3" s="82"/>
      <c r="L3" s="82"/>
      <c r="M3" s="82"/>
      <c r="N3" s="31"/>
    </row>
    <row r="4" customFormat="false" ht="20.25" hidden="false" customHeight="true" outlineLevel="0" collapsed="false">
      <c r="A4" s="79"/>
      <c r="B4" s="80"/>
      <c r="C4" s="81"/>
      <c r="D4" s="81"/>
      <c r="E4" s="83" t="s">
        <v>41</v>
      </c>
      <c r="F4" s="83" t="s">
        <v>46</v>
      </c>
      <c r="G4" s="83" t="s">
        <v>87</v>
      </c>
      <c r="H4" s="83" t="s">
        <v>52</v>
      </c>
      <c r="I4" s="83" t="s">
        <v>88</v>
      </c>
      <c r="J4" s="83" t="s">
        <v>62</v>
      </c>
      <c r="K4" s="83" t="s">
        <v>44</v>
      </c>
      <c r="L4" s="83" t="s">
        <v>56</v>
      </c>
      <c r="M4" s="84" t="s">
        <v>60</v>
      </c>
      <c r="N4" s="31"/>
    </row>
    <row r="5" customFormat="false" ht="16.5" hidden="false" customHeight="true" outlineLevel="0" collapsed="false">
      <c r="A5" s="85" t="s">
        <v>97</v>
      </c>
      <c r="B5" s="86" t="n">
        <v>2011</v>
      </c>
      <c r="C5" s="36" t="n">
        <v>8648</v>
      </c>
      <c r="D5" s="36" t="n">
        <v>21870</v>
      </c>
      <c r="E5" s="37" t="n">
        <v>27</v>
      </c>
      <c r="F5" s="36" t="n">
        <v>341</v>
      </c>
      <c r="G5" s="36" t="n">
        <v>17986</v>
      </c>
      <c r="H5" s="36" t="n">
        <v>167</v>
      </c>
      <c r="I5" s="36" t="n">
        <v>712</v>
      </c>
      <c r="J5" s="87" t="n">
        <v>309</v>
      </c>
      <c r="K5" s="36" t="n">
        <v>164</v>
      </c>
      <c r="L5" s="37" t="n">
        <v>1</v>
      </c>
      <c r="M5" s="88" t="n">
        <v>154</v>
      </c>
      <c r="N5" s="40"/>
    </row>
    <row r="6" customFormat="false" ht="16.5" hidden="false" customHeight="true" outlineLevel="0" collapsed="false">
      <c r="A6" s="85"/>
      <c r="B6" s="86" t="n">
        <v>2012</v>
      </c>
      <c r="C6" s="36" t="n">
        <v>9728</v>
      </c>
      <c r="D6" s="36" t="n">
        <v>17444</v>
      </c>
      <c r="E6" s="37" t="n">
        <v>26</v>
      </c>
      <c r="F6" s="36" t="n">
        <v>332</v>
      </c>
      <c r="G6" s="36" t="n">
        <v>19929</v>
      </c>
      <c r="H6" s="36" t="n">
        <v>164</v>
      </c>
      <c r="I6" s="36" t="n">
        <v>789</v>
      </c>
      <c r="J6" s="87" t="n">
        <v>302</v>
      </c>
      <c r="K6" s="36" t="n">
        <v>176</v>
      </c>
      <c r="L6" s="37" t="n">
        <v>1</v>
      </c>
      <c r="M6" s="88" t="n">
        <v>154</v>
      </c>
      <c r="N6" s="41"/>
    </row>
    <row r="7" customFormat="false" ht="16.5" hidden="false" customHeight="true" outlineLevel="0" collapsed="false">
      <c r="A7" s="85"/>
      <c r="B7" s="86" t="n">
        <v>2013</v>
      </c>
      <c r="C7" s="36" t="n">
        <v>10894</v>
      </c>
      <c r="D7" s="36" t="n">
        <v>15646</v>
      </c>
      <c r="E7" s="37" t="n">
        <v>24</v>
      </c>
      <c r="F7" s="36" t="n">
        <v>330</v>
      </c>
      <c r="G7" s="36" t="n">
        <v>22282</v>
      </c>
      <c r="H7" s="36" t="n">
        <v>167</v>
      </c>
      <c r="I7" s="36" t="n">
        <v>998</v>
      </c>
      <c r="J7" s="87" t="n">
        <v>301</v>
      </c>
      <c r="K7" s="36" t="n">
        <v>191</v>
      </c>
      <c r="L7" s="37" t="n">
        <v>1</v>
      </c>
      <c r="M7" s="88" t="n">
        <v>154</v>
      </c>
      <c r="N7" s="41"/>
    </row>
    <row r="8" customFormat="false" ht="16.5" hidden="false" customHeight="true" outlineLevel="0" collapsed="false">
      <c r="A8" s="85"/>
      <c r="B8" s="86" t="n">
        <v>2014</v>
      </c>
      <c r="C8" s="36" t="n">
        <v>9811</v>
      </c>
      <c r="D8" s="36" t="n">
        <v>12289</v>
      </c>
      <c r="E8" s="37" t="n">
        <v>23</v>
      </c>
      <c r="F8" s="36" t="n">
        <v>324</v>
      </c>
      <c r="G8" s="36" t="n">
        <v>23061</v>
      </c>
      <c r="H8" s="36" t="n">
        <v>172</v>
      </c>
      <c r="I8" s="36" t="n">
        <v>1058</v>
      </c>
      <c r="J8" s="87" t="n">
        <v>298</v>
      </c>
      <c r="K8" s="36" t="n">
        <v>220</v>
      </c>
      <c r="L8" s="37" t="n">
        <v>1</v>
      </c>
      <c r="M8" s="88" t="n">
        <v>154</v>
      </c>
      <c r="N8" s="41"/>
    </row>
    <row r="9" customFormat="false" ht="16.5" hidden="false" customHeight="true" outlineLevel="0" collapsed="false">
      <c r="A9" s="85"/>
      <c r="B9" s="86" t="n">
        <v>2015</v>
      </c>
      <c r="C9" s="36" t="n">
        <v>9809</v>
      </c>
      <c r="D9" s="36" t="n">
        <v>12095</v>
      </c>
      <c r="E9" s="37" t="n">
        <v>22</v>
      </c>
      <c r="F9" s="36" t="n">
        <v>322</v>
      </c>
      <c r="G9" s="36" t="n">
        <v>23678</v>
      </c>
      <c r="H9" s="36" t="n">
        <v>170</v>
      </c>
      <c r="I9" s="36" t="n">
        <v>1048</v>
      </c>
      <c r="J9" s="87" t="n">
        <v>295</v>
      </c>
      <c r="K9" s="36" t="n">
        <v>231</v>
      </c>
      <c r="L9" s="37" t="n">
        <v>1</v>
      </c>
      <c r="M9" s="88" t="n">
        <v>154</v>
      </c>
      <c r="N9" s="41"/>
      <c r="O9" s="42" t="n">
        <f aca="false">SUM(E9:M9)</f>
        <v>25921</v>
      </c>
    </row>
    <row r="10" customFormat="false" ht="16.5" hidden="false" customHeight="true" outlineLevel="0" collapsed="false">
      <c r="A10" s="89" t="s">
        <v>98</v>
      </c>
      <c r="B10" s="86" t="n">
        <v>2011</v>
      </c>
      <c r="C10" s="36" t="n">
        <v>8659</v>
      </c>
      <c r="D10" s="36" t="n">
        <v>33714</v>
      </c>
      <c r="E10" s="37" t="n">
        <v>61</v>
      </c>
      <c r="F10" s="36" t="n">
        <v>749</v>
      </c>
      <c r="G10" s="36" t="n">
        <v>17011</v>
      </c>
      <c r="H10" s="36" t="n">
        <v>176</v>
      </c>
      <c r="I10" s="36" t="n">
        <v>453</v>
      </c>
      <c r="J10" s="36" t="n">
        <v>297</v>
      </c>
      <c r="K10" s="36" t="n">
        <v>200</v>
      </c>
      <c r="L10" s="37" t="n">
        <v>1</v>
      </c>
      <c r="M10" s="88" t="n">
        <v>6</v>
      </c>
      <c r="N10" s="41"/>
      <c r="O10" s="42"/>
    </row>
    <row r="11" customFormat="false" ht="16.5" hidden="false" customHeight="true" outlineLevel="0" collapsed="false">
      <c r="A11" s="89"/>
      <c r="B11" s="86" t="n">
        <v>2012</v>
      </c>
      <c r="C11" s="36" t="n">
        <v>9000</v>
      </c>
      <c r="D11" s="36" t="n">
        <v>38379</v>
      </c>
      <c r="E11" s="37" t="n">
        <v>59</v>
      </c>
      <c r="F11" s="36" t="n">
        <v>744</v>
      </c>
      <c r="G11" s="36" t="n">
        <v>18571</v>
      </c>
      <c r="H11" s="36" t="n">
        <v>211</v>
      </c>
      <c r="I11" s="36" t="n">
        <v>512</v>
      </c>
      <c r="J11" s="36" t="n">
        <v>296</v>
      </c>
      <c r="K11" s="36" t="n">
        <v>209</v>
      </c>
      <c r="L11" s="37" t="n">
        <v>1</v>
      </c>
      <c r="M11" s="88" t="n">
        <v>6</v>
      </c>
      <c r="N11" s="41"/>
      <c r="O11" s="42"/>
    </row>
    <row r="12" customFormat="false" ht="16.5" hidden="false" customHeight="true" outlineLevel="0" collapsed="false">
      <c r="A12" s="89"/>
      <c r="B12" s="86" t="n">
        <v>2013</v>
      </c>
      <c r="C12" s="36" t="n">
        <v>11714</v>
      </c>
      <c r="D12" s="36" t="n">
        <v>30756</v>
      </c>
      <c r="E12" s="37" t="n">
        <v>58</v>
      </c>
      <c r="F12" s="36" t="n">
        <v>735</v>
      </c>
      <c r="G12" s="36" t="n">
        <v>21109</v>
      </c>
      <c r="H12" s="36" t="n">
        <v>255</v>
      </c>
      <c r="I12" s="36" t="n">
        <v>659</v>
      </c>
      <c r="J12" s="36" t="n">
        <v>293</v>
      </c>
      <c r="K12" s="36" t="n">
        <v>272</v>
      </c>
      <c r="L12" s="37" t="n">
        <v>1</v>
      </c>
      <c r="M12" s="88" t="n">
        <v>6</v>
      </c>
      <c r="N12" s="41"/>
      <c r="O12" s="42"/>
    </row>
    <row r="13" customFormat="false" ht="16.5" hidden="false" customHeight="true" outlineLevel="0" collapsed="false">
      <c r="A13" s="89"/>
      <c r="B13" s="86" t="n">
        <v>2014</v>
      </c>
      <c r="C13" s="36" t="n">
        <v>11064</v>
      </c>
      <c r="D13" s="36" t="n">
        <v>80804</v>
      </c>
      <c r="E13" s="37" t="n">
        <v>57</v>
      </c>
      <c r="F13" s="36" t="n">
        <v>732</v>
      </c>
      <c r="G13" s="36" t="n">
        <v>21674</v>
      </c>
      <c r="H13" s="36" t="n">
        <v>331</v>
      </c>
      <c r="I13" s="36" t="n">
        <v>718</v>
      </c>
      <c r="J13" s="36" t="n">
        <v>291</v>
      </c>
      <c r="K13" s="36" t="n">
        <v>301</v>
      </c>
      <c r="L13" s="37" t="n">
        <v>1</v>
      </c>
      <c r="M13" s="88" t="n">
        <v>6</v>
      </c>
      <c r="N13" s="41"/>
      <c r="O13" s="42"/>
    </row>
    <row r="14" customFormat="false" ht="16.5" hidden="false" customHeight="true" outlineLevel="0" collapsed="false">
      <c r="A14" s="89"/>
      <c r="B14" s="86" t="n">
        <v>2015</v>
      </c>
      <c r="C14" s="36" t="n">
        <v>10103</v>
      </c>
      <c r="D14" s="36" t="n">
        <v>70048</v>
      </c>
      <c r="E14" s="37" t="n">
        <v>57</v>
      </c>
      <c r="F14" s="36" t="n">
        <v>722</v>
      </c>
      <c r="G14" s="36" t="n">
        <v>22052</v>
      </c>
      <c r="H14" s="36" t="n">
        <v>331</v>
      </c>
      <c r="I14" s="36" t="n">
        <v>721</v>
      </c>
      <c r="J14" s="36" t="n">
        <v>289</v>
      </c>
      <c r="K14" s="36" t="n">
        <v>320</v>
      </c>
      <c r="L14" s="37" t="n">
        <v>1</v>
      </c>
      <c r="M14" s="88" t="n">
        <v>6</v>
      </c>
      <c r="N14" s="41"/>
      <c r="O14" s="42" t="n">
        <f aca="false">SUM(E14:M14)</f>
        <v>24499</v>
      </c>
    </row>
    <row r="15" customFormat="false" ht="16.5" hidden="false" customHeight="true" outlineLevel="0" collapsed="false">
      <c r="A15" s="90" t="s">
        <v>99</v>
      </c>
      <c r="B15" s="91" t="n">
        <v>2011</v>
      </c>
      <c r="C15" s="46" t="n">
        <v>7885</v>
      </c>
      <c r="D15" s="46" t="n">
        <v>28999</v>
      </c>
      <c r="E15" s="47" t="n">
        <v>82</v>
      </c>
      <c r="F15" s="46" t="n">
        <v>660</v>
      </c>
      <c r="G15" s="46" t="n">
        <v>16481</v>
      </c>
      <c r="H15" s="46" t="n">
        <v>210</v>
      </c>
      <c r="I15" s="46" t="n">
        <v>834</v>
      </c>
      <c r="J15" s="46" t="n">
        <v>350</v>
      </c>
      <c r="K15" s="46" t="n">
        <v>143</v>
      </c>
      <c r="L15" s="92" t="s">
        <v>90</v>
      </c>
      <c r="M15" s="93" t="s">
        <v>90</v>
      </c>
      <c r="N15" s="41"/>
      <c r="O15" s="42"/>
    </row>
    <row r="16" customFormat="false" ht="16.5" hidden="false" customHeight="true" outlineLevel="0" collapsed="false">
      <c r="A16" s="90"/>
      <c r="B16" s="91" t="n">
        <v>2012</v>
      </c>
      <c r="C16" s="46" t="n">
        <v>8149</v>
      </c>
      <c r="D16" s="46" t="n">
        <v>29112</v>
      </c>
      <c r="E16" s="47" t="n">
        <v>81</v>
      </c>
      <c r="F16" s="46" t="n">
        <v>665</v>
      </c>
      <c r="G16" s="46" t="n">
        <v>17852</v>
      </c>
      <c r="H16" s="46" t="n">
        <v>213</v>
      </c>
      <c r="I16" s="46" t="n">
        <v>842</v>
      </c>
      <c r="J16" s="46" t="n">
        <v>345</v>
      </c>
      <c r="K16" s="46" t="n">
        <v>150</v>
      </c>
      <c r="L16" s="92" t="s">
        <v>90</v>
      </c>
      <c r="M16" s="93" t="s">
        <v>90</v>
      </c>
      <c r="N16" s="41"/>
      <c r="O16" s="42"/>
    </row>
    <row r="17" customFormat="false" ht="16.5" hidden="false" customHeight="true" outlineLevel="0" collapsed="false">
      <c r="A17" s="90"/>
      <c r="B17" s="91" t="n">
        <v>2013</v>
      </c>
      <c r="C17" s="46" t="n">
        <v>9287</v>
      </c>
      <c r="D17" s="46" t="n">
        <v>34741</v>
      </c>
      <c r="E17" s="47" t="n">
        <v>78</v>
      </c>
      <c r="F17" s="46" t="n">
        <v>645</v>
      </c>
      <c r="G17" s="46" t="n">
        <v>19783</v>
      </c>
      <c r="H17" s="46" t="n">
        <v>211</v>
      </c>
      <c r="I17" s="46" t="n">
        <v>935</v>
      </c>
      <c r="J17" s="46" t="n">
        <v>339</v>
      </c>
      <c r="K17" s="46" t="n">
        <v>154</v>
      </c>
      <c r="L17" s="47" t="s">
        <v>90</v>
      </c>
      <c r="M17" s="50" t="s">
        <v>90</v>
      </c>
      <c r="N17" s="41"/>
      <c r="O17" s="42"/>
    </row>
    <row r="18" customFormat="false" ht="16.5" hidden="false" customHeight="true" outlineLevel="0" collapsed="false">
      <c r="A18" s="90"/>
      <c r="B18" s="91" t="n">
        <v>2014</v>
      </c>
      <c r="C18" s="46" t="n">
        <v>8777</v>
      </c>
      <c r="D18" s="46" t="n">
        <v>92997</v>
      </c>
      <c r="E18" s="47" t="n">
        <v>75</v>
      </c>
      <c r="F18" s="46" t="n">
        <v>628</v>
      </c>
      <c r="G18" s="46" t="n">
        <v>20069</v>
      </c>
      <c r="H18" s="46" t="n">
        <v>202</v>
      </c>
      <c r="I18" s="46" t="n">
        <v>1041</v>
      </c>
      <c r="J18" s="46" t="n">
        <v>331</v>
      </c>
      <c r="K18" s="46" t="n">
        <v>158</v>
      </c>
      <c r="L18" s="47" t="s">
        <v>93</v>
      </c>
      <c r="M18" s="50" t="s">
        <v>90</v>
      </c>
      <c r="N18" s="41"/>
      <c r="O18" s="42"/>
    </row>
    <row r="19" customFormat="false" ht="16.5" hidden="false" customHeight="true" outlineLevel="0" collapsed="false">
      <c r="A19" s="90"/>
      <c r="B19" s="94" t="n">
        <v>2015</v>
      </c>
      <c r="C19" s="52" t="n">
        <v>8896</v>
      </c>
      <c r="D19" s="52" t="n">
        <v>69293</v>
      </c>
      <c r="E19" s="53" t="n">
        <v>75</v>
      </c>
      <c r="F19" s="52" t="n">
        <v>605</v>
      </c>
      <c r="G19" s="52" t="n">
        <v>20126</v>
      </c>
      <c r="H19" s="52" t="n">
        <v>197</v>
      </c>
      <c r="I19" s="52" t="n">
        <v>1044</v>
      </c>
      <c r="J19" s="52" t="n">
        <v>331</v>
      </c>
      <c r="K19" s="52" t="n">
        <v>179</v>
      </c>
      <c r="L19" s="53" t="s">
        <v>100</v>
      </c>
      <c r="M19" s="54" t="s">
        <v>100</v>
      </c>
      <c r="N19" s="41"/>
      <c r="O19" s="42" t="n">
        <f aca="false">SUM(E19:M19)</f>
        <v>22557</v>
      </c>
    </row>
    <row r="20" customFormat="false" ht="16.5" hidden="false" customHeight="true" outlineLevel="0" collapsed="false">
      <c r="A20" s="44" t="s">
        <v>94</v>
      </c>
      <c r="B20" s="55" t="n">
        <v>2011</v>
      </c>
      <c r="C20" s="56" t="e">
        <f aca="false">'1.PR-agenda OR(BA-TN)'!C10+'1.PR-agenda OR(BA-TN)'!C15+'1.PR-agenda OR(BA-TN)'!C20+'2.PR-agenda OR(NR-BB)'!C10+'2.PR-agenda OR(NR-BB)'!C15+'2.PR-agenda OR(NR-BB)'!C20+'3.PR-agenda OR(PO-KE)'!C10+'3.PR-agenda OR(PO-KE)'!C15</f>
        <v>#VALUE!</v>
      </c>
      <c r="D20" s="56" t="e">
        <f aca="false">'1.PR-agenda OR(BA-TN)'!D10+'1.PR-agenda OR(BA-TN)'!D15+'1.PR-agenda OR(BA-TN)'!D20+'2.PR-agenda OR(NR-BB)'!D10+'2.PR-agenda OR(NR-BB)'!D15+'2.PR-agenda OR(NR-BB)'!D20+'3.PR-agenda OR(PO-KE)'!D10+'3.PR-agenda OR(PO-KE)'!D15</f>
        <v>#VALUE!</v>
      </c>
      <c r="E20" s="57" t="e">
        <f aca="false">'1.PR-agenda OR(BA-TN)'!E10+'1.PR-agenda OR(BA-TN)'!E15+'1.PR-agenda OR(BA-TN)'!E20+'2.PR-agenda OR(NR-BB)'!E10+'2.PR-agenda OR(NR-BB)'!E15+'2.PR-agenda OR(NR-BB)'!E20+'3.PR-agenda OR(PO-KE)'!E10+'3.PR-agenda OR(PO-KE)'!E15</f>
        <v>#VALUE!</v>
      </c>
      <c r="F20" s="56" t="e">
        <f aca="false">'1.PR-agenda OR(BA-TN)'!F10+'1.PR-agenda OR(BA-TN)'!F15+'1.PR-agenda OR(BA-TN)'!F20+'2.PR-agenda OR(NR-BB)'!F10+'2.PR-agenda OR(NR-BB)'!F15+'2.PR-agenda OR(NR-BB)'!F20+'3.PR-agenda OR(PO-KE)'!F10+'3.PR-agenda OR(PO-KE)'!F15</f>
        <v>#VALUE!</v>
      </c>
      <c r="G20" s="56" t="e">
        <f aca="false">'1.PR-agenda OR(BA-TN)'!G10+'1.PR-agenda OR(BA-TN)'!G15+'1.PR-agenda OR(BA-TN)'!G20+'2.PR-agenda OR(NR-BB)'!G10+'2.PR-agenda OR(NR-BB)'!G15+'2.PR-agenda OR(NR-BB)'!G20+'3.PR-agenda OR(PO-KE)'!G10+'3.PR-agenda OR(PO-KE)'!G15</f>
        <v>#VALUE!</v>
      </c>
      <c r="H20" s="56" t="e">
        <f aca="false">'1.PR-agenda OR(BA-TN)'!H10+'1.PR-agenda OR(BA-TN)'!H15+'1.PR-agenda OR(BA-TN)'!H20+'2.PR-agenda OR(NR-BB)'!H10+'2.PR-agenda OR(NR-BB)'!H15+'2.PR-agenda OR(NR-BB)'!H20+'3.PR-agenda OR(PO-KE)'!H10+'3.PR-agenda OR(PO-KE)'!H15</f>
        <v>#VALUE!</v>
      </c>
      <c r="I20" s="56" t="e">
        <f aca="false">'1.PR-agenda OR(BA-TN)'!I10+'1.PR-agenda OR(BA-TN)'!I15+'1.PR-agenda OR(BA-TN)'!I20+'2.PR-agenda OR(NR-BB)'!I10+'2.PR-agenda OR(NR-BB)'!I15+'2.PR-agenda OR(NR-BB)'!I20+'3.PR-agenda OR(PO-KE)'!I10+'3.PR-agenda OR(PO-KE)'!I15</f>
        <v>#VALUE!</v>
      </c>
      <c r="J20" s="56" t="e">
        <f aca="false">'1.PR-agenda OR(BA-TN)'!J10+'1.PR-agenda OR(BA-TN)'!J15+'1.PR-agenda OR(BA-TN)'!J20+'2.PR-agenda OR(NR-BB)'!J10+'2.PR-agenda OR(NR-BB)'!J15+'2.PR-agenda OR(NR-BB)'!J20+'3.PR-agenda OR(PO-KE)'!J10+'3.PR-agenda OR(PO-KE)'!J15</f>
        <v>#VALUE!</v>
      </c>
      <c r="K20" s="56" t="e">
        <f aca="false">'1.PR-agenda OR(BA-TN)'!K10+'1.PR-agenda OR(BA-TN)'!K15+'1.PR-agenda OR(BA-TN)'!K20+'2.PR-agenda OR(NR-BB)'!K10+'2.PR-agenda OR(NR-BB)'!K15+'2.PR-agenda OR(NR-BB)'!K20+'3.PR-agenda OR(PO-KE)'!K10+'3.PR-agenda OR(PO-KE)'!K15</f>
        <v>#VALUE!</v>
      </c>
      <c r="L20" s="57" t="n">
        <v>2</v>
      </c>
      <c r="M20" s="58" t="n">
        <v>160</v>
      </c>
      <c r="N20" s="41"/>
      <c r="O20" s="42" t="s">
        <v>101</v>
      </c>
    </row>
    <row r="21" customFormat="false" ht="16.5" hidden="false" customHeight="true" outlineLevel="0" collapsed="false">
      <c r="A21" s="44"/>
      <c r="B21" s="59" t="n">
        <v>2012</v>
      </c>
      <c r="C21" s="56" t="e">
        <f aca="false">'1.PR-agenda OR(BA-TN)'!C11+'1.PR-agenda OR(BA-TN)'!C16+'1.PR-agenda OR(BA-TN)'!C21+'2.PR-agenda OR(NR-BB)'!C11+'2.PR-agenda OR(NR-BB)'!C16+'2.PR-agenda OR(NR-BB)'!C21+'3.PR-agenda OR(PO-KE)'!C11+'3.PR-agenda OR(PO-KE)'!C16</f>
        <v>#VALUE!</v>
      </c>
      <c r="D21" s="56" t="e">
        <f aca="false">'1.PR-agenda OR(BA-TN)'!D11+'1.PR-agenda OR(BA-TN)'!D16+'1.PR-agenda OR(BA-TN)'!D21+'2.PR-agenda OR(NR-BB)'!D11+'2.PR-agenda OR(NR-BB)'!D16+'2.PR-agenda OR(NR-BB)'!D21+'3.PR-agenda OR(PO-KE)'!D11+'3.PR-agenda OR(PO-KE)'!D16</f>
        <v>#VALUE!</v>
      </c>
      <c r="E21" s="57" t="e">
        <f aca="false">'1.PR-agenda OR(BA-TN)'!E11+'1.PR-agenda OR(BA-TN)'!E16+'1.PR-agenda OR(BA-TN)'!E21+'2.PR-agenda OR(NR-BB)'!E11+'2.PR-agenda OR(NR-BB)'!E16+'2.PR-agenda OR(NR-BB)'!E21+'3.PR-agenda OR(PO-KE)'!E11+'3.PR-agenda OR(PO-KE)'!E16</f>
        <v>#VALUE!</v>
      </c>
      <c r="F21" s="56" t="e">
        <f aca="false">'1.PR-agenda OR(BA-TN)'!F11+'1.PR-agenda OR(BA-TN)'!F16+'1.PR-agenda OR(BA-TN)'!F21+'2.PR-agenda OR(NR-BB)'!F11+'2.PR-agenda OR(NR-BB)'!F16+'2.PR-agenda OR(NR-BB)'!F21+'3.PR-agenda OR(PO-KE)'!F11+'3.PR-agenda OR(PO-KE)'!F16</f>
        <v>#VALUE!</v>
      </c>
      <c r="G21" s="56" t="e">
        <f aca="false">'1.PR-agenda OR(BA-TN)'!G11+'1.PR-agenda OR(BA-TN)'!G16+'1.PR-agenda OR(BA-TN)'!G21+'2.PR-agenda OR(NR-BB)'!G11+'2.PR-agenda OR(NR-BB)'!G16+'2.PR-agenda OR(NR-BB)'!G21+'3.PR-agenda OR(PO-KE)'!G11+'3.PR-agenda OR(PO-KE)'!G16</f>
        <v>#VALUE!</v>
      </c>
      <c r="H21" s="56" t="e">
        <f aca="false">'1.PR-agenda OR(BA-TN)'!H11+'1.PR-agenda OR(BA-TN)'!H16+'1.PR-agenda OR(BA-TN)'!H21+'2.PR-agenda OR(NR-BB)'!H11+'2.PR-agenda OR(NR-BB)'!H16+'2.PR-agenda OR(NR-BB)'!H21+'3.PR-agenda OR(PO-KE)'!H11+'3.PR-agenda OR(PO-KE)'!H16</f>
        <v>#VALUE!</v>
      </c>
      <c r="I21" s="56" t="e">
        <f aca="false">'1.PR-agenda OR(BA-TN)'!I11+'1.PR-agenda OR(BA-TN)'!I16+'1.PR-agenda OR(BA-TN)'!I21+'2.PR-agenda OR(NR-BB)'!I11+'2.PR-agenda OR(NR-BB)'!I16+'2.PR-agenda OR(NR-BB)'!I21+'3.PR-agenda OR(PO-KE)'!I11+'3.PR-agenda OR(PO-KE)'!I16</f>
        <v>#VALUE!</v>
      </c>
      <c r="J21" s="56" t="e">
        <f aca="false">'1.PR-agenda OR(BA-TN)'!J11+'1.PR-agenda OR(BA-TN)'!J16+'1.PR-agenda OR(BA-TN)'!J21+'2.PR-agenda OR(NR-BB)'!J11+'2.PR-agenda OR(NR-BB)'!J16+'2.PR-agenda OR(NR-BB)'!J21+'3.PR-agenda OR(PO-KE)'!J11+'3.PR-agenda OR(PO-KE)'!J16</f>
        <v>#VALUE!</v>
      </c>
      <c r="K21" s="56" t="e">
        <f aca="false">'1.PR-agenda OR(BA-TN)'!K11+'1.PR-agenda OR(BA-TN)'!K16+'1.PR-agenda OR(BA-TN)'!K21+'2.PR-agenda OR(NR-BB)'!K11+'2.PR-agenda OR(NR-BB)'!K16+'2.PR-agenda OR(NR-BB)'!K21+'3.PR-agenda OR(PO-KE)'!K11+'3.PR-agenda OR(PO-KE)'!K16</f>
        <v>#VALUE!</v>
      </c>
      <c r="L21" s="60" t="n">
        <v>2</v>
      </c>
      <c r="M21" s="61" t="n">
        <v>160</v>
      </c>
      <c r="N21" s="41"/>
      <c r="O21" s="42"/>
    </row>
    <row r="22" customFormat="false" ht="16.5" hidden="false" customHeight="true" outlineLevel="0" collapsed="false">
      <c r="A22" s="44"/>
      <c r="B22" s="62" t="n">
        <v>2013</v>
      </c>
      <c r="C22" s="63" t="e">
        <f aca="false">'1.PR-agenda OR(BA-TN)'!C12+'1.PR-agenda OR(BA-TN)'!C17+'1.PR-agenda OR(BA-TN)'!C22+'2.PR-agenda OR(NR-BB)'!C12+'2.PR-agenda OR(NR-BB)'!C17+'2.PR-agenda OR(NR-BB)'!C22+'3.PR-agenda OR(PO-KE)'!C12+'3.PR-agenda OR(PO-KE)'!C17</f>
        <v>#VALUE!</v>
      </c>
      <c r="D22" s="63" t="e">
        <f aca="false">'1.PR-agenda OR(BA-TN)'!D12+'1.PR-agenda OR(BA-TN)'!D17+'1.PR-agenda OR(BA-TN)'!D22+'2.PR-agenda OR(NR-BB)'!D12+'2.PR-agenda OR(NR-BB)'!D17+'2.PR-agenda OR(NR-BB)'!D22+'3.PR-agenda OR(PO-KE)'!D12+'3.PR-agenda OR(PO-KE)'!D17</f>
        <v>#VALUE!</v>
      </c>
      <c r="E22" s="64" t="e">
        <f aca="false">'1.PR-agenda OR(BA-TN)'!E12+'1.PR-agenda OR(BA-TN)'!E17+'1.PR-agenda OR(BA-TN)'!E22+'2.PR-agenda OR(NR-BB)'!E12+'2.PR-agenda OR(NR-BB)'!E17+'2.PR-agenda OR(NR-BB)'!E22+'3.PR-agenda OR(PO-KE)'!E12+'3.PR-agenda OR(PO-KE)'!E17</f>
        <v>#VALUE!</v>
      </c>
      <c r="F22" s="63" t="e">
        <f aca="false">'1.PR-agenda OR(BA-TN)'!F12+'1.PR-agenda OR(BA-TN)'!F17+'1.PR-agenda OR(BA-TN)'!F22+'2.PR-agenda OR(NR-BB)'!F12+'2.PR-agenda OR(NR-BB)'!F17+'2.PR-agenda OR(NR-BB)'!F22+'3.PR-agenda OR(PO-KE)'!F12+'3.PR-agenda OR(PO-KE)'!F17</f>
        <v>#VALUE!</v>
      </c>
      <c r="G22" s="63" t="e">
        <f aca="false">'1.PR-agenda OR(BA-TN)'!G12+'1.PR-agenda OR(BA-TN)'!G17+'1.PR-agenda OR(BA-TN)'!G22+'2.PR-agenda OR(NR-BB)'!G12+'2.PR-agenda OR(NR-BB)'!G17+'2.PR-agenda OR(NR-BB)'!G22+'3.PR-agenda OR(PO-KE)'!G12+'3.PR-agenda OR(PO-KE)'!G17</f>
        <v>#VALUE!</v>
      </c>
      <c r="H22" s="63" t="e">
        <f aca="false">'1.PR-agenda OR(BA-TN)'!H12+'1.PR-agenda OR(BA-TN)'!H17+'1.PR-agenda OR(BA-TN)'!H22+'2.PR-agenda OR(NR-BB)'!H12+'2.PR-agenda OR(NR-BB)'!H17+'2.PR-agenda OR(NR-BB)'!H22+'3.PR-agenda OR(PO-KE)'!H12+'3.PR-agenda OR(PO-KE)'!H17</f>
        <v>#VALUE!</v>
      </c>
      <c r="I22" s="63" t="e">
        <f aca="false">'1.PR-agenda OR(BA-TN)'!I12+'1.PR-agenda OR(BA-TN)'!I17+'1.PR-agenda OR(BA-TN)'!I22+'2.PR-agenda OR(NR-BB)'!I12+'2.PR-agenda OR(NR-BB)'!I17+'2.PR-agenda OR(NR-BB)'!I22+'3.PR-agenda OR(PO-KE)'!I12+'3.PR-agenda OR(PO-KE)'!I17</f>
        <v>#VALUE!</v>
      </c>
      <c r="J22" s="63" t="e">
        <f aca="false">'1.PR-agenda OR(BA-TN)'!J12+'1.PR-agenda OR(BA-TN)'!J17+'1.PR-agenda OR(BA-TN)'!J22+'2.PR-agenda OR(NR-BB)'!J12+'2.PR-agenda OR(NR-BB)'!J17+'2.PR-agenda OR(NR-BB)'!J22+'3.PR-agenda OR(PO-KE)'!J12+'3.PR-agenda OR(PO-KE)'!J17</f>
        <v>#VALUE!</v>
      </c>
      <c r="K22" s="63" t="e">
        <f aca="false">'1.PR-agenda OR(BA-TN)'!K12+'1.PR-agenda OR(BA-TN)'!K17+'1.PR-agenda OR(BA-TN)'!K22+'2.PR-agenda OR(NR-BB)'!K12+'2.PR-agenda OR(NR-BB)'!K17+'2.PR-agenda OR(NR-BB)'!K22+'3.PR-agenda OR(PO-KE)'!K12+'3.PR-agenda OR(PO-KE)'!K17</f>
        <v>#VALUE!</v>
      </c>
      <c r="L22" s="65" t="n">
        <v>2</v>
      </c>
      <c r="M22" s="66" t="n">
        <v>160</v>
      </c>
      <c r="N22" s="41"/>
      <c r="O22" s="42"/>
    </row>
    <row r="23" customFormat="false" ht="16.5" hidden="false" customHeight="true" outlineLevel="0" collapsed="false">
      <c r="A23" s="44"/>
      <c r="B23" s="62" t="n">
        <v>2014</v>
      </c>
      <c r="C23" s="63" t="e">
        <f aca="false">'1.PR-agenda OR(BA-TN)'!C13+'1.PR-agenda OR(BA-TN)'!C18+'1.PR-agenda OR(BA-TN)'!C23+'2.PR-agenda OR(NR-BB)'!C13+'2.PR-agenda OR(NR-BB)'!C18+'2.PR-agenda OR(NR-BB)'!C23+'3.PR-agenda OR(PO-KE)'!C13+'3.PR-agenda OR(PO-KE)'!C18</f>
        <v>#VALUE!</v>
      </c>
      <c r="D23" s="63" t="e">
        <f aca="false">'1.PR-agenda OR(BA-TN)'!D13+'1.PR-agenda OR(BA-TN)'!D18+'1.PR-agenda OR(BA-TN)'!D23+'2.PR-agenda OR(NR-BB)'!D13+'2.PR-agenda OR(NR-BB)'!D18+'2.PR-agenda OR(NR-BB)'!D23+'3.PR-agenda OR(PO-KE)'!D13+'3.PR-agenda OR(PO-KE)'!D18</f>
        <v>#VALUE!</v>
      </c>
      <c r="E23" s="64" t="e">
        <f aca="false">'1.PR-agenda OR(BA-TN)'!E13+'1.PR-agenda OR(BA-TN)'!E18+'1.PR-agenda OR(BA-TN)'!E23+'2.PR-agenda OR(NR-BB)'!E13+'2.PR-agenda OR(NR-BB)'!E18+'2.PR-agenda OR(NR-BB)'!E23+'3.PR-agenda OR(PO-KE)'!E13+'3.PR-agenda OR(PO-KE)'!E18</f>
        <v>#VALUE!</v>
      </c>
      <c r="F23" s="63" t="e">
        <f aca="false">'1.PR-agenda OR(BA-TN)'!F13+'1.PR-agenda OR(BA-TN)'!F18+'1.PR-agenda OR(BA-TN)'!F23+'2.PR-agenda OR(NR-BB)'!F13+'2.PR-agenda OR(NR-BB)'!F18+'2.PR-agenda OR(NR-BB)'!F23+'3.PR-agenda OR(PO-KE)'!F13+'3.PR-agenda OR(PO-KE)'!F18</f>
        <v>#VALUE!</v>
      </c>
      <c r="G23" s="63" t="e">
        <f aca="false">'1.PR-agenda OR(BA-TN)'!G13+'1.PR-agenda OR(BA-TN)'!G18+'1.PR-agenda OR(BA-TN)'!G23+'2.PR-agenda OR(NR-BB)'!G13+'2.PR-agenda OR(NR-BB)'!G18+'2.PR-agenda OR(NR-BB)'!G23+'3.PR-agenda OR(PO-KE)'!G13+'3.PR-agenda OR(PO-KE)'!G18</f>
        <v>#VALUE!</v>
      </c>
      <c r="H23" s="63" t="e">
        <f aca="false">'1.PR-agenda OR(BA-TN)'!H13+'1.PR-agenda OR(BA-TN)'!H18+'1.PR-agenda OR(BA-TN)'!H23+'2.PR-agenda OR(NR-BB)'!H13+'2.PR-agenda OR(NR-BB)'!H18+'2.PR-agenda OR(NR-BB)'!H23+'3.PR-agenda OR(PO-KE)'!H13+'3.PR-agenda OR(PO-KE)'!H18</f>
        <v>#VALUE!</v>
      </c>
      <c r="I23" s="63" t="e">
        <f aca="false">'1.PR-agenda OR(BA-TN)'!I13+'1.PR-agenda OR(BA-TN)'!I18+'1.PR-agenda OR(BA-TN)'!I23+'2.PR-agenda OR(NR-BB)'!I13+'2.PR-agenda OR(NR-BB)'!I18+'2.PR-agenda OR(NR-BB)'!I23+'3.PR-agenda OR(PO-KE)'!I13+'3.PR-agenda OR(PO-KE)'!I18</f>
        <v>#VALUE!</v>
      </c>
      <c r="J23" s="63" t="e">
        <f aca="false">'1.PR-agenda OR(BA-TN)'!J13+'1.PR-agenda OR(BA-TN)'!J18+'1.PR-agenda OR(BA-TN)'!J23+'2.PR-agenda OR(NR-BB)'!J13+'2.PR-agenda OR(NR-BB)'!J18+'2.PR-agenda OR(NR-BB)'!J23+'3.PR-agenda OR(PO-KE)'!J13+'3.PR-agenda OR(PO-KE)'!J18</f>
        <v>#VALUE!</v>
      </c>
      <c r="K23" s="63" t="e">
        <f aca="false">'1.PR-agenda OR(BA-TN)'!K13+'1.PR-agenda OR(BA-TN)'!K18+'1.PR-agenda OR(BA-TN)'!K23+'2.PR-agenda OR(NR-BB)'!K13+'2.PR-agenda OR(NR-BB)'!K18+'2.PR-agenda OR(NR-BB)'!K23+'3.PR-agenda OR(PO-KE)'!K13+'3.PR-agenda OR(PO-KE)'!K18</f>
        <v>#VALUE!</v>
      </c>
      <c r="L23" s="65" t="n">
        <v>2</v>
      </c>
      <c r="M23" s="66" t="n">
        <v>160</v>
      </c>
      <c r="N23" s="41"/>
      <c r="O23" s="42"/>
    </row>
    <row r="24" customFormat="false" ht="16.5" hidden="false" customHeight="true" outlineLevel="0" collapsed="false">
      <c r="A24" s="44"/>
      <c r="B24" s="67" t="n">
        <v>2015</v>
      </c>
      <c r="C24" s="68" t="n">
        <v>106877</v>
      </c>
      <c r="D24" s="68" t="n">
        <v>272236</v>
      </c>
      <c r="E24" s="69" t="n">
        <v>329</v>
      </c>
      <c r="F24" s="68" t="n">
        <v>7395</v>
      </c>
      <c r="G24" s="68" t="n">
        <v>227176</v>
      </c>
      <c r="H24" s="68" t="n">
        <v>2408</v>
      </c>
      <c r="I24" s="68" t="n">
        <v>9718</v>
      </c>
      <c r="J24" s="68" t="n">
        <v>2538</v>
      </c>
      <c r="K24" s="68" t="n">
        <v>3847</v>
      </c>
      <c r="L24" s="70" t="n">
        <v>2</v>
      </c>
      <c r="M24" s="71" t="n">
        <v>160</v>
      </c>
      <c r="N24" s="41"/>
      <c r="O24" s="42" t="n">
        <f aca="false">SUM(E24:M24)</f>
        <v>253573</v>
      </c>
    </row>
    <row r="25" customFormat="false" ht="16.5" hidden="false" customHeight="true" outlineLevel="0" collapsed="false">
      <c r="A25" s="31"/>
      <c r="B25" s="72"/>
      <c r="C25" s="76"/>
      <c r="D25" s="76"/>
      <c r="E25" s="76"/>
      <c r="F25" s="76"/>
      <c r="G25" s="75"/>
      <c r="H25" s="75"/>
      <c r="I25" s="75"/>
      <c r="J25" s="75"/>
      <c r="K25" s="75"/>
      <c r="L25" s="75"/>
      <c r="M25" s="75"/>
      <c r="N25" s="75"/>
    </row>
    <row r="26" customFormat="false" ht="16.5" hidden="false" customHeight="true" outlineLevel="0" collapsed="false">
      <c r="A26" s="31"/>
      <c r="B26" s="72"/>
      <c r="C26" s="76"/>
      <c r="D26" s="76"/>
      <c r="E26" s="76"/>
      <c r="F26" s="76"/>
      <c r="G26" s="75"/>
      <c r="H26" s="75"/>
      <c r="I26" s="75"/>
      <c r="J26" s="75"/>
      <c r="K26" s="75"/>
      <c r="L26" s="75"/>
      <c r="M26" s="75"/>
      <c r="N26" s="75"/>
    </row>
    <row r="27" customFormat="false" ht="16.5" hidden="false" customHeight="true" outlineLevel="0" collapsed="false">
      <c r="A27" s="31"/>
      <c r="B27" s="72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customFormat="false" ht="16.5" hidden="false" customHeight="true" outlineLevel="0" collapsed="false">
      <c r="A28" s="31"/>
      <c r="B28" s="72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  <row r="29" customFormat="false" ht="16.5" hidden="false" customHeight="true" outlineLevel="0" collapsed="false">
      <c r="A29" s="31"/>
      <c r="B29" s="72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</row>
    <row r="30" customFormat="false" ht="16.5" hidden="false" customHeight="true" outlineLevel="0" collapsed="false"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</row>
  </sheetData>
  <mergeCells count="11">
    <mergeCell ref="A1:M1"/>
    <mergeCell ref="A2:M2"/>
    <mergeCell ref="A3:A4"/>
    <mergeCell ref="B3:B4"/>
    <mergeCell ref="C3:C4"/>
    <mergeCell ref="D3:D4"/>
    <mergeCell ref="E3:M3"/>
    <mergeCell ref="A5:A9"/>
    <mergeCell ref="A10:A14"/>
    <mergeCell ref="A15:A19"/>
    <mergeCell ref="A20:A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2" width="8.7"/>
    <col collapsed="false" customWidth="true" hidden="false" outlineLevel="0" max="4" min="3" style="22" width="10.71"/>
    <col collapsed="false" customWidth="true" hidden="false" outlineLevel="0" max="13" min="5" style="22" width="9.7"/>
    <col collapsed="false" customWidth="false" hidden="false" outlineLevel="0" max="257" min="14" style="22" width="9.14"/>
  </cols>
  <sheetData>
    <row r="1" customFormat="false" ht="16.5" hidden="false" customHeight="true" outlineLevel="0" collapsed="false">
      <c r="A1" s="23" t="s">
        <v>8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</row>
    <row r="2" customFormat="false" ht="20.1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</row>
    <row r="3" customFormat="false" ht="34.5" hidden="false" customHeight="true" outlineLevel="0" collapsed="false">
      <c r="A3" s="27" t="s">
        <v>82</v>
      </c>
      <c r="B3" s="28" t="s">
        <v>83</v>
      </c>
      <c r="C3" s="29" t="s">
        <v>84</v>
      </c>
      <c r="D3" s="29" t="s">
        <v>85</v>
      </c>
      <c r="E3" s="30" t="s">
        <v>86</v>
      </c>
      <c r="F3" s="30"/>
      <c r="G3" s="30"/>
      <c r="H3" s="30"/>
      <c r="I3" s="30"/>
      <c r="J3" s="30"/>
      <c r="K3" s="30"/>
      <c r="L3" s="30"/>
      <c r="M3" s="30"/>
      <c r="N3" s="31"/>
    </row>
    <row r="4" customFormat="false" ht="20.25" hidden="false" customHeight="true" outlineLevel="0" collapsed="false">
      <c r="A4" s="27"/>
      <c r="B4" s="28"/>
      <c r="C4" s="29"/>
      <c r="D4" s="29"/>
      <c r="E4" s="32" t="s">
        <v>41</v>
      </c>
      <c r="F4" s="32" t="s">
        <v>46</v>
      </c>
      <c r="G4" s="32" t="s">
        <v>87</v>
      </c>
      <c r="H4" s="32" t="s">
        <v>52</v>
      </c>
      <c r="I4" s="32" t="s">
        <v>88</v>
      </c>
      <c r="J4" s="32" t="s">
        <v>62</v>
      </c>
      <c r="K4" s="32" t="s">
        <v>44</v>
      </c>
      <c r="L4" s="32" t="s">
        <v>56</v>
      </c>
      <c r="M4" s="33" t="s">
        <v>60</v>
      </c>
      <c r="N4" s="31"/>
    </row>
    <row r="5" customFormat="false" ht="16.5" hidden="false" customHeight="true" outlineLevel="0" collapsed="false">
      <c r="A5" s="95" t="s">
        <v>102</v>
      </c>
      <c r="B5" s="35" t="n">
        <v>2011</v>
      </c>
      <c r="C5" s="36" t="n">
        <v>6952</v>
      </c>
      <c r="D5" s="36" t="n">
        <v>28796</v>
      </c>
      <c r="E5" s="37" t="n">
        <v>32</v>
      </c>
      <c r="F5" s="36" t="n">
        <v>420</v>
      </c>
      <c r="G5" s="36" t="n">
        <v>15507</v>
      </c>
      <c r="H5" s="36" t="n">
        <v>111</v>
      </c>
      <c r="I5" s="36" t="n">
        <v>690</v>
      </c>
      <c r="J5" s="36" t="n">
        <v>396</v>
      </c>
      <c r="K5" s="36" t="n">
        <v>131</v>
      </c>
      <c r="L5" s="92" t="s">
        <v>90</v>
      </c>
      <c r="M5" s="93" t="s">
        <v>90</v>
      </c>
      <c r="N5" s="40"/>
      <c r="O5" s="42"/>
    </row>
    <row r="6" customFormat="false" ht="16.5" hidden="false" customHeight="true" outlineLevel="0" collapsed="false">
      <c r="A6" s="95"/>
      <c r="B6" s="35" t="n">
        <v>2012</v>
      </c>
      <c r="C6" s="36" t="n">
        <v>7396</v>
      </c>
      <c r="D6" s="36" t="n">
        <v>31570</v>
      </c>
      <c r="E6" s="37" t="n">
        <v>31</v>
      </c>
      <c r="F6" s="36" t="n">
        <v>412</v>
      </c>
      <c r="G6" s="36" t="n">
        <v>16934</v>
      </c>
      <c r="H6" s="36" t="n">
        <v>114</v>
      </c>
      <c r="I6" s="36" t="n">
        <v>700</v>
      </c>
      <c r="J6" s="36" t="n">
        <v>382</v>
      </c>
      <c r="K6" s="36" t="n">
        <v>129</v>
      </c>
      <c r="L6" s="37" t="s">
        <v>90</v>
      </c>
      <c r="M6" s="88" t="s">
        <v>90</v>
      </c>
      <c r="N6" s="41"/>
      <c r="O6" s="42"/>
    </row>
    <row r="7" customFormat="false" ht="16.5" hidden="false" customHeight="true" outlineLevel="0" collapsed="false">
      <c r="A7" s="95"/>
      <c r="B7" s="35" t="n">
        <v>2013</v>
      </c>
      <c r="C7" s="36" t="n">
        <v>9211</v>
      </c>
      <c r="D7" s="36" t="n">
        <v>27803</v>
      </c>
      <c r="E7" s="37" t="n">
        <v>31</v>
      </c>
      <c r="F7" s="36" t="n">
        <v>415</v>
      </c>
      <c r="G7" s="36" t="n">
        <v>19210</v>
      </c>
      <c r="H7" s="36" t="n">
        <v>109</v>
      </c>
      <c r="I7" s="36" t="n">
        <v>759</v>
      </c>
      <c r="J7" s="36" t="n">
        <v>376</v>
      </c>
      <c r="K7" s="36" t="n">
        <v>136</v>
      </c>
      <c r="L7" s="37" t="s">
        <v>90</v>
      </c>
      <c r="M7" s="88" t="s">
        <v>90</v>
      </c>
      <c r="N7" s="41"/>
      <c r="O7" s="42"/>
    </row>
    <row r="8" customFormat="false" ht="16.5" hidden="false" customHeight="true" outlineLevel="0" collapsed="false">
      <c r="A8" s="95"/>
      <c r="B8" s="35" t="n">
        <v>2014</v>
      </c>
      <c r="C8" s="36" t="n">
        <v>8819</v>
      </c>
      <c r="D8" s="36" t="n">
        <v>69526</v>
      </c>
      <c r="E8" s="37" t="n">
        <v>31</v>
      </c>
      <c r="F8" s="36" t="n">
        <v>416</v>
      </c>
      <c r="G8" s="36" t="n">
        <v>19670</v>
      </c>
      <c r="H8" s="36" t="n">
        <v>105</v>
      </c>
      <c r="I8" s="36" t="n">
        <v>884</v>
      </c>
      <c r="J8" s="36" t="n">
        <v>360</v>
      </c>
      <c r="K8" s="36" t="n">
        <v>174</v>
      </c>
      <c r="L8" s="37" t="s">
        <v>90</v>
      </c>
      <c r="M8" s="88" t="s">
        <v>90</v>
      </c>
      <c r="N8" s="41"/>
      <c r="O8" s="42"/>
    </row>
    <row r="9" customFormat="false" ht="16.5" hidden="false" customHeight="true" outlineLevel="0" collapsed="false">
      <c r="A9" s="95"/>
      <c r="B9" s="35" t="n">
        <v>2015</v>
      </c>
      <c r="C9" s="36" t="n">
        <v>8572</v>
      </c>
      <c r="D9" s="36" t="n">
        <v>57697</v>
      </c>
      <c r="E9" s="37" t="n">
        <v>31</v>
      </c>
      <c r="F9" s="36" t="n">
        <v>410</v>
      </c>
      <c r="G9" s="36" t="n">
        <v>20004</v>
      </c>
      <c r="H9" s="36" t="n">
        <v>102</v>
      </c>
      <c r="I9" s="36" t="n">
        <v>930</v>
      </c>
      <c r="J9" s="36" t="n">
        <v>359</v>
      </c>
      <c r="K9" s="36" t="n">
        <v>256</v>
      </c>
      <c r="L9" s="92" t="s">
        <v>100</v>
      </c>
      <c r="M9" s="93" t="s">
        <v>100</v>
      </c>
      <c r="N9" s="41"/>
      <c r="O9" s="42" t="n">
        <f aca="false">SUM(E9:K9)</f>
        <v>22092</v>
      </c>
    </row>
    <row r="10" customFormat="false" ht="16.5" hidden="false" customHeight="true" outlineLevel="0" collapsed="false">
      <c r="A10" s="96" t="s">
        <v>103</v>
      </c>
      <c r="B10" s="97" t="n">
        <v>2011</v>
      </c>
      <c r="C10" s="98" t="n">
        <v>9193</v>
      </c>
      <c r="D10" s="98" t="n">
        <v>17882</v>
      </c>
      <c r="E10" s="99" t="n">
        <v>20</v>
      </c>
      <c r="F10" s="98" t="n">
        <v>554</v>
      </c>
      <c r="G10" s="46" t="n">
        <v>17708</v>
      </c>
      <c r="H10" s="98" t="n">
        <v>185</v>
      </c>
      <c r="I10" s="98" t="n">
        <v>1103</v>
      </c>
      <c r="J10" s="98" t="n">
        <v>392</v>
      </c>
      <c r="K10" s="98" t="n">
        <v>202</v>
      </c>
      <c r="L10" s="92" t="s">
        <v>90</v>
      </c>
      <c r="M10" s="93" t="s">
        <v>90</v>
      </c>
      <c r="N10" s="73"/>
      <c r="O10" s="42"/>
    </row>
    <row r="11" customFormat="false" ht="16.5" hidden="false" customHeight="true" outlineLevel="0" collapsed="false">
      <c r="A11" s="96"/>
      <c r="B11" s="45" t="n">
        <v>2012</v>
      </c>
      <c r="C11" s="46" t="n">
        <v>9661</v>
      </c>
      <c r="D11" s="46" t="n">
        <v>9181</v>
      </c>
      <c r="E11" s="47" t="n">
        <v>17</v>
      </c>
      <c r="F11" s="46" t="n">
        <v>535</v>
      </c>
      <c r="G11" s="46" t="n">
        <v>19007</v>
      </c>
      <c r="H11" s="46" t="n">
        <v>186</v>
      </c>
      <c r="I11" s="46" t="n">
        <v>1109</v>
      </c>
      <c r="J11" s="46" t="n">
        <v>385</v>
      </c>
      <c r="K11" s="46" t="n">
        <v>198</v>
      </c>
      <c r="L11" s="92" t="s">
        <v>90</v>
      </c>
      <c r="M11" s="93" t="s">
        <v>90</v>
      </c>
      <c r="N11" s="41"/>
      <c r="O11" s="42"/>
    </row>
    <row r="12" customFormat="false" ht="16.5" hidden="false" customHeight="true" outlineLevel="0" collapsed="false">
      <c r="A12" s="96"/>
      <c r="B12" s="45" t="n">
        <v>2013</v>
      </c>
      <c r="C12" s="46" t="n">
        <v>11710</v>
      </c>
      <c r="D12" s="46" t="n">
        <v>5818</v>
      </c>
      <c r="E12" s="47" t="n">
        <v>17</v>
      </c>
      <c r="F12" s="46" t="n">
        <v>529</v>
      </c>
      <c r="G12" s="46" t="n">
        <v>21532</v>
      </c>
      <c r="H12" s="46" t="n">
        <v>191</v>
      </c>
      <c r="I12" s="46" t="n">
        <v>1106</v>
      </c>
      <c r="J12" s="46" t="n">
        <v>384</v>
      </c>
      <c r="K12" s="46" t="n">
        <v>251</v>
      </c>
      <c r="L12" s="92" t="s">
        <v>90</v>
      </c>
      <c r="M12" s="100" t="s">
        <v>90</v>
      </c>
      <c r="N12" s="41"/>
      <c r="O12" s="42"/>
    </row>
    <row r="13" customFormat="false" ht="16.5" hidden="false" customHeight="true" outlineLevel="0" collapsed="false">
      <c r="A13" s="96"/>
      <c r="B13" s="45" t="n">
        <v>2014</v>
      </c>
      <c r="C13" s="46" t="n">
        <v>10917</v>
      </c>
      <c r="D13" s="46" t="n">
        <v>2638</v>
      </c>
      <c r="E13" s="47" t="n">
        <v>17</v>
      </c>
      <c r="F13" s="46" t="n">
        <v>510</v>
      </c>
      <c r="G13" s="46" t="n">
        <v>21980</v>
      </c>
      <c r="H13" s="46" t="n">
        <v>188</v>
      </c>
      <c r="I13" s="46" t="n">
        <v>1198</v>
      </c>
      <c r="J13" s="46" t="n">
        <v>382</v>
      </c>
      <c r="K13" s="46" t="n">
        <v>268</v>
      </c>
      <c r="L13" s="47" t="s">
        <v>90</v>
      </c>
      <c r="M13" s="50" t="s">
        <v>90</v>
      </c>
      <c r="N13" s="41"/>
      <c r="O13" s="42"/>
    </row>
    <row r="14" customFormat="false" ht="16.5" hidden="false" customHeight="true" outlineLevel="0" collapsed="false">
      <c r="A14" s="96"/>
      <c r="B14" s="51" t="n">
        <v>2015</v>
      </c>
      <c r="C14" s="52" t="n">
        <v>10791</v>
      </c>
      <c r="D14" s="52" t="n">
        <v>1919</v>
      </c>
      <c r="E14" s="53" t="n">
        <v>17</v>
      </c>
      <c r="F14" s="52" t="n">
        <v>494</v>
      </c>
      <c r="G14" s="52" t="n">
        <v>22004</v>
      </c>
      <c r="H14" s="52" t="n">
        <v>187</v>
      </c>
      <c r="I14" s="52" t="n">
        <v>1191</v>
      </c>
      <c r="J14" s="52" t="n">
        <v>384</v>
      </c>
      <c r="K14" s="52" t="n">
        <v>290</v>
      </c>
      <c r="L14" s="53" t="s">
        <v>100</v>
      </c>
      <c r="M14" s="54" t="s">
        <v>100</v>
      </c>
      <c r="N14" s="41"/>
      <c r="O14" s="42" t="n">
        <f aca="false">SUM(E14:K14)</f>
        <v>24567</v>
      </c>
    </row>
    <row r="15" customFormat="false" ht="16.5" hidden="false" customHeight="true" outlineLevel="0" collapsed="false">
      <c r="A15" s="44" t="s">
        <v>94</v>
      </c>
      <c r="B15" s="55" t="n">
        <v>2011</v>
      </c>
      <c r="C15" s="56" t="n">
        <f aca="false">SUM('1.PR-agenda OR(BA-TN)'!C5+'1.PR-agenda OR(BA-TN)'!C10+'1.PR-agenda OR(BA-TN)'!C15+'2.PR-agenda OR(NR-BB)'!C5+'2.PR-agenda OR(NR-BB)'!C10+'2.PR-agenda OR(NR-BB)'!C15+'3.PR-agenda OR(PO-KE)'!C5+'3.PR-agenda OR(PO-KE)'!C10)</f>
        <v>92691</v>
      </c>
      <c r="D15" s="56" t="n">
        <f aca="false">SUM('1.PR-agenda OR(BA-TN)'!D5+'1.PR-agenda OR(BA-TN)'!D10+'1.PR-agenda OR(BA-TN)'!D15+'2.PR-agenda OR(NR-BB)'!D5+'2.PR-agenda OR(NR-BB)'!D10+'2.PR-agenda OR(NR-BB)'!D15+'3.PR-agenda OR(PO-KE)'!D5+'3.PR-agenda OR(PO-KE)'!D10)</f>
        <v>263510</v>
      </c>
      <c r="E15" s="57" t="n">
        <f aca="false">SUM('1.PR-agenda OR(BA-TN)'!E5+'1.PR-agenda OR(BA-TN)'!E10+'1.PR-agenda OR(BA-TN)'!E15+'2.PR-agenda OR(NR-BB)'!E5+'2.PR-agenda OR(NR-BB)'!E10+'2.PR-agenda OR(NR-BB)'!E15+'3.PR-agenda OR(PO-KE)'!E5+'3.PR-agenda OR(PO-KE)'!E10)</f>
        <v>356</v>
      </c>
      <c r="F15" s="57" t="n">
        <f aca="false">SUM('1.PR-agenda OR(BA-TN)'!F5+'1.PR-agenda OR(BA-TN)'!F10+'1.PR-agenda OR(BA-TN)'!F15+'2.PR-agenda OR(NR-BB)'!F5+'2.PR-agenda OR(NR-BB)'!F10+'2.PR-agenda OR(NR-BB)'!F15+'3.PR-agenda OR(PO-KE)'!F5+'3.PR-agenda OR(PO-KE)'!F10)</f>
        <v>7454</v>
      </c>
      <c r="G15" s="56" t="n">
        <f aca="false">SUM('1.PR-agenda OR(BA-TN)'!G5+'1.PR-agenda OR(BA-TN)'!G10+'1.PR-agenda OR(BA-TN)'!G15+'2.PR-agenda OR(NR-BB)'!G5+'2.PR-agenda OR(NR-BB)'!G10+'2.PR-agenda OR(NR-BB)'!G15+'3.PR-agenda OR(PO-KE)'!G5+'3.PR-agenda OR(PO-KE)'!G10)</f>
        <v>181045</v>
      </c>
      <c r="H15" s="56" t="n">
        <f aca="false">SUM('1.PR-agenda OR(BA-TN)'!H5+'1.PR-agenda OR(BA-TN)'!H10+'1.PR-agenda OR(BA-TN)'!H15+'2.PR-agenda OR(NR-BB)'!H5+'2.PR-agenda OR(NR-BB)'!H10+'2.PR-agenda OR(NR-BB)'!H15+'3.PR-agenda OR(PO-KE)'!H5+'3.PR-agenda OR(PO-KE)'!H10)</f>
        <v>1973</v>
      </c>
      <c r="I15" s="56" t="n">
        <f aca="false">SUM('1.PR-agenda OR(BA-TN)'!I5+'1.PR-agenda OR(BA-TN)'!I10+'1.PR-agenda OR(BA-TN)'!I15+'2.PR-agenda OR(NR-BB)'!I5+'2.PR-agenda OR(NR-BB)'!I10+'2.PR-agenda OR(NR-BB)'!I15+'3.PR-agenda OR(PO-KE)'!I5+'3.PR-agenda OR(PO-KE)'!I10)</f>
        <v>7695</v>
      </c>
      <c r="J15" s="56" t="n">
        <f aca="false">SUM('1.PR-agenda OR(BA-TN)'!J5+'1.PR-agenda OR(BA-TN)'!J10+'1.PR-agenda OR(BA-TN)'!J15+'2.PR-agenda OR(NR-BB)'!J5+'2.PR-agenda OR(NR-BB)'!J10+'2.PR-agenda OR(NR-BB)'!J15+'3.PR-agenda OR(PO-KE)'!J5+'3.PR-agenda OR(PO-KE)'!J10)</f>
        <v>2692</v>
      </c>
      <c r="K15" s="56" t="n">
        <f aca="false">SUM('1.PR-agenda OR(BA-TN)'!K5+'1.PR-agenda OR(BA-TN)'!K10+'1.PR-agenda OR(BA-TN)'!K15+'2.PR-agenda OR(NR-BB)'!K5+'2.PR-agenda OR(NR-BB)'!K10+'2.PR-agenda OR(NR-BB)'!K15+'3.PR-agenda OR(PO-KE)'!K5+'3.PR-agenda OR(PO-KE)'!K10)</f>
        <v>2481</v>
      </c>
      <c r="L15" s="101" t="n">
        <v>2</v>
      </c>
      <c r="M15" s="58" t="n">
        <v>160</v>
      </c>
      <c r="N15" s="41"/>
      <c r="O15" s="42"/>
    </row>
    <row r="16" customFormat="false" ht="16.5" hidden="false" customHeight="true" outlineLevel="0" collapsed="false">
      <c r="A16" s="44"/>
      <c r="B16" s="55" t="n">
        <v>2012</v>
      </c>
      <c r="C16" s="56" t="n">
        <f aca="false">'1.PR-agenda OR(BA-TN)'!C6+'1.PR-agenda OR(BA-TN)'!C11+'1.PR-agenda OR(BA-TN)'!C16+'2.PR-agenda OR(NR-BB)'!C6+'2.PR-agenda OR(NR-BB)'!C11+'2.PR-agenda OR(NR-BB)'!C16+'3.PR-agenda OR(PO-KE)'!C6+'3.PR-agenda OR(PO-KE)'!C11</f>
        <v>96186</v>
      </c>
      <c r="D16" s="56" t="n">
        <f aca="false">'1.PR-agenda OR(BA-TN)'!D6+'1.PR-agenda OR(BA-TN)'!D11+'1.PR-agenda OR(BA-TN)'!D16+'2.PR-agenda OR(NR-BB)'!D6+'2.PR-agenda OR(NR-BB)'!D11+'2.PR-agenda OR(NR-BB)'!D16+'3.PR-agenda OR(PO-KE)'!D6+'3.PR-agenda OR(PO-KE)'!D11</f>
        <v>215451</v>
      </c>
      <c r="E16" s="57" t="n">
        <f aca="false">'1.PR-agenda OR(BA-TN)'!E6+'1.PR-agenda OR(BA-TN)'!E11+'1.PR-agenda OR(BA-TN)'!E16+'2.PR-agenda OR(NR-BB)'!E6+'2.PR-agenda OR(NR-BB)'!E11+'2.PR-agenda OR(NR-BB)'!E16+'3.PR-agenda OR(PO-KE)'!E6+'3.PR-agenda OR(PO-KE)'!E11</f>
        <v>348</v>
      </c>
      <c r="F16" s="57" t="n">
        <f aca="false">'1.PR-agenda OR(BA-TN)'!F6+'1.PR-agenda OR(BA-TN)'!F11+'1.PR-agenda OR(BA-TN)'!F16+'2.PR-agenda OR(NR-BB)'!F6+'2.PR-agenda OR(NR-BB)'!F11+'2.PR-agenda OR(NR-BB)'!F16+'3.PR-agenda OR(PO-KE)'!F6+'3.PR-agenda OR(PO-KE)'!F11</f>
        <v>7425</v>
      </c>
      <c r="G16" s="56" t="n">
        <f aca="false">'1.PR-agenda OR(BA-TN)'!G6+'1.PR-agenda OR(BA-TN)'!G11+'1.PR-agenda OR(BA-TN)'!G16+'2.PR-agenda OR(NR-BB)'!G6+'2.PR-agenda OR(NR-BB)'!G11+'2.PR-agenda OR(NR-BB)'!G16+'3.PR-agenda OR(PO-KE)'!G6+'3.PR-agenda OR(PO-KE)'!G11</f>
        <v>196199</v>
      </c>
      <c r="H16" s="56" t="n">
        <f aca="false">'1.PR-agenda OR(BA-TN)'!H6+'1.PR-agenda OR(BA-TN)'!H11+'1.PR-agenda OR(BA-TN)'!H16+'2.PR-agenda OR(NR-BB)'!H6+'2.PR-agenda OR(NR-BB)'!H11+'2.PR-agenda OR(NR-BB)'!H16+'3.PR-agenda OR(PO-KE)'!H6+'3.PR-agenda OR(PO-KE)'!H11</f>
        <v>2076</v>
      </c>
      <c r="I16" s="56" t="n">
        <f aca="false">'1.PR-agenda OR(BA-TN)'!I6+'1.PR-agenda OR(BA-TN)'!I11+'1.PR-agenda OR(BA-TN)'!I16+'2.PR-agenda OR(NR-BB)'!I6+'2.PR-agenda OR(NR-BB)'!I11+'2.PR-agenda OR(NR-BB)'!I16+'3.PR-agenda OR(PO-KE)'!I6+'3.PR-agenda OR(PO-KE)'!I11</f>
        <v>8090</v>
      </c>
      <c r="J16" s="56" t="n">
        <f aca="false">'1.PR-agenda OR(BA-TN)'!J6+'1.PR-agenda OR(BA-TN)'!J11+'1.PR-agenda OR(BA-TN)'!J16+'2.PR-agenda OR(NR-BB)'!J6+'2.PR-agenda OR(NR-BB)'!J11+'2.PR-agenda OR(NR-BB)'!J16+'3.PR-agenda OR(PO-KE)'!J6+'3.PR-agenda OR(PO-KE)'!J11</f>
        <v>2645</v>
      </c>
      <c r="K16" s="56" t="n">
        <f aca="false">'1.PR-agenda OR(BA-TN)'!K6+'1.PR-agenda OR(BA-TN)'!K11+'1.PR-agenda OR(BA-TN)'!K16+'2.PR-agenda OR(NR-BB)'!K6+'2.PR-agenda OR(NR-BB)'!K11+'2.PR-agenda OR(NR-BB)'!K16+'3.PR-agenda OR(PO-KE)'!K6+'3.PR-agenda OR(PO-KE)'!K11</f>
        <v>2583</v>
      </c>
      <c r="L16" s="57" t="n">
        <v>2</v>
      </c>
      <c r="M16" s="58" t="n">
        <v>160</v>
      </c>
      <c r="N16" s="41"/>
      <c r="O16" s="42"/>
    </row>
    <row r="17" customFormat="false" ht="16.5" hidden="false" customHeight="true" outlineLevel="0" collapsed="false">
      <c r="A17" s="44"/>
      <c r="B17" s="59" t="n">
        <v>2013</v>
      </c>
      <c r="C17" s="56" t="n">
        <f aca="false">'1.PR-agenda OR(BA-TN)'!C7+'1.PR-agenda OR(BA-TN)'!C12+'1.PR-agenda OR(BA-TN)'!C17+'2.PR-agenda OR(NR-BB)'!C7+'2.PR-agenda OR(NR-BB)'!C12+'2.PR-agenda OR(NR-BB)'!C17+'3.PR-agenda OR(PO-KE)'!C7+'3.PR-agenda OR(PO-KE)'!C12</f>
        <v>111941</v>
      </c>
      <c r="D17" s="56" t="n">
        <f aca="false">'1.PR-agenda OR(BA-TN)'!D7+'1.PR-agenda OR(BA-TN)'!D12+'1.PR-agenda OR(BA-TN)'!D17+'2.PR-agenda OR(NR-BB)'!D7+'2.PR-agenda OR(NR-BB)'!D12+'2.PR-agenda OR(NR-BB)'!D17+'3.PR-agenda OR(PO-KE)'!D7+'3.PR-agenda OR(PO-KE)'!D12</f>
        <v>187340</v>
      </c>
      <c r="E17" s="57" t="n">
        <f aca="false">'1.PR-agenda OR(BA-TN)'!E7+'1.PR-agenda OR(BA-TN)'!E12+'1.PR-agenda OR(BA-TN)'!E17+'2.PR-agenda OR(NR-BB)'!E7+'2.PR-agenda OR(NR-BB)'!E12+'2.PR-agenda OR(NR-BB)'!E17+'3.PR-agenda OR(PO-KE)'!E7+'3.PR-agenda OR(PO-KE)'!E12</f>
        <v>339</v>
      </c>
      <c r="F17" s="57" t="n">
        <f aca="false">'1.PR-agenda OR(BA-TN)'!F7+'1.PR-agenda OR(BA-TN)'!F12+'1.PR-agenda OR(BA-TN)'!F17+'2.PR-agenda OR(NR-BB)'!F7+'2.PR-agenda OR(NR-BB)'!F12+'2.PR-agenda OR(NR-BB)'!F17+'3.PR-agenda OR(PO-KE)'!F7+'3.PR-agenda OR(PO-KE)'!F12</f>
        <v>7420</v>
      </c>
      <c r="G17" s="56" t="n">
        <f aca="false">'1.PR-agenda OR(BA-TN)'!G7+'1.PR-agenda OR(BA-TN)'!G12+'1.PR-agenda OR(BA-TN)'!G17+'2.PR-agenda OR(NR-BB)'!G7+'2.PR-agenda OR(NR-BB)'!G12+'2.PR-agenda OR(NR-BB)'!G17+'3.PR-agenda OR(PO-KE)'!G7+'3.PR-agenda OR(PO-KE)'!G12</f>
        <v>218239</v>
      </c>
      <c r="H17" s="56" t="n">
        <f aca="false">'1.PR-agenda OR(BA-TN)'!H7+'1.PR-agenda OR(BA-TN)'!H12+'1.PR-agenda OR(BA-TN)'!H17+'2.PR-agenda OR(NR-BB)'!H7+'2.PR-agenda OR(NR-BB)'!H12+'2.PR-agenda OR(NR-BB)'!H17+'3.PR-agenda OR(PO-KE)'!H7+'3.PR-agenda OR(PO-KE)'!H12</f>
        <v>2261</v>
      </c>
      <c r="I17" s="56" t="n">
        <f aca="false">'1.PR-agenda OR(BA-TN)'!I7+'1.PR-agenda OR(BA-TN)'!I12+'1.PR-agenda OR(BA-TN)'!I17+'2.PR-agenda OR(NR-BB)'!I7+'2.PR-agenda OR(NR-BB)'!I12+'2.PR-agenda OR(NR-BB)'!I17+'3.PR-agenda OR(PO-KE)'!I7+'3.PR-agenda OR(PO-KE)'!I12</f>
        <v>8980</v>
      </c>
      <c r="J17" s="56" t="n">
        <f aca="false">'1.PR-agenda OR(BA-TN)'!J7+'1.PR-agenda OR(BA-TN)'!J12+'1.PR-agenda OR(BA-TN)'!J17+'2.PR-agenda OR(NR-BB)'!J7+'2.PR-agenda OR(NR-BB)'!J12+'2.PR-agenda OR(NR-BB)'!J17+'3.PR-agenda OR(PO-KE)'!J7+'3.PR-agenda OR(PO-KE)'!J12</f>
        <v>2622</v>
      </c>
      <c r="K17" s="56" t="n">
        <f aca="false">'1.PR-agenda OR(BA-TN)'!K7+'1.PR-agenda OR(BA-TN)'!K12+'1.PR-agenda OR(BA-TN)'!K17+'2.PR-agenda OR(NR-BB)'!K7+'2.PR-agenda OR(NR-BB)'!K12+'2.PR-agenda OR(NR-BB)'!K17+'3.PR-agenda OR(PO-KE)'!K7+'3.PR-agenda OR(PO-KE)'!K12</f>
        <v>2899</v>
      </c>
      <c r="L17" s="60" t="n">
        <v>2</v>
      </c>
      <c r="M17" s="61" t="n">
        <v>160</v>
      </c>
      <c r="N17" s="41"/>
      <c r="O17" s="42"/>
    </row>
    <row r="18" customFormat="false" ht="16.5" hidden="false" customHeight="true" outlineLevel="0" collapsed="false">
      <c r="A18" s="44"/>
      <c r="B18" s="62" t="n">
        <v>2014</v>
      </c>
      <c r="C18" s="63" t="n">
        <f aca="false">'1.PR-agenda OR(BA-TN)'!C8+'1.PR-agenda OR(BA-TN)'!C13+'1.PR-agenda OR(BA-TN)'!C18+'2.PR-agenda OR(NR-BB)'!C8+'2.PR-agenda OR(NR-BB)'!C13+'2.PR-agenda OR(NR-BB)'!C18+'3.PR-agenda OR(PO-KE)'!C8+'3.PR-agenda OR(PO-KE)'!C13</f>
        <v>106028</v>
      </c>
      <c r="D18" s="63" t="n">
        <f aca="false">'1.PR-agenda OR(BA-TN)'!D8+'1.PR-agenda OR(BA-TN)'!D13+'1.PR-agenda OR(BA-TN)'!D18+'2.PR-agenda OR(NR-BB)'!D8+'2.PR-agenda OR(NR-BB)'!D13+'2.PR-agenda OR(NR-BB)'!D18+'3.PR-agenda OR(PO-KE)'!D8+'3.PR-agenda OR(PO-KE)'!D13</f>
        <v>300309</v>
      </c>
      <c r="E18" s="64" t="n">
        <f aca="false">'1.PR-agenda OR(BA-TN)'!E8+'1.PR-agenda OR(BA-TN)'!E13+'1.PR-agenda OR(BA-TN)'!E18+'2.PR-agenda OR(NR-BB)'!E8+'2.PR-agenda OR(NR-BB)'!E13+'2.PR-agenda OR(NR-BB)'!E18+'3.PR-agenda OR(PO-KE)'!E8+'3.PR-agenda OR(PO-KE)'!E13</f>
        <v>331</v>
      </c>
      <c r="F18" s="64" t="n">
        <f aca="false">'1.PR-agenda OR(BA-TN)'!F8+'1.PR-agenda OR(BA-TN)'!F13+'1.PR-agenda OR(BA-TN)'!F18+'2.PR-agenda OR(NR-BB)'!F8+'2.PR-agenda OR(NR-BB)'!F13+'2.PR-agenda OR(NR-BB)'!F18+'3.PR-agenda OR(PO-KE)'!F8+'3.PR-agenda OR(PO-KE)'!F13</f>
        <v>7414</v>
      </c>
      <c r="G18" s="63" t="n">
        <f aca="false">'1.PR-agenda OR(BA-TN)'!G8+'1.PR-agenda OR(BA-TN)'!G13+'1.PR-agenda OR(BA-TN)'!G18+'2.PR-agenda OR(NR-BB)'!G8+'2.PR-agenda OR(NR-BB)'!G13+'2.PR-agenda OR(NR-BB)'!G18+'3.PR-agenda OR(PO-KE)'!G8+'3.PR-agenda OR(PO-KE)'!G13</f>
        <v>223553</v>
      </c>
      <c r="H18" s="63" t="n">
        <f aca="false">'1.PR-agenda OR(BA-TN)'!H8+'1.PR-agenda OR(BA-TN)'!H13+'1.PR-agenda OR(BA-TN)'!H18+'2.PR-agenda OR(NR-BB)'!H8+'2.PR-agenda OR(NR-BB)'!H13+'2.PR-agenda OR(NR-BB)'!H18+'3.PR-agenda OR(PO-KE)'!H8+'3.PR-agenda OR(PO-KE)'!H13</f>
        <v>2418</v>
      </c>
      <c r="I18" s="63" t="n">
        <f aca="false">'1.PR-agenda OR(BA-TN)'!I8+'1.PR-agenda OR(BA-TN)'!I13+'1.PR-agenda OR(BA-TN)'!I18+'2.PR-agenda OR(NR-BB)'!I8+'2.PR-agenda OR(NR-BB)'!I13+'2.PR-agenda OR(NR-BB)'!I18+'3.PR-agenda OR(PO-KE)'!I8+'3.PR-agenda OR(PO-KE)'!I13</f>
        <v>9717</v>
      </c>
      <c r="J18" s="63" t="n">
        <f aca="false">'1.PR-agenda OR(BA-TN)'!J8+'1.PR-agenda OR(BA-TN)'!J13+'1.PR-agenda OR(BA-TN)'!J18+'2.PR-agenda OR(NR-BB)'!J8+'2.PR-agenda OR(NR-BB)'!J13+'2.PR-agenda OR(NR-BB)'!J18+'3.PR-agenda OR(PO-KE)'!J8+'3.PR-agenda OR(PO-KE)'!J13</f>
        <v>2573</v>
      </c>
      <c r="K18" s="63" t="n">
        <f aca="false">'1.PR-agenda OR(BA-TN)'!K8+'1.PR-agenda OR(BA-TN)'!K13+'1.PR-agenda OR(BA-TN)'!K18+'2.PR-agenda OR(NR-BB)'!K8+'2.PR-agenda OR(NR-BB)'!K13+'2.PR-agenda OR(NR-BB)'!K18+'3.PR-agenda OR(PO-KE)'!K8+'3.PR-agenda OR(PO-KE)'!K13</f>
        <v>3219</v>
      </c>
      <c r="L18" s="65" t="n">
        <v>2</v>
      </c>
      <c r="M18" s="66" t="n">
        <v>160</v>
      </c>
      <c r="N18" s="73"/>
      <c r="O18" s="42"/>
    </row>
    <row r="19" customFormat="false" ht="16.5" hidden="false" customHeight="true" outlineLevel="0" collapsed="false">
      <c r="A19" s="44"/>
      <c r="B19" s="67" t="n">
        <v>2015</v>
      </c>
      <c r="C19" s="68" t="n">
        <f aca="false">'1.PR-agenda OR(BA-TN)'!C9+'1.PR-agenda OR(BA-TN)'!C14+'1.PR-agenda OR(BA-TN)'!C19+'2.PR-agenda OR(NR-BB)'!C9+'2.PR-agenda OR(NR-BB)'!C14+'2.PR-agenda OR(NR-BB)'!C19+'3.PR-agenda OR(PO-KE)'!C9+'3.PR-agenda OR(PO-KE)'!C14</f>
        <v>106877</v>
      </c>
      <c r="D19" s="68" t="n">
        <f aca="false">'1.PR-agenda OR(BA-TN)'!D9+'1.PR-agenda OR(BA-TN)'!D14+'1.PR-agenda OR(BA-TN)'!D19+'2.PR-agenda OR(NR-BB)'!D9+'2.PR-agenda OR(NR-BB)'!D14+'2.PR-agenda OR(NR-BB)'!D19+'3.PR-agenda OR(PO-KE)'!D9+'3.PR-agenda OR(PO-KE)'!D14</f>
        <v>272236</v>
      </c>
      <c r="E19" s="69" t="n">
        <f aca="false">'1.PR-agenda OR(BA-TN)'!E9+'1.PR-agenda OR(BA-TN)'!E14+'1.PR-agenda OR(BA-TN)'!E19+'2.PR-agenda OR(NR-BB)'!E9+'2.PR-agenda OR(NR-BB)'!E14+'2.PR-agenda OR(NR-BB)'!E19+'3.PR-agenda OR(PO-KE)'!E9+'3.PR-agenda OR(PO-KE)'!E14</f>
        <v>329</v>
      </c>
      <c r="F19" s="69" t="n">
        <f aca="false">'1.PR-agenda OR(BA-TN)'!F9+'1.PR-agenda OR(BA-TN)'!F14+'1.PR-agenda OR(BA-TN)'!F19+'2.PR-agenda OR(NR-BB)'!F9+'2.PR-agenda OR(NR-BB)'!F14+'2.PR-agenda OR(NR-BB)'!F19+'3.PR-agenda OR(PO-KE)'!F9+'3.PR-agenda OR(PO-KE)'!F14</f>
        <v>7395</v>
      </c>
      <c r="G19" s="68" t="n">
        <f aca="false">'1.PR-agenda OR(BA-TN)'!G9+'1.PR-agenda OR(BA-TN)'!G14+'1.PR-agenda OR(BA-TN)'!G19+'2.PR-agenda OR(NR-BB)'!G9+'2.PR-agenda OR(NR-BB)'!G14+'2.PR-agenda OR(NR-BB)'!G19+'3.PR-agenda OR(PO-KE)'!G9+'3.PR-agenda OR(PO-KE)'!G14</f>
        <v>227176</v>
      </c>
      <c r="H19" s="68" t="n">
        <f aca="false">'1.PR-agenda OR(BA-TN)'!H9+'1.PR-agenda OR(BA-TN)'!H14+'1.PR-agenda OR(BA-TN)'!H19+'2.PR-agenda OR(NR-BB)'!H9+'2.PR-agenda OR(NR-BB)'!H14+'2.PR-agenda OR(NR-BB)'!H19+'3.PR-agenda OR(PO-KE)'!H9+'3.PR-agenda OR(PO-KE)'!H14</f>
        <v>2408</v>
      </c>
      <c r="I19" s="68" t="n">
        <f aca="false">'1.PR-agenda OR(BA-TN)'!I9+'1.PR-agenda OR(BA-TN)'!I14+'1.PR-agenda OR(BA-TN)'!I19+'2.PR-agenda OR(NR-BB)'!I9+'2.PR-agenda OR(NR-BB)'!I14+'2.PR-agenda OR(NR-BB)'!I19+'3.PR-agenda OR(PO-KE)'!I9+'3.PR-agenda OR(PO-KE)'!I14</f>
        <v>9718</v>
      </c>
      <c r="J19" s="68" t="n">
        <f aca="false">'1.PR-agenda OR(BA-TN)'!J9+'1.PR-agenda OR(BA-TN)'!J14+'1.PR-agenda OR(BA-TN)'!J19+'2.PR-agenda OR(NR-BB)'!J9+'2.PR-agenda OR(NR-BB)'!J14+'2.PR-agenda OR(NR-BB)'!J19+'3.PR-agenda OR(PO-KE)'!J9+'3.PR-agenda OR(PO-KE)'!J14</f>
        <v>2538</v>
      </c>
      <c r="K19" s="68" t="n">
        <f aca="false">'1.PR-agenda OR(BA-TN)'!K9+'1.PR-agenda OR(BA-TN)'!K14+'1.PR-agenda OR(BA-TN)'!K19+'2.PR-agenda OR(NR-BB)'!K9+'2.PR-agenda OR(NR-BB)'!K14+'2.PR-agenda OR(NR-BB)'!K19+'3.PR-agenda OR(PO-KE)'!K9+'3.PR-agenda OR(PO-KE)'!K14</f>
        <v>3847</v>
      </c>
      <c r="L19" s="70" t="n">
        <v>2</v>
      </c>
      <c r="M19" s="71" t="n">
        <v>160</v>
      </c>
      <c r="N19" s="102"/>
      <c r="O19" s="42" t="n">
        <f aca="false">SUM(E19:K19)</f>
        <v>253411</v>
      </c>
    </row>
    <row r="20" customFormat="false" ht="16.5" hidden="false" customHeight="true" outlineLevel="0" collapsed="false">
      <c r="A20" s="103"/>
      <c r="B20" s="103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73"/>
    </row>
    <row r="21" customFormat="false" ht="16.5" hidden="false" customHeight="true" outlineLevel="0" collapsed="false">
      <c r="A21" s="31"/>
      <c r="B21" s="40"/>
      <c r="C21" s="73"/>
      <c r="D21" s="73"/>
      <c r="E21" s="73"/>
      <c r="F21" s="73"/>
      <c r="G21" s="41"/>
      <c r="H21" s="41"/>
      <c r="I21" s="41"/>
      <c r="J21" s="41"/>
      <c r="K21" s="41"/>
      <c r="L21" s="41"/>
      <c r="M21" s="41"/>
      <c r="N21" s="41"/>
    </row>
    <row r="22" customFormat="false" ht="16.5" hidden="false" customHeight="true" outlineLevel="0" collapsed="false">
      <c r="A22" s="31"/>
      <c r="B22" s="72"/>
      <c r="D22" s="76"/>
      <c r="E22" s="76"/>
      <c r="F22" s="76"/>
      <c r="G22" s="41"/>
      <c r="H22" s="41"/>
      <c r="I22" s="41"/>
      <c r="J22" s="41"/>
      <c r="K22" s="41"/>
      <c r="L22" s="41"/>
      <c r="M22" s="41"/>
      <c r="N22" s="41"/>
    </row>
    <row r="23" customFormat="false" ht="16.5" hidden="false" customHeight="true" outlineLevel="0" collapsed="false">
      <c r="A23" s="31"/>
      <c r="B23" s="72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customFormat="false" ht="16.5" hidden="false" customHeight="true" outlineLevel="0" collapsed="false">
      <c r="A24" s="31"/>
      <c r="B24" s="72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16.5" hidden="false" customHeight="true" outlineLevel="0" collapsed="false">
      <c r="B25" s="77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</row>
  </sheetData>
  <mergeCells count="10">
    <mergeCell ref="A1:M1"/>
    <mergeCell ref="A2:M2"/>
    <mergeCell ref="A3:A4"/>
    <mergeCell ref="B3:B4"/>
    <mergeCell ref="C3:C4"/>
    <mergeCell ref="D3:D4"/>
    <mergeCell ref="E3:M3"/>
    <mergeCell ref="A5:A9"/>
    <mergeCell ref="A10:A14"/>
    <mergeCell ref="A15:A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10" min="10" style="0" width="10.13"/>
  </cols>
  <sheetData>
    <row r="1" s="106" customFormat="true" ht="18.95" hidden="false" customHeight="true" outlineLevel="0" collapsed="false">
      <c r="A1" s="23" t="s">
        <v>104</v>
      </c>
      <c r="B1" s="23"/>
      <c r="C1" s="23"/>
      <c r="D1" s="23"/>
      <c r="E1" s="23"/>
      <c r="F1" s="23"/>
      <c r="G1" s="23"/>
      <c r="H1" s="23"/>
      <c r="I1" s="23"/>
      <c r="J1" s="23"/>
      <c r="K1" s="105"/>
    </row>
    <row r="2" s="106" customFormat="true" ht="18.95" hidden="false" customHeight="true" outlineLevel="0" collapsed="false">
      <c r="A2" s="23" t="s">
        <v>105</v>
      </c>
      <c r="B2" s="23"/>
      <c r="C2" s="23"/>
      <c r="D2" s="23"/>
      <c r="E2" s="23"/>
      <c r="F2" s="23"/>
      <c r="G2" s="23"/>
      <c r="H2" s="23"/>
      <c r="I2" s="23"/>
      <c r="J2" s="23"/>
      <c r="K2" s="105"/>
    </row>
    <row r="3" customFormat="false" ht="20.1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12.75" hidden="false" customHeight="false" outlineLevel="0" collapsed="false">
      <c r="A4" s="108" t="s">
        <v>106</v>
      </c>
      <c r="B4" s="108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20.1" hidden="false" customHeight="true" outlineLevel="0" collapsed="false">
      <c r="A5" s="109"/>
      <c r="B5" s="107"/>
      <c r="C5" s="107"/>
      <c r="D5" s="107"/>
      <c r="E5" s="107"/>
      <c r="F5" s="107"/>
      <c r="G5" s="107"/>
      <c r="H5" s="107"/>
      <c r="I5" s="107"/>
      <c r="J5" s="107"/>
      <c r="K5" s="107"/>
    </row>
    <row r="6" customFormat="false" ht="20.1" hidden="false" customHeight="true" outlineLevel="0" collapsed="false">
      <c r="A6" s="110"/>
      <c r="B6" s="110"/>
      <c r="C6" s="111" t="s">
        <v>107</v>
      </c>
      <c r="D6" s="111"/>
      <c r="E6" s="111"/>
      <c r="F6" s="111"/>
      <c r="G6" s="111"/>
      <c r="H6" s="111"/>
      <c r="I6" s="111"/>
      <c r="J6" s="112" t="s">
        <v>108</v>
      </c>
      <c r="K6" s="107"/>
    </row>
    <row r="7" customFormat="false" ht="24.95" hidden="false" customHeight="true" outlineLevel="0" collapsed="false">
      <c r="A7" s="110"/>
      <c r="B7" s="110"/>
      <c r="C7" s="113" t="s">
        <v>65</v>
      </c>
      <c r="D7" s="32" t="s">
        <v>68</v>
      </c>
      <c r="E7" s="32" t="s">
        <v>70</v>
      </c>
      <c r="F7" s="32" t="s">
        <v>72</v>
      </c>
      <c r="G7" s="32" t="s">
        <v>74</v>
      </c>
      <c r="H7" s="32" t="s">
        <v>76</v>
      </c>
      <c r="I7" s="33" t="s">
        <v>78</v>
      </c>
      <c r="J7" s="112"/>
      <c r="K7" s="107"/>
    </row>
    <row r="8" customFormat="false" ht="20.1" hidden="false" customHeight="true" outlineLevel="0" collapsed="false">
      <c r="A8" s="114" t="s">
        <v>109</v>
      </c>
      <c r="B8" s="114"/>
      <c r="C8" s="115" t="n">
        <v>2344</v>
      </c>
      <c r="D8" s="115" t="n">
        <v>413</v>
      </c>
      <c r="E8" s="115" t="n">
        <v>54</v>
      </c>
      <c r="F8" s="115" t="n">
        <v>3339</v>
      </c>
      <c r="G8" s="115" t="n">
        <v>393</v>
      </c>
      <c r="H8" s="115" t="n">
        <v>19</v>
      </c>
      <c r="I8" s="116" t="n">
        <v>72</v>
      </c>
      <c r="J8" s="117" t="n">
        <f aca="false">SUM(C8:I8)</f>
        <v>6634</v>
      </c>
      <c r="K8" s="107"/>
    </row>
    <row r="9" customFormat="false" ht="20.1" hidden="false" customHeight="true" outlineLevel="0" collapsed="false">
      <c r="A9" s="118" t="s">
        <v>110</v>
      </c>
      <c r="B9" s="118"/>
      <c r="C9" s="119" t="n">
        <v>79522</v>
      </c>
      <c r="D9" s="115" t="n">
        <v>14774</v>
      </c>
      <c r="E9" s="119" t="n">
        <v>1846</v>
      </c>
      <c r="F9" s="119" t="n">
        <v>6816</v>
      </c>
      <c r="G9" s="119" t="n">
        <v>3906</v>
      </c>
      <c r="H9" s="119" t="n">
        <v>0</v>
      </c>
      <c r="I9" s="120" t="n">
        <v>13</v>
      </c>
      <c r="J9" s="121" t="n">
        <f aca="false">SUM(C9:I9)</f>
        <v>106877</v>
      </c>
      <c r="K9" s="107"/>
    </row>
    <row r="10" customFormat="false" ht="20.1" hidden="false" customHeight="true" outlineLevel="0" collapsed="false">
      <c r="A10" s="118" t="s">
        <v>111</v>
      </c>
      <c r="B10" s="118"/>
      <c r="C10" s="119" t="n">
        <v>79417</v>
      </c>
      <c r="D10" s="119" t="n">
        <v>14878</v>
      </c>
      <c r="E10" s="119" t="n">
        <v>1837</v>
      </c>
      <c r="F10" s="119" t="n">
        <v>5752</v>
      </c>
      <c r="G10" s="119" t="n">
        <v>3938</v>
      </c>
      <c r="H10" s="119" t="n">
        <v>2</v>
      </c>
      <c r="I10" s="120" t="n">
        <v>35</v>
      </c>
      <c r="J10" s="121" t="n">
        <f aca="false">SUM(C10:I10)</f>
        <v>105859</v>
      </c>
      <c r="K10" s="107"/>
    </row>
    <row r="11" customFormat="false" ht="20.1" hidden="false" customHeight="true" outlineLevel="0" collapsed="false">
      <c r="A11" s="122" t="s">
        <v>112</v>
      </c>
      <c r="B11" s="122"/>
      <c r="C11" s="123" t="n">
        <v>2449</v>
      </c>
      <c r="D11" s="124" t="n">
        <v>309</v>
      </c>
      <c r="E11" s="124" t="n">
        <v>63</v>
      </c>
      <c r="F11" s="124" t="n">
        <v>4403</v>
      </c>
      <c r="G11" s="124" t="n">
        <v>361</v>
      </c>
      <c r="H11" s="124" t="n">
        <v>17</v>
      </c>
      <c r="I11" s="125" t="n">
        <v>50</v>
      </c>
      <c r="J11" s="126" t="n">
        <f aca="false">SUM(C11:I11)</f>
        <v>7652</v>
      </c>
      <c r="K11" s="107"/>
    </row>
    <row r="12" customFormat="false" ht="13.5" hidden="false" customHeight="false" outlineLevel="0" collapsed="false">
      <c r="A12" s="19"/>
      <c r="B12" s="19"/>
    </row>
    <row r="13" customFormat="false" ht="12.75" hidden="false" customHeight="false" outlineLevel="0" collapsed="false">
      <c r="A13" s="19"/>
      <c r="B13" s="19"/>
    </row>
    <row r="14" customFormat="false" ht="12.75" hidden="false" customHeight="false" outlineLevel="0" collapsed="false">
      <c r="A14" s="19"/>
      <c r="B14" s="19"/>
      <c r="C14" s="127"/>
    </row>
    <row r="17" customFormat="false" ht="12.75" hidden="false" customHeight="false" outlineLevel="0" collapsed="false">
      <c r="D17" s="0" t="s">
        <v>96</v>
      </c>
    </row>
  </sheetData>
  <mergeCells count="10">
    <mergeCell ref="A1:J1"/>
    <mergeCell ref="A2:J2"/>
    <mergeCell ref="A4:B4"/>
    <mergeCell ref="A6:B7"/>
    <mergeCell ref="C6:I6"/>
    <mergeCell ref="J6:J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0.28"/>
  </cols>
  <sheetData>
    <row r="1" s="106" customFormat="true" ht="18.75" hidden="false" customHeight="true" outlineLevel="0" collapsed="false">
      <c r="A1" s="23" t="s">
        <v>10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75" hidden="false" customHeight="false" outlineLevel="0" collapsed="false">
      <c r="A3" s="128" t="s">
        <v>113</v>
      </c>
      <c r="B3" s="128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20.1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20.1" hidden="false" customHeight="true" outlineLevel="0" collapsed="false">
      <c r="A5" s="110"/>
      <c r="B5" s="110"/>
      <c r="C5" s="111" t="s">
        <v>114</v>
      </c>
      <c r="D5" s="111"/>
      <c r="E5" s="111"/>
      <c r="F5" s="111"/>
      <c r="G5" s="111"/>
      <c r="H5" s="111"/>
      <c r="I5" s="111"/>
      <c r="J5" s="111"/>
      <c r="K5" s="112" t="s">
        <v>108</v>
      </c>
    </row>
    <row r="6" customFormat="false" ht="39.95" hidden="false" customHeight="true" outlineLevel="0" collapsed="false">
      <c r="A6" s="110"/>
      <c r="B6" s="110"/>
      <c r="C6" s="113" t="s">
        <v>115</v>
      </c>
      <c r="D6" s="32" t="s">
        <v>116</v>
      </c>
      <c r="E6" s="32" t="s">
        <v>117</v>
      </c>
      <c r="F6" s="32" t="s">
        <v>118</v>
      </c>
      <c r="G6" s="32" t="s">
        <v>119</v>
      </c>
      <c r="H6" s="129" t="s">
        <v>120</v>
      </c>
      <c r="I6" s="130" t="s">
        <v>121</v>
      </c>
      <c r="J6" s="33" t="s">
        <v>122</v>
      </c>
      <c r="K6" s="112"/>
    </row>
    <row r="7" customFormat="false" ht="20.1" hidden="false" customHeight="true" outlineLevel="0" collapsed="false">
      <c r="A7" s="114" t="s">
        <v>109</v>
      </c>
      <c r="B7" s="114"/>
      <c r="C7" s="115" t="n">
        <v>1049</v>
      </c>
      <c r="D7" s="115" t="n">
        <v>85</v>
      </c>
      <c r="E7" s="115" t="n">
        <v>332</v>
      </c>
      <c r="F7" s="115" t="n">
        <v>154</v>
      </c>
      <c r="G7" s="115" t="n">
        <v>238</v>
      </c>
      <c r="H7" s="115" t="n">
        <v>166</v>
      </c>
      <c r="I7" s="116" t="n">
        <v>94</v>
      </c>
      <c r="J7" s="115" t="n">
        <v>226</v>
      </c>
      <c r="K7" s="117" t="n">
        <f aca="false">SUM(C7:J7)</f>
        <v>2344</v>
      </c>
      <c r="L7" s="127"/>
      <c r="M7" s="127" t="n">
        <f aca="false">C8+'6.Nre'!C8+'7.Nsre'!C8+'8.Exre'!C8+'9.Vym'!C8+'11.Pok'!C8</f>
        <v>40114</v>
      </c>
      <c r="N7" s="127" t="n">
        <f aca="false">D8+'6.Nre'!D8+'7.Nsre'!D8+'8.Exre'!D8+'9.Vym'!D8+'11.Pok'!D8</f>
        <v>10084</v>
      </c>
      <c r="O7" s="127" t="n">
        <f aca="false">E8+'6.Nre'!E8+'7.Nsre'!E8+'8.Exre'!E8+'9.Vym'!E8+'11.Pok'!E8</f>
        <v>8508</v>
      </c>
      <c r="P7" s="127" t="n">
        <f aca="false">F8+'6.Nre'!F8+'7.Nsre'!F8+'8.Exre'!F8+'9.Vym'!F8+'11.Pok'!F8</f>
        <v>9809</v>
      </c>
      <c r="Q7" s="127" t="n">
        <f aca="false">G8+'6.Nre'!G8+'7.Nsre'!G8+'8.Exre'!G8+'9.Vym'!G8+'11.Pok'!G8</f>
        <v>10103</v>
      </c>
      <c r="R7" s="127" t="n">
        <f aca="false">H8+'6.Nre'!H8+'7.Nsre'!H8+'8.Exre'!H8+'9.Vym'!H8+'11.Pok'!H8</f>
        <v>8896</v>
      </c>
      <c r="S7" s="127" t="n">
        <f aca="false">I8+'6.Nre'!I8+'7.Nsre'!I8+'8.Exre'!I8+'9.Vym'!I8+'11.Pok'!I8</f>
        <v>8572</v>
      </c>
      <c r="T7" s="127" t="n">
        <f aca="false">J8+'6.Nre'!J8+'7.Nsre'!J8+'8.Exre'!J8+'9.Vym'!J8+'11.Pok'!J8</f>
        <v>10791</v>
      </c>
      <c r="V7" s="127" t="n">
        <f aca="false">SUM(M7:T7)</f>
        <v>106877</v>
      </c>
    </row>
    <row r="8" customFormat="false" ht="20.1" hidden="false" customHeight="true" outlineLevel="0" collapsed="false">
      <c r="A8" s="118" t="s">
        <v>123</v>
      </c>
      <c r="B8" s="118"/>
      <c r="C8" s="119" t="n">
        <v>31968</v>
      </c>
      <c r="D8" s="119" t="n">
        <v>6880</v>
      </c>
      <c r="E8" s="119" t="n">
        <v>5980</v>
      </c>
      <c r="F8" s="119" t="n">
        <v>7297</v>
      </c>
      <c r="G8" s="119" t="n">
        <v>7256</v>
      </c>
      <c r="H8" s="119" t="n">
        <v>6717</v>
      </c>
      <c r="I8" s="120" t="n">
        <v>5701</v>
      </c>
      <c r="J8" s="119" t="n">
        <v>7723</v>
      </c>
      <c r="K8" s="121" t="n">
        <f aca="false">SUM(C8:J8)</f>
        <v>79522</v>
      </c>
    </row>
    <row r="9" customFormat="false" ht="20.1" hidden="false" customHeight="true" outlineLevel="0" collapsed="false">
      <c r="A9" s="131" t="s">
        <v>124</v>
      </c>
      <c r="B9" s="132" t="s">
        <v>125</v>
      </c>
      <c r="C9" s="119" t="n">
        <v>5427</v>
      </c>
      <c r="D9" s="119" t="n">
        <v>1210</v>
      </c>
      <c r="E9" s="119" t="n">
        <v>1055</v>
      </c>
      <c r="F9" s="119" t="n">
        <v>1336</v>
      </c>
      <c r="G9" s="119" t="n">
        <v>1377</v>
      </c>
      <c r="H9" s="119" t="n">
        <v>1251</v>
      </c>
      <c r="I9" s="120" t="n">
        <v>1158</v>
      </c>
      <c r="J9" s="119" t="n">
        <v>1349</v>
      </c>
      <c r="K9" s="121" t="n">
        <f aca="false">SUM(C9:J9)</f>
        <v>14163</v>
      </c>
    </row>
    <row r="10" customFormat="false" ht="20.1" hidden="false" customHeight="true" outlineLevel="0" collapsed="false">
      <c r="A10" s="131"/>
      <c r="B10" s="132" t="s">
        <v>126</v>
      </c>
      <c r="C10" s="119" t="n">
        <v>23836</v>
      </c>
      <c r="D10" s="119" t="n">
        <v>5158</v>
      </c>
      <c r="E10" s="119" t="n">
        <v>4422</v>
      </c>
      <c r="F10" s="119" t="n">
        <v>5527</v>
      </c>
      <c r="G10" s="119" t="n">
        <v>5326</v>
      </c>
      <c r="H10" s="119" t="n">
        <v>4971</v>
      </c>
      <c r="I10" s="120" t="n">
        <v>4077</v>
      </c>
      <c r="J10" s="119" t="n">
        <v>5338</v>
      </c>
      <c r="K10" s="121" t="n">
        <f aca="false">SUM(C10:J10)</f>
        <v>58655</v>
      </c>
    </row>
    <row r="11" customFormat="false" ht="20.1" hidden="false" customHeight="true" outlineLevel="0" collapsed="false">
      <c r="A11" s="131"/>
      <c r="B11" s="132" t="s">
        <v>127</v>
      </c>
      <c r="C11" s="119" t="n">
        <v>2705</v>
      </c>
      <c r="D11" s="119" t="n">
        <v>512</v>
      </c>
      <c r="E11" s="119" t="n">
        <v>503</v>
      </c>
      <c r="F11" s="119" t="n">
        <v>434</v>
      </c>
      <c r="G11" s="119" t="n">
        <v>553</v>
      </c>
      <c r="H11" s="119" t="n">
        <v>495</v>
      </c>
      <c r="I11" s="120" t="n">
        <v>466</v>
      </c>
      <c r="J11" s="119" t="n">
        <v>536</v>
      </c>
      <c r="K11" s="121" t="n">
        <f aca="false">SUM(C11:J11)</f>
        <v>6204</v>
      </c>
    </row>
    <row r="12" customFormat="false" ht="20.1" hidden="false" customHeight="true" outlineLevel="0" collapsed="false">
      <c r="A12" s="118" t="s">
        <v>111</v>
      </c>
      <c r="B12" s="118"/>
      <c r="C12" s="119" t="n">
        <v>31453</v>
      </c>
      <c r="D12" s="119" t="n">
        <v>6897</v>
      </c>
      <c r="E12" s="119" t="n">
        <v>5994</v>
      </c>
      <c r="F12" s="119" t="n">
        <v>7349</v>
      </c>
      <c r="G12" s="119" t="n">
        <v>7404</v>
      </c>
      <c r="H12" s="119" t="n">
        <v>6785</v>
      </c>
      <c r="I12" s="120" t="n">
        <v>5678</v>
      </c>
      <c r="J12" s="119" t="n">
        <v>7857</v>
      </c>
      <c r="K12" s="121" t="n">
        <f aca="false">SUM(C12:J12)</f>
        <v>79417</v>
      </c>
    </row>
    <row r="13" customFormat="false" ht="20.1" hidden="false" customHeight="true" outlineLevel="0" collapsed="false">
      <c r="A13" s="131" t="s">
        <v>124</v>
      </c>
      <c r="B13" s="132" t="s">
        <v>125</v>
      </c>
      <c r="C13" s="119" t="n">
        <v>5325</v>
      </c>
      <c r="D13" s="119" t="n">
        <v>858</v>
      </c>
      <c r="E13" s="119" t="n">
        <v>1049</v>
      </c>
      <c r="F13" s="119" t="n">
        <v>1086</v>
      </c>
      <c r="G13" s="119" t="n">
        <v>1370</v>
      </c>
      <c r="H13" s="119" t="n">
        <v>1054</v>
      </c>
      <c r="I13" s="120" t="n">
        <v>922</v>
      </c>
      <c r="J13" s="119" t="n">
        <v>1146</v>
      </c>
      <c r="K13" s="121" t="n">
        <f aca="false">SUM(C13:J13)</f>
        <v>12810</v>
      </c>
    </row>
    <row r="14" customFormat="false" ht="20.1" hidden="false" customHeight="true" outlineLevel="0" collapsed="false">
      <c r="A14" s="131"/>
      <c r="B14" s="132" t="s">
        <v>126</v>
      </c>
      <c r="C14" s="119" t="n">
        <v>23263</v>
      </c>
      <c r="D14" s="119" t="n">
        <v>3519</v>
      </c>
      <c r="E14" s="119" t="n">
        <v>4449</v>
      </c>
      <c r="F14" s="119" t="n">
        <v>4393</v>
      </c>
      <c r="G14" s="119" t="n">
        <v>5428</v>
      </c>
      <c r="H14" s="119" t="n">
        <v>4133</v>
      </c>
      <c r="I14" s="120" t="n">
        <v>2875</v>
      </c>
      <c r="J14" s="119" t="n">
        <v>4600</v>
      </c>
      <c r="K14" s="121" t="n">
        <f aca="false">SUM(C14:J14)</f>
        <v>52660</v>
      </c>
    </row>
    <row r="15" customFormat="false" ht="20.1" hidden="false" customHeight="true" outlineLevel="0" collapsed="false">
      <c r="A15" s="131"/>
      <c r="B15" s="133" t="s">
        <v>127</v>
      </c>
      <c r="C15" s="119" t="n">
        <v>2516</v>
      </c>
      <c r="D15" s="119" t="n">
        <v>262</v>
      </c>
      <c r="E15" s="119" t="n">
        <v>496</v>
      </c>
      <c r="F15" s="119" t="n">
        <v>273</v>
      </c>
      <c r="G15" s="119" t="n">
        <v>547</v>
      </c>
      <c r="H15" s="119" t="n">
        <v>322</v>
      </c>
      <c r="I15" s="120" t="n">
        <v>215</v>
      </c>
      <c r="J15" s="119" t="n">
        <v>294</v>
      </c>
      <c r="K15" s="121" t="n">
        <f aca="false">SUM(C15:J15)</f>
        <v>4925</v>
      </c>
    </row>
    <row r="16" customFormat="false" ht="20.1" hidden="false" customHeight="true" outlineLevel="0" collapsed="false">
      <c r="A16" s="131"/>
      <c r="B16" s="133" t="s">
        <v>128</v>
      </c>
      <c r="C16" s="119" t="n">
        <v>349</v>
      </c>
      <c r="D16" s="119" t="n">
        <v>2258</v>
      </c>
      <c r="E16" s="119" t="n">
        <v>0</v>
      </c>
      <c r="F16" s="119" t="n">
        <v>1597</v>
      </c>
      <c r="G16" s="119" t="n">
        <v>59</v>
      </c>
      <c r="H16" s="119" t="n">
        <v>1276</v>
      </c>
      <c r="I16" s="120" t="n">
        <v>1666</v>
      </c>
      <c r="J16" s="119" t="n">
        <v>1817</v>
      </c>
      <c r="K16" s="121" t="n">
        <f aca="false">SUM(C16:J16)</f>
        <v>9022</v>
      </c>
    </row>
    <row r="17" customFormat="false" ht="20.1" hidden="false" customHeight="true" outlineLevel="0" collapsed="false">
      <c r="A17" s="122" t="s">
        <v>112</v>
      </c>
      <c r="B17" s="122"/>
      <c r="C17" s="124" t="n">
        <v>1564</v>
      </c>
      <c r="D17" s="124" t="n">
        <v>68</v>
      </c>
      <c r="E17" s="124" t="n">
        <v>318</v>
      </c>
      <c r="F17" s="124" t="n">
        <v>102</v>
      </c>
      <c r="G17" s="124" t="n">
        <v>90</v>
      </c>
      <c r="H17" s="124" t="n">
        <v>98</v>
      </c>
      <c r="I17" s="134" t="n">
        <v>117</v>
      </c>
      <c r="J17" s="124" t="n">
        <v>92</v>
      </c>
      <c r="K17" s="126" t="n">
        <f aca="false">SUM(C17:J17)</f>
        <v>2449</v>
      </c>
    </row>
    <row r="18" customFormat="false" ht="14.2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4.1" hidden="false" customHeight="true" outlineLevel="0" collapsed="false">
      <c r="A19" s="135" t="s">
        <v>129</v>
      </c>
      <c r="B19" s="135"/>
      <c r="C19" s="136" t="n">
        <v>24108</v>
      </c>
      <c r="D19" s="137" t="n">
        <v>4708</v>
      </c>
      <c r="E19" s="137" t="n">
        <v>4067</v>
      </c>
      <c r="F19" s="137" t="n">
        <v>5489</v>
      </c>
      <c r="G19" s="137" t="n">
        <v>5359</v>
      </c>
      <c r="H19" s="137" t="n">
        <v>4894</v>
      </c>
      <c r="I19" s="137" t="n">
        <v>3949</v>
      </c>
      <c r="J19" s="138" t="n">
        <v>5454</v>
      </c>
      <c r="K19" s="139" t="n">
        <f aca="false">SUM(C19:J19)</f>
        <v>58028</v>
      </c>
    </row>
    <row r="20" customFormat="false" ht="14.1" hidden="false" customHeight="true" outlineLevel="0" collapsed="false">
      <c r="A20" s="140" t="s">
        <v>130</v>
      </c>
      <c r="B20" s="140"/>
      <c r="C20" s="136"/>
      <c r="D20" s="137"/>
      <c r="E20" s="137"/>
      <c r="F20" s="137"/>
      <c r="G20" s="137"/>
      <c r="H20" s="137"/>
      <c r="I20" s="137"/>
      <c r="J20" s="138"/>
      <c r="K20" s="139"/>
    </row>
    <row r="21" customFormat="false" ht="13.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2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2.7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2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2.7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2.7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2.7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2.7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2.7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2.7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2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2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2.7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</row>
    <row r="61" customFormat="false" ht="12.7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2.7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2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</row>
    <row r="64" customFormat="false" ht="12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2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</row>
    <row r="67" customFormat="false" ht="12.7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2.7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.7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2.7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.7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.7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.7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12.7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</row>
    <row r="76" customFormat="false" ht="12.7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  <row r="77" customFormat="false" ht="12.7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8" customFormat="false" ht="12.7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</row>
    <row r="79" customFormat="false" ht="12.7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</row>
    <row r="80" customFormat="false" ht="12.7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</row>
    <row r="81" customFormat="false" ht="12.7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2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2.7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2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2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2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2.7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2.7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</row>
    <row r="91" customFormat="false" ht="12.7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</row>
    <row r="92" customFormat="false" ht="12.7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</row>
  </sheetData>
  <mergeCells count="22">
    <mergeCell ref="A1:K1"/>
    <mergeCell ref="A3:B3"/>
    <mergeCell ref="A5:B6"/>
    <mergeCell ref="C5:J5"/>
    <mergeCell ref="K5:K6"/>
    <mergeCell ref="A7:B7"/>
    <mergeCell ref="A8:B8"/>
    <mergeCell ref="A9:A11"/>
    <mergeCell ref="A12:B12"/>
    <mergeCell ref="A13:A16"/>
    <mergeCell ref="A17:B17"/>
    <mergeCell ref="A19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41" customFormat="true" ht="18.75" hidden="false" customHeight="true" outlineLevel="0" collapsed="false">
      <c r="A1" s="23" t="s">
        <v>10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75" hidden="false" customHeight="false" outlineLevel="0" collapsed="false">
      <c r="A3" s="107" t="s">
        <v>13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20.1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20.1" hidden="false" customHeight="true" outlineLevel="0" collapsed="false">
      <c r="A5" s="110"/>
      <c r="B5" s="110"/>
      <c r="C5" s="111" t="s">
        <v>114</v>
      </c>
      <c r="D5" s="111"/>
      <c r="E5" s="111"/>
      <c r="F5" s="111"/>
      <c r="G5" s="111"/>
      <c r="H5" s="111"/>
      <c r="I5" s="111"/>
      <c r="J5" s="111"/>
      <c r="K5" s="112" t="s">
        <v>108</v>
      </c>
    </row>
    <row r="6" customFormat="false" ht="39.95" hidden="false" customHeight="true" outlineLevel="0" collapsed="false">
      <c r="A6" s="110"/>
      <c r="B6" s="110"/>
      <c r="C6" s="113" t="s">
        <v>115</v>
      </c>
      <c r="D6" s="32" t="s">
        <v>116</v>
      </c>
      <c r="E6" s="32" t="s">
        <v>117</v>
      </c>
      <c r="F6" s="32" t="s">
        <v>118</v>
      </c>
      <c r="G6" s="32" t="s">
        <v>119</v>
      </c>
      <c r="H6" s="129" t="s">
        <v>132</v>
      </c>
      <c r="I6" s="130" t="s">
        <v>121</v>
      </c>
      <c r="J6" s="33" t="s">
        <v>122</v>
      </c>
      <c r="K6" s="112"/>
    </row>
    <row r="7" customFormat="false" ht="20.1" hidden="false" customHeight="true" outlineLevel="0" collapsed="false">
      <c r="A7" s="114" t="s">
        <v>109</v>
      </c>
      <c r="B7" s="114"/>
      <c r="C7" s="115" t="n">
        <v>75</v>
      </c>
      <c r="D7" s="115" t="n">
        <v>65</v>
      </c>
      <c r="E7" s="115" t="n">
        <v>48</v>
      </c>
      <c r="F7" s="115" t="n">
        <v>25</v>
      </c>
      <c r="G7" s="115" t="n">
        <v>75</v>
      </c>
      <c r="H7" s="115" t="n">
        <v>23</v>
      </c>
      <c r="I7" s="116" t="n">
        <v>49</v>
      </c>
      <c r="J7" s="115" t="n">
        <v>53</v>
      </c>
      <c r="K7" s="117" t="n">
        <f aca="false">SUM(C7:J7)</f>
        <v>413</v>
      </c>
    </row>
    <row r="8" customFormat="false" ht="20.1" hidden="false" customHeight="true" outlineLevel="0" collapsed="false">
      <c r="A8" s="118" t="s">
        <v>110</v>
      </c>
      <c r="B8" s="118"/>
      <c r="C8" s="119" t="n">
        <v>4084</v>
      </c>
      <c r="D8" s="119" t="n">
        <v>2013</v>
      </c>
      <c r="E8" s="119" t="n">
        <v>1418</v>
      </c>
      <c r="F8" s="119" t="n">
        <v>1447</v>
      </c>
      <c r="G8" s="119" t="n">
        <v>1721</v>
      </c>
      <c r="H8" s="119" t="n">
        <v>1131</v>
      </c>
      <c r="I8" s="120" t="n">
        <v>1479</v>
      </c>
      <c r="J8" s="119" t="n">
        <v>1481</v>
      </c>
      <c r="K8" s="121" t="n">
        <f aca="false">SUM(C8:J8)</f>
        <v>14774</v>
      </c>
    </row>
    <row r="9" customFormat="false" ht="20.1" hidden="false" customHeight="true" outlineLevel="0" collapsed="false">
      <c r="A9" s="131" t="s">
        <v>124</v>
      </c>
      <c r="B9" s="132" t="s">
        <v>125</v>
      </c>
      <c r="C9" s="119" t="n">
        <v>642</v>
      </c>
      <c r="D9" s="119" t="n">
        <v>360</v>
      </c>
      <c r="E9" s="119" t="n">
        <v>193</v>
      </c>
      <c r="F9" s="119" t="n">
        <v>281</v>
      </c>
      <c r="G9" s="119" t="n">
        <v>405</v>
      </c>
      <c r="H9" s="119" t="n">
        <v>201</v>
      </c>
      <c r="I9" s="120" t="n">
        <v>223</v>
      </c>
      <c r="J9" s="119" t="n">
        <v>199</v>
      </c>
      <c r="K9" s="121" t="n">
        <f aca="false">SUM(C9:J9)</f>
        <v>2504</v>
      </c>
    </row>
    <row r="10" customFormat="false" ht="20.1" hidden="false" customHeight="true" outlineLevel="0" collapsed="false">
      <c r="A10" s="131"/>
      <c r="B10" s="132" t="s">
        <v>126</v>
      </c>
      <c r="C10" s="119" t="n">
        <v>2683</v>
      </c>
      <c r="D10" s="119" t="n">
        <v>1470</v>
      </c>
      <c r="E10" s="119" t="n">
        <v>1045</v>
      </c>
      <c r="F10" s="119" t="n">
        <v>1053</v>
      </c>
      <c r="G10" s="119" t="n">
        <v>1153</v>
      </c>
      <c r="H10" s="119" t="n">
        <v>820</v>
      </c>
      <c r="I10" s="120" t="n">
        <v>1098</v>
      </c>
      <c r="J10" s="119" t="n">
        <v>1114</v>
      </c>
      <c r="K10" s="121" t="n">
        <f aca="false">SUM(C10:J10)</f>
        <v>10436</v>
      </c>
    </row>
    <row r="11" customFormat="false" ht="20.1" hidden="false" customHeight="true" outlineLevel="0" collapsed="false">
      <c r="A11" s="131"/>
      <c r="B11" s="132" t="s">
        <v>127</v>
      </c>
      <c r="C11" s="119" t="n">
        <v>759</v>
      </c>
      <c r="D11" s="119" t="n">
        <v>183</v>
      </c>
      <c r="E11" s="119" t="n">
        <v>180</v>
      </c>
      <c r="F11" s="119" t="n">
        <v>113</v>
      </c>
      <c r="G11" s="119" t="n">
        <v>163</v>
      </c>
      <c r="H11" s="119" t="n">
        <v>110</v>
      </c>
      <c r="I11" s="120" t="n">
        <v>158</v>
      </c>
      <c r="J11" s="119" t="n">
        <v>168</v>
      </c>
      <c r="K11" s="121" t="n">
        <f aca="false">SUM(C11:J11)</f>
        <v>1834</v>
      </c>
    </row>
    <row r="12" customFormat="false" ht="20.1" hidden="false" customHeight="true" outlineLevel="0" collapsed="false">
      <c r="A12" s="118" t="s">
        <v>111</v>
      </c>
      <c r="B12" s="118"/>
      <c r="C12" s="119" t="n">
        <v>4024</v>
      </c>
      <c r="D12" s="119" t="n">
        <v>2057</v>
      </c>
      <c r="E12" s="119" t="n">
        <v>1421</v>
      </c>
      <c r="F12" s="119" t="n">
        <v>1459</v>
      </c>
      <c r="G12" s="119" t="n">
        <v>1784</v>
      </c>
      <c r="H12" s="119" t="n">
        <v>1131</v>
      </c>
      <c r="I12" s="120" t="n">
        <v>1501</v>
      </c>
      <c r="J12" s="119" t="n">
        <v>1501</v>
      </c>
      <c r="K12" s="121" t="n">
        <f aca="false">SUM(C12:J12)</f>
        <v>14878</v>
      </c>
    </row>
    <row r="13" customFormat="false" ht="20.1" hidden="false" customHeight="true" outlineLevel="0" collapsed="false">
      <c r="A13" s="131" t="s">
        <v>124</v>
      </c>
      <c r="B13" s="132" t="s">
        <v>125</v>
      </c>
      <c r="C13" s="119" t="n">
        <v>583</v>
      </c>
      <c r="D13" s="119" t="n">
        <v>314</v>
      </c>
      <c r="E13" s="119" t="n">
        <v>199</v>
      </c>
      <c r="F13" s="119" t="n">
        <v>214</v>
      </c>
      <c r="G13" s="119" t="n">
        <v>355</v>
      </c>
      <c r="H13" s="119" t="n">
        <v>192</v>
      </c>
      <c r="I13" s="120" t="n">
        <v>177</v>
      </c>
      <c r="J13" s="119" t="n">
        <v>184</v>
      </c>
      <c r="K13" s="121" t="n">
        <f aca="false">SUM(C13:J13)</f>
        <v>2218</v>
      </c>
    </row>
    <row r="14" customFormat="false" ht="20.1" hidden="false" customHeight="true" outlineLevel="0" collapsed="false">
      <c r="A14" s="131"/>
      <c r="B14" s="132" t="s">
        <v>126</v>
      </c>
      <c r="C14" s="119" t="n">
        <v>2319</v>
      </c>
      <c r="D14" s="119" t="n">
        <v>1251</v>
      </c>
      <c r="E14" s="119" t="n">
        <v>1056</v>
      </c>
      <c r="F14" s="119" t="n">
        <v>914</v>
      </c>
      <c r="G14" s="119" t="n">
        <v>1039</v>
      </c>
      <c r="H14" s="119" t="n">
        <v>769</v>
      </c>
      <c r="I14" s="120" t="n">
        <v>805</v>
      </c>
      <c r="J14" s="119" t="n">
        <v>963</v>
      </c>
      <c r="K14" s="121" t="n">
        <f aca="false">SUM(C14:J14)</f>
        <v>9116</v>
      </c>
    </row>
    <row r="15" customFormat="false" ht="20.1" hidden="false" customHeight="true" outlineLevel="0" collapsed="false">
      <c r="A15" s="131"/>
      <c r="B15" s="133" t="s">
        <v>127</v>
      </c>
      <c r="C15" s="119" t="n">
        <v>560</v>
      </c>
      <c r="D15" s="119" t="n">
        <v>181</v>
      </c>
      <c r="E15" s="119" t="n">
        <v>166</v>
      </c>
      <c r="F15" s="119" t="n">
        <v>101</v>
      </c>
      <c r="G15" s="119" t="n">
        <v>167</v>
      </c>
      <c r="H15" s="119" t="n">
        <v>90</v>
      </c>
      <c r="I15" s="120" t="n">
        <v>120</v>
      </c>
      <c r="J15" s="119" t="n">
        <v>120</v>
      </c>
      <c r="K15" s="121" t="n">
        <f aca="false">SUM(C15:J15)</f>
        <v>1505</v>
      </c>
    </row>
    <row r="16" customFormat="false" ht="20.1" hidden="false" customHeight="true" outlineLevel="0" collapsed="false">
      <c r="A16" s="131"/>
      <c r="B16" s="133" t="s">
        <v>128</v>
      </c>
      <c r="C16" s="119" t="n">
        <v>562</v>
      </c>
      <c r="D16" s="119" t="n">
        <v>311</v>
      </c>
      <c r="E16" s="119" t="n">
        <v>0</v>
      </c>
      <c r="F16" s="119" t="n">
        <v>230</v>
      </c>
      <c r="G16" s="119" t="n">
        <v>223</v>
      </c>
      <c r="H16" s="119" t="n">
        <v>80</v>
      </c>
      <c r="I16" s="120" t="n">
        <v>399</v>
      </c>
      <c r="J16" s="119" t="n">
        <v>234</v>
      </c>
      <c r="K16" s="121" t="n">
        <f aca="false">SUM(C16:J16)</f>
        <v>2039</v>
      </c>
    </row>
    <row r="17" customFormat="false" ht="20.1" hidden="false" customHeight="true" outlineLevel="0" collapsed="false">
      <c r="A17" s="122" t="s">
        <v>112</v>
      </c>
      <c r="B17" s="122"/>
      <c r="C17" s="124" t="n">
        <v>135</v>
      </c>
      <c r="D17" s="124" t="n">
        <v>21</v>
      </c>
      <c r="E17" s="124" t="n">
        <v>45</v>
      </c>
      <c r="F17" s="124" t="n">
        <v>13</v>
      </c>
      <c r="G17" s="124" t="n">
        <v>12</v>
      </c>
      <c r="H17" s="124" t="n">
        <v>23</v>
      </c>
      <c r="I17" s="134" t="n">
        <v>27</v>
      </c>
      <c r="J17" s="124" t="n">
        <v>33</v>
      </c>
      <c r="K17" s="126" t="n">
        <f aca="false">SUM(C17:J17)</f>
        <v>309</v>
      </c>
    </row>
    <row r="18" customFormat="false" ht="13.5" hidden="false" customHeight="false" outlineLevel="0" collapsed="false">
      <c r="A18" s="107"/>
      <c r="B18" s="107"/>
      <c r="C18" s="142"/>
      <c r="D18" s="142"/>
      <c r="E18" s="142"/>
      <c r="F18" s="142"/>
      <c r="G18" s="142"/>
      <c r="H18" s="142"/>
      <c r="I18" s="142"/>
      <c r="J18" s="142"/>
      <c r="K18" s="107"/>
    </row>
    <row r="19" customFormat="false" ht="12.75" hidden="false" customHeight="false" outlineLevel="0" collapsed="false">
      <c r="A19" s="107"/>
      <c r="B19" s="107"/>
      <c r="C19" s="143"/>
      <c r="D19" s="143"/>
      <c r="E19" s="143"/>
      <c r="F19" s="143"/>
      <c r="G19" s="143"/>
      <c r="H19" s="143"/>
      <c r="I19" s="143"/>
      <c r="J19" s="143"/>
      <c r="K19" s="107"/>
    </row>
    <row r="20" customFormat="false" ht="12.75" hidden="false" customHeight="false" outlineLevel="0" collapsed="false">
      <c r="A20" s="107"/>
      <c r="B20" s="107"/>
      <c r="C20" s="143"/>
      <c r="D20" s="143"/>
      <c r="E20" s="143"/>
      <c r="F20" s="143"/>
      <c r="G20" s="143"/>
      <c r="H20" s="143"/>
      <c r="I20" s="143"/>
      <c r="J20" s="143"/>
      <c r="K20" s="107"/>
    </row>
    <row r="21" customFormat="false" ht="12.75" hidden="false" customHeight="false" outlineLevel="0" collapsed="false">
      <c r="A21" s="107"/>
      <c r="B21" s="107"/>
      <c r="C21" s="143"/>
      <c r="D21" s="143"/>
      <c r="E21" s="143"/>
      <c r="F21" s="143"/>
      <c r="G21" s="143"/>
      <c r="H21" s="143"/>
      <c r="I21" s="143"/>
      <c r="J21" s="143"/>
      <c r="K21" s="107"/>
    </row>
    <row r="22" customFormat="false" ht="12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2.7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2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2.7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2.7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2.7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2.7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2.7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2.7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2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2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2.7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</row>
    <row r="61" customFormat="false" ht="12.7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2.7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2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</row>
    <row r="64" customFormat="false" ht="12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2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</row>
    <row r="67" customFormat="false" ht="12.7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2.7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.7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2.7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.7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.7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.7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12.7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</row>
    <row r="76" customFormat="false" ht="12.7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  <row r="77" customFormat="false" ht="12.7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8" customFormat="false" ht="12.7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</row>
    <row r="79" customFormat="false" ht="12.7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</row>
    <row r="80" customFormat="false" ht="12.7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</row>
    <row r="81" customFormat="false" ht="12.7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2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2.7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2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2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2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2.7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2.7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</row>
    <row r="91" customFormat="false" ht="12.7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</row>
    <row r="92" customFormat="false" ht="12.7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</row>
  </sheetData>
  <mergeCells count="10">
    <mergeCell ref="A1:K1"/>
    <mergeCell ref="A5:B6"/>
    <mergeCell ref="C5:J5"/>
    <mergeCell ref="K5:K6"/>
    <mergeCell ref="A7:B7"/>
    <mergeCell ref="A8:B8"/>
    <mergeCell ref="A9:A11"/>
    <mergeCell ref="A12:B12"/>
    <mergeCell ref="A13:A16"/>
    <mergeCell ref="A17:B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06" customFormat="true" ht="18.75" hidden="false" customHeight="true" outlineLevel="0" collapsed="false">
      <c r="A1" s="23" t="s">
        <v>10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75" hidden="false" customHeight="false" outlineLevel="0" collapsed="false">
      <c r="A3" s="107" t="s">
        <v>133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20.1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20.1" hidden="false" customHeight="true" outlineLevel="0" collapsed="false">
      <c r="A5" s="110"/>
      <c r="B5" s="110"/>
      <c r="C5" s="111" t="s">
        <v>114</v>
      </c>
      <c r="D5" s="111"/>
      <c r="E5" s="111"/>
      <c r="F5" s="111"/>
      <c r="G5" s="111"/>
      <c r="H5" s="111"/>
      <c r="I5" s="111"/>
      <c r="J5" s="111"/>
      <c r="K5" s="112" t="s">
        <v>108</v>
      </c>
    </row>
    <row r="6" customFormat="false" ht="39.95" hidden="false" customHeight="true" outlineLevel="0" collapsed="false">
      <c r="A6" s="110"/>
      <c r="B6" s="110"/>
      <c r="C6" s="113" t="s">
        <v>115</v>
      </c>
      <c r="D6" s="32" t="s">
        <v>116</v>
      </c>
      <c r="E6" s="32" t="s">
        <v>117</v>
      </c>
      <c r="F6" s="32" t="s">
        <v>118</v>
      </c>
      <c r="G6" s="32" t="s">
        <v>119</v>
      </c>
      <c r="H6" s="129" t="s">
        <v>132</v>
      </c>
      <c r="I6" s="130" t="s">
        <v>121</v>
      </c>
      <c r="J6" s="33" t="s">
        <v>122</v>
      </c>
      <c r="K6" s="112"/>
    </row>
    <row r="7" customFormat="false" ht="20.1" hidden="false" customHeight="true" outlineLevel="0" collapsed="false">
      <c r="A7" s="114" t="s">
        <v>109</v>
      </c>
      <c r="B7" s="114"/>
      <c r="C7" s="144" t="n">
        <v>2</v>
      </c>
      <c r="D7" s="145" t="n">
        <v>6</v>
      </c>
      <c r="E7" s="146" t="n">
        <v>6</v>
      </c>
      <c r="F7" s="145" t="n">
        <v>1</v>
      </c>
      <c r="G7" s="145" t="n">
        <v>15</v>
      </c>
      <c r="H7" s="145" t="n">
        <v>8</v>
      </c>
      <c r="I7" s="147" t="n">
        <v>14</v>
      </c>
      <c r="J7" s="148" t="n">
        <v>2</v>
      </c>
      <c r="K7" s="117" t="n">
        <f aca="false">SUM(C7:J7)</f>
        <v>54</v>
      </c>
    </row>
    <row r="8" customFormat="false" ht="20.1" hidden="false" customHeight="true" outlineLevel="0" collapsed="false">
      <c r="A8" s="118" t="s">
        <v>110</v>
      </c>
      <c r="B8" s="118"/>
      <c r="C8" s="115" t="n">
        <v>411</v>
      </c>
      <c r="D8" s="115" t="n">
        <v>324</v>
      </c>
      <c r="E8" s="149" t="n">
        <v>161</v>
      </c>
      <c r="F8" s="115" t="n">
        <v>170</v>
      </c>
      <c r="G8" s="115" t="n">
        <v>165</v>
      </c>
      <c r="H8" s="115" t="n">
        <v>79</v>
      </c>
      <c r="I8" s="116" t="n">
        <v>355</v>
      </c>
      <c r="J8" s="115" t="n">
        <v>181</v>
      </c>
      <c r="K8" s="121" t="n">
        <f aca="false">SUM(C8:J8)</f>
        <v>1846</v>
      </c>
    </row>
    <row r="9" customFormat="false" ht="20.1" hidden="false" customHeight="true" outlineLevel="0" collapsed="false">
      <c r="A9" s="131" t="s">
        <v>124</v>
      </c>
      <c r="B9" s="132" t="s">
        <v>125</v>
      </c>
      <c r="C9" s="119" t="n">
        <v>42</v>
      </c>
      <c r="D9" s="119" t="n">
        <v>35</v>
      </c>
      <c r="E9" s="150" t="n">
        <v>18</v>
      </c>
      <c r="F9" s="119" t="n">
        <v>23</v>
      </c>
      <c r="G9" s="119" t="n">
        <v>28</v>
      </c>
      <c r="H9" s="119" t="n">
        <v>6</v>
      </c>
      <c r="I9" s="120" t="n">
        <v>19</v>
      </c>
      <c r="J9" s="119" t="n">
        <v>16</v>
      </c>
      <c r="K9" s="151" t="n">
        <f aca="false">SUM(C9:J9)</f>
        <v>187</v>
      </c>
    </row>
    <row r="10" customFormat="false" ht="20.1" hidden="false" customHeight="true" outlineLevel="0" collapsed="false">
      <c r="A10" s="131"/>
      <c r="B10" s="132" t="s">
        <v>126</v>
      </c>
      <c r="C10" s="119" t="n">
        <v>232</v>
      </c>
      <c r="D10" s="119" t="n">
        <v>260</v>
      </c>
      <c r="E10" s="150" t="n">
        <v>119</v>
      </c>
      <c r="F10" s="119" t="n">
        <v>136</v>
      </c>
      <c r="G10" s="119" t="n">
        <v>121</v>
      </c>
      <c r="H10" s="119" t="n">
        <v>48</v>
      </c>
      <c r="I10" s="120" t="n">
        <v>292</v>
      </c>
      <c r="J10" s="119" t="n">
        <v>130</v>
      </c>
      <c r="K10" s="151" t="n">
        <f aca="false">SUM(C10:J10)</f>
        <v>1338</v>
      </c>
    </row>
    <row r="11" customFormat="false" ht="20.1" hidden="false" customHeight="true" outlineLevel="0" collapsed="false">
      <c r="A11" s="131"/>
      <c r="B11" s="132" t="s">
        <v>127</v>
      </c>
      <c r="C11" s="119" t="n">
        <v>137</v>
      </c>
      <c r="D11" s="119" t="n">
        <v>29</v>
      </c>
      <c r="E11" s="119" t="n">
        <v>24</v>
      </c>
      <c r="F11" s="119" t="n">
        <v>11</v>
      </c>
      <c r="G11" s="119" t="n">
        <v>16</v>
      </c>
      <c r="H11" s="119" t="n">
        <v>25</v>
      </c>
      <c r="I11" s="119" t="n">
        <v>44</v>
      </c>
      <c r="J11" s="119" t="n">
        <v>35</v>
      </c>
      <c r="K11" s="151" t="n">
        <f aca="false">SUM(C11:J11)</f>
        <v>321</v>
      </c>
    </row>
    <row r="12" customFormat="false" ht="20.1" hidden="false" customHeight="true" outlineLevel="0" collapsed="false">
      <c r="A12" s="118" t="s">
        <v>111</v>
      </c>
      <c r="B12" s="118"/>
      <c r="C12" s="119" t="n">
        <v>409</v>
      </c>
      <c r="D12" s="119" t="n">
        <v>321</v>
      </c>
      <c r="E12" s="150" t="n">
        <v>158</v>
      </c>
      <c r="F12" s="119" t="n">
        <v>169</v>
      </c>
      <c r="G12" s="119" t="n">
        <v>166</v>
      </c>
      <c r="H12" s="119" t="n">
        <v>79</v>
      </c>
      <c r="I12" s="120" t="n">
        <v>355</v>
      </c>
      <c r="J12" s="119" t="n">
        <v>180</v>
      </c>
      <c r="K12" s="121" t="n">
        <f aca="false">SUM(C12:J12)</f>
        <v>1837</v>
      </c>
    </row>
    <row r="13" customFormat="false" ht="20.1" hidden="false" customHeight="true" outlineLevel="0" collapsed="false">
      <c r="A13" s="131" t="s">
        <v>124</v>
      </c>
      <c r="B13" s="132" t="s">
        <v>125</v>
      </c>
      <c r="C13" s="119" t="n">
        <v>38</v>
      </c>
      <c r="D13" s="119" t="n">
        <v>14</v>
      </c>
      <c r="E13" s="150" t="n">
        <v>17</v>
      </c>
      <c r="F13" s="119" t="n">
        <v>13</v>
      </c>
      <c r="G13" s="119" t="n">
        <v>27</v>
      </c>
      <c r="H13" s="119" t="n">
        <v>4</v>
      </c>
      <c r="I13" s="120" t="n">
        <v>11</v>
      </c>
      <c r="J13" s="119" t="n">
        <v>2</v>
      </c>
      <c r="K13" s="121" t="n">
        <f aca="false">SUM(C13:J13)</f>
        <v>126</v>
      </c>
    </row>
    <row r="14" customFormat="false" ht="20.1" hidden="false" customHeight="true" outlineLevel="0" collapsed="false">
      <c r="A14" s="131"/>
      <c r="B14" s="132" t="s">
        <v>126</v>
      </c>
      <c r="C14" s="119" t="n">
        <v>234</v>
      </c>
      <c r="D14" s="119" t="n">
        <v>61</v>
      </c>
      <c r="E14" s="150" t="n">
        <v>112</v>
      </c>
      <c r="F14" s="119" t="n">
        <v>64</v>
      </c>
      <c r="G14" s="119" t="n">
        <v>124</v>
      </c>
      <c r="H14" s="119" t="n">
        <v>17</v>
      </c>
      <c r="I14" s="120" t="n">
        <v>148</v>
      </c>
      <c r="J14" s="119" t="n">
        <v>13</v>
      </c>
      <c r="K14" s="121" t="n">
        <f aca="false">SUM(C14:J14)</f>
        <v>773</v>
      </c>
    </row>
    <row r="15" customFormat="false" ht="20.1" hidden="false" customHeight="true" outlineLevel="0" collapsed="false">
      <c r="A15" s="131"/>
      <c r="B15" s="133" t="s">
        <v>127</v>
      </c>
      <c r="C15" s="119" t="n">
        <v>132</v>
      </c>
      <c r="D15" s="119" t="n">
        <v>11</v>
      </c>
      <c r="E15" s="150" t="n">
        <v>23</v>
      </c>
      <c r="F15" s="119" t="n">
        <v>4</v>
      </c>
      <c r="G15" s="119" t="n">
        <v>15</v>
      </c>
      <c r="H15" s="119" t="n">
        <v>15</v>
      </c>
      <c r="I15" s="120" t="n">
        <v>10</v>
      </c>
      <c r="J15" s="119" t="n">
        <v>3</v>
      </c>
      <c r="K15" s="121" t="n">
        <f aca="false">SUM(C15:J15)</f>
        <v>213</v>
      </c>
    </row>
    <row r="16" customFormat="false" ht="20.1" hidden="false" customHeight="true" outlineLevel="0" collapsed="false">
      <c r="A16" s="131"/>
      <c r="B16" s="133" t="s">
        <v>128</v>
      </c>
      <c r="C16" s="119" t="n">
        <v>5</v>
      </c>
      <c r="D16" s="119" t="n">
        <v>235</v>
      </c>
      <c r="E16" s="150" t="n">
        <v>6</v>
      </c>
      <c r="F16" s="119" t="n">
        <v>88</v>
      </c>
      <c r="G16" s="119" t="n">
        <v>0</v>
      </c>
      <c r="H16" s="119" t="n">
        <v>43</v>
      </c>
      <c r="I16" s="120" t="n">
        <v>186</v>
      </c>
      <c r="J16" s="119" t="n">
        <v>162</v>
      </c>
      <c r="K16" s="121" t="n">
        <f aca="false">SUM(C16:J16)</f>
        <v>725</v>
      </c>
    </row>
    <row r="17" customFormat="false" ht="20.1" hidden="false" customHeight="true" outlineLevel="0" collapsed="false">
      <c r="A17" s="122" t="s">
        <v>112</v>
      </c>
      <c r="B17" s="122"/>
      <c r="C17" s="124" t="n">
        <v>4</v>
      </c>
      <c r="D17" s="124" t="n">
        <v>9</v>
      </c>
      <c r="E17" s="152" t="n">
        <v>9</v>
      </c>
      <c r="F17" s="124" t="n">
        <v>2</v>
      </c>
      <c r="G17" s="124" t="n">
        <v>14</v>
      </c>
      <c r="H17" s="124" t="n">
        <v>8</v>
      </c>
      <c r="I17" s="134" t="n">
        <v>14</v>
      </c>
      <c r="J17" s="124" t="n">
        <v>3</v>
      </c>
      <c r="K17" s="126" t="n">
        <f aca="false">SUM(C17:J17)</f>
        <v>63</v>
      </c>
    </row>
    <row r="18" customFormat="false" ht="13.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2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2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2.7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2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2.7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2.7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2.7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2.7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2.7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2.7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2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2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12.7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</row>
    <row r="61" customFormat="false" ht="12.7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2.7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2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</row>
    <row r="64" customFormat="false" ht="12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</row>
    <row r="65" customFormat="false" ht="12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</row>
    <row r="67" customFormat="false" ht="12.7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2.7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.7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2.7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.7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.7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.7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12.7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</row>
    <row r="76" customFormat="false" ht="12.7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  <row r="77" customFormat="false" ht="12.7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8" customFormat="false" ht="12.7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</row>
    <row r="79" customFormat="false" ht="12.7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</row>
    <row r="80" customFormat="false" ht="12.7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</row>
    <row r="81" customFormat="false" ht="12.7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2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2.7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2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2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2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</sheetData>
  <mergeCells count="10">
    <mergeCell ref="A1:K1"/>
    <mergeCell ref="A5:B6"/>
    <mergeCell ref="C5:J5"/>
    <mergeCell ref="K5:K6"/>
    <mergeCell ref="A7:B7"/>
    <mergeCell ref="A8:B8"/>
    <mergeCell ref="A9:A11"/>
    <mergeCell ref="A12:B12"/>
    <mergeCell ref="A13:A16"/>
    <mergeCell ref="A17:B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9:42:53Z</dcterms:created>
  <dc:creator>marian.varga</dc:creator>
  <dc:description/>
  <dc:language>en-US</dc:language>
  <cp:lastModifiedBy>ÁSVÁNYIOVÁ Zuzana</cp:lastModifiedBy>
  <cp:lastPrinted>2016-06-21T11:04:34Z</cp:lastPrinted>
  <dcterms:modified xsi:type="dcterms:W3CDTF">2016-07-19T07:55:05Z</dcterms:modified>
  <cp:revision>0</cp:revision>
  <dc:subject/>
  <dc:title/>
</cp:coreProperties>
</file>