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ul.list" sheetId="1" state="visible" r:id="rId2"/>
    <sheet name="Komentár-2014" sheetId="2" state="visible" r:id="rId3"/>
    <sheet name="1.PR-Vybavene (1)" sheetId="3" state="visible" r:id="rId4"/>
    <sheet name="2.PR - Vybavene (2)" sheetId="4" state="visible" r:id="rId5"/>
    <sheet name="3.PR - rychl.kon" sheetId="5" state="visible" r:id="rId6"/>
    <sheet name="4.GRAF-spôs_vyb.vecí" sheetId="6" state="visible" r:id="rId7"/>
    <sheet name="5.PR-pocet,sp_vybav.(SR)" sheetId="7" state="visible" r:id="rId8"/>
    <sheet name="6.PR-pocet,sp_vyb.(BA)" sheetId="8" state="visible" r:id="rId9"/>
    <sheet name="7.PR-pocet,sp_vyb.(TT)" sheetId="9" state="visible" r:id="rId10"/>
    <sheet name="8.PR-pocet,sp_vyb.(TN)" sheetId="10" state="visible" r:id="rId11"/>
    <sheet name="9.PR-pocet,sp_vyb.(NR)" sheetId="11" state="visible" r:id="rId12"/>
    <sheet name="10.PR-pocet,sp_vyb.(ZA)" sheetId="12" state="visible" r:id="rId13"/>
    <sheet name="11.PR-pocet,sp_vyb.(BB)" sheetId="13" state="visible" r:id="rId14"/>
    <sheet name="12.PR-pocet,sp_vyb.(PO)" sheetId="14" state="visible" r:id="rId15"/>
    <sheet name="13.PR-pocet,sp_vyb.(KE)" sheetId="15" state="visible" r:id="rId16"/>
    <sheet name="14.A-Obchod.spory" sheetId="16" state="visible" r:id="rId17"/>
    <sheet name="15.B-Prac.spory" sheetId="17" state="visible" r:id="rId18"/>
    <sheet name="16.C-Rod_pravo" sheetId="18" state="visible" r:id="rId19"/>
    <sheet name="17.D-Spory obč.práv.pov" sheetId="19" state="visible" r:id="rId20"/>
    <sheet name="18.E-vec.práva" sheetId="20" state="visible" r:id="rId21"/>
    <sheet name="19.F-Spory o náhr.škody" sheetId="21" state="visible" r:id="rId22"/>
    <sheet name="20.G-Nároky byty" sheetId="22" state="visible" r:id="rId23"/>
    <sheet name="21.H-duš.vlast" sheetId="23" state="visible" r:id="rId24"/>
    <sheet name="22.I-Ostatné" sheetId="24" state="visible" r:id="rId25"/>
    <sheet name="23.PR_Co " sheetId="25" state="visible" r:id="rId26"/>
    <sheet name="24.PR_Cob " sheetId="26" state="visible" r:id="rId27"/>
    <sheet name="25.PR-Rychl.kon(Kraje)" sheetId="27" state="visible" r:id="rId28"/>
    <sheet name="Hárok1" sheetId="28" state="visible" r:id="rId29"/>
  </sheets>
  <definedNames>
    <definedName function="false" hidden="false" localSheetId="2" name="_xlnm.Print_Area" vbProcedure="false">'1.PR-Vybavene (1)'!$A$1:$K$15</definedName>
    <definedName function="false" hidden="false" localSheetId="11" name="_xlnm.Print_Area" vbProcedure="false">'10.PR-pocet,sp_vyb.(ZA)'!$A$1:$M$15</definedName>
    <definedName function="false" hidden="false" localSheetId="12" name="_xlnm.Print_Area" vbProcedure="false">'11.PR-pocet,sp_vyb.(BB)'!$A$1:$M$15</definedName>
    <definedName function="false" hidden="false" localSheetId="13" name="_xlnm.Print_Area" vbProcedure="false">'12.PR-pocet,sp_vyb.(PO)'!$A$1:$M$15</definedName>
    <definedName function="false" hidden="false" localSheetId="14" name="_xlnm.Print_Area" vbProcedure="false">'13.PR-pocet,sp_vyb.(KE)'!$A$1:$M$15</definedName>
    <definedName function="false" hidden="false" localSheetId="16" name="_xlnm.Print_Area" vbProcedure="false">'15.B-Prac.spory'!$A$1:$R$18</definedName>
    <definedName function="false" hidden="false" localSheetId="3" name="_xlnm.Print_Area" vbProcedure="false">'2.PR - Vybavene (2)'!$A$1:$K$15</definedName>
    <definedName function="false" hidden="false" localSheetId="21" name="_xlnm.Print_Area" vbProcedure="false">'20.G-Nároky byty'!$A$1:$G$15</definedName>
    <definedName function="false" hidden="false" localSheetId="22" name="_xlnm.Print_Area" vbProcedure="false">'21.H-duš.vlast'!$A$1:$I$16</definedName>
    <definedName function="false" hidden="false" localSheetId="23" name="_xlnm.Print_Area" vbProcedure="false">'22.I-Ostatné'!$A$1:$G$15</definedName>
    <definedName function="false" hidden="false" localSheetId="24" name="_xlnm.Print_Area" vbProcedure="false">'23.PR_Co '!$A$1:$J$19</definedName>
    <definedName function="false" hidden="false" localSheetId="25" name="_xlnm.Print_Area" vbProcedure="false">'24.PR_Cob '!$A$1:$J$19</definedName>
    <definedName function="false" hidden="false" localSheetId="26" name="_xlnm.Print_Area" vbProcedure="false">'25.PR-Rychl.kon(Kraje)'!$A$1:$J$16</definedName>
    <definedName function="false" hidden="false" localSheetId="4" name="_xlnm.Print_Area" vbProcedure="false">'3.PR - rychl.kon'!$A$1:$J$16</definedName>
    <definedName function="false" hidden="false" localSheetId="5" name="_xlnm.Print_Area" vbProcedure="false">'4.GRAF-spôs_vyb.vecí'!$A$1:$L$31</definedName>
    <definedName function="false" hidden="false" localSheetId="7" name="_xlnm.Print_Area" vbProcedure="false">'6.PR-pocet,sp_vyb.(BA)'!$A$1:$M$15</definedName>
    <definedName function="false" hidden="false" localSheetId="8" name="_xlnm.Print_Area" vbProcedure="false">'7.PR-pocet,sp_vyb.(TT)'!$A$1:$M$15</definedName>
    <definedName function="false" hidden="false" localSheetId="9" name="_xlnm.Print_Area" vbProcedure="false">'8.PR-pocet,sp_vyb.(TN)'!$A$1:$M$15</definedName>
    <definedName function="false" hidden="false" localSheetId="10" name="_xlnm.Print_Area" vbProcedure="false">'9.PR-pocet,sp_vyb.(NR)'!$A$1:$M$15</definedName>
    <definedName function="false" hidden="false" localSheetId="1" name="_xlnm.Print_Area" vbProcedure="false">'Komentár-2014'!$A$1: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02">
  <si>
    <t xml:space="preserve">1. Občianskoprávne veci</t>
  </si>
  <si>
    <t xml:space="preserve">V rámci vybavovania občianskoprávnych vecí súdy v Slovenskej republike rozhodovali o nárokoch zahrnutých do týchto skupín :</t>
  </si>
  <si>
    <r>
      <rPr>
        <sz val="10"/>
        <color rgb="FF000000"/>
        <rFont val="Arial"/>
        <family val="2"/>
        <charset val="238"/>
      </rPr>
      <t xml:space="preserve">I.</t>
    </r>
    <r>
      <rPr>
        <sz val="7"/>
        <color rgb="FF000000"/>
        <rFont val="Times New Roman"/>
        <family val="1"/>
        <charset val="238"/>
      </rPr>
      <t xml:space="preserve">      </t>
    </r>
    <r>
      <rPr>
        <sz val="10"/>
        <color rgb="FF000000"/>
        <rFont val="Arial"/>
        <family val="2"/>
        <charset val="238"/>
      </rPr>
      <t xml:space="preserve">Obchodné právo</t>
    </r>
  </si>
  <si>
    <r>
      <rPr>
        <sz val="10"/>
        <color rgb="FF000000"/>
        <rFont val="Arial"/>
        <family val="2"/>
        <charset val="238"/>
      </rPr>
      <t xml:space="preserve">II.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10"/>
        <color rgb="FF000000"/>
        <rFont val="Arial"/>
        <family val="2"/>
        <charset val="238"/>
      </rPr>
      <t xml:space="preserve">Pracovné právo</t>
    </r>
  </si>
  <si>
    <r>
      <rPr>
        <sz val="10"/>
        <color rgb="FF000000"/>
        <rFont val="Arial"/>
        <family val="2"/>
        <charset val="238"/>
      </rPr>
      <t xml:space="preserve">III.</t>
    </r>
    <r>
      <rPr>
        <sz val="7"/>
        <color rgb="FF000000"/>
        <rFont val="Times New Roman"/>
        <family val="1"/>
        <charset val="238"/>
      </rPr>
      <t xml:space="preserve">    </t>
    </r>
    <r>
      <rPr>
        <sz val="10"/>
        <color rgb="FF000000"/>
        <rFont val="Arial"/>
        <family val="2"/>
        <charset val="238"/>
      </rPr>
      <t xml:space="preserve">Rodinné právo</t>
    </r>
  </si>
  <si>
    <r>
      <rPr>
        <sz val="10"/>
        <color rgb="FF000000"/>
        <rFont val="Arial"/>
        <family val="2"/>
        <charset val="238"/>
      </rPr>
      <t xml:space="preserve">IV.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Spory občianskoprávnej povahy</t>
    </r>
  </si>
  <si>
    <t xml:space="preserve">z toho: </t>
  </si>
  <si>
    <t xml:space="preserve">a) vecné práva </t>
  </si>
  <si>
    <t xml:space="preserve">b) zodpovednosť za škodu</t>
  </si>
  <si>
    <t xml:space="preserve">c) byty a iné miestnosti</t>
  </si>
  <si>
    <r>
      <rPr>
        <sz val="10"/>
        <color rgb="FF000000"/>
        <rFont val="Arial"/>
        <family val="2"/>
        <charset val="238"/>
      </rPr>
      <t xml:space="preserve">V.</t>
    </r>
    <r>
      <rPr>
        <sz val="7"/>
        <color rgb="FF000000"/>
        <rFont val="Times New Roman"/>
        <family val="1"/>
        <charset val="238"/>
      </rPr>
      <t xml:space="preserve">    </t>
    </r>
    <r>
      <rPr>
        <sz val="10"/>
        <color rgb="FF000000"/>
        <rFont val="Arial"/>
        <family val="2"/>
        <charset val="238"/>
      </rPr>
      <t xml:space="preserve">Právo duševného vlastníctva</t>
    </r>
  </si>
  <si>
    <t xml:space="preserve">Toto delenie vychádza z číselníka druhov nárokov podľa Smernice 31/2005 Ministerstva spravodlivosti SR z 20. decembra 2005 o súdnej štatistike, účinnej od 1. januára 2006.</t>
  </si>
  <si>
    <t xml:space="preserve">V roku 2014 súdy v Slovenskej republike vybavili 99 087 občianskoprávnych vecí so 121 005 nárokmi (vrátane obchodných vecí), čo je o 14 794 vecí a v nich o 11 262 nárokov viac ako v roku 2013. </t>
  </si>
  <si>
    <t xml:space="preserve">Pokiaľ ide o skladbu občianskoprávnej agendy, ktorú vybavili súdy v roku 2014, prevažujú spory občianskoprávnej povahy   –   74 506    vybavených vecí s    93 946 nárokmi. Z týchto nárokov  21 549 sa týkalo sporov zo zmlúv o preprave osôb, 2 072 nárokov sa týkalo sporov z poistných zmlúv, dedenia sa týkalo      1 369 nárokov a ochrany osobnosti 545 nárokov. </t>
  </si>
  <si>
    <t xml:space="preserve">V tejto veľkej skupine najpočetnejšiu podskupinu tvoria spory vecného práva - 3 150  vecí s 10 975 nárokmi. Z nich 5 246 nárokov sa týkalo určenia vlastníctva a 1 489 bezpodielového spoluvlastníctva manželov. Druhú najpočetnejšiu podskupinu tvoria spory zodpovednosti za škodu s počtom 4 384 vecí s 5 107 nárokmi. Tretiu najpočetnejšiu podskupinu tvoria spory z užívania bytov - 2 597 vecí s 4 260 nárokmi.</t>
  </si>
  <si>
    <t xml:space="preserve">Po sporoch občianskoprávnej povahy druhou najpočetnejšou skupinou boli veci obchodného práva. V roku 2014 bolo vybavených 18 755 vecí s                            20 375 právami. V tejto skupine najpočetnejšie boli tzv. všeobecné vonkajšie spory, vybavených bolo 13 352 takýchto nárokov, zodpovednostných vonkajších sporov bolo 1 644 a 3 585 konštitučných rozhodnutí súdu. Z celkového počtu 18 755 vybavených obchodných sporov bolo 471  (2,51 %) s medzinárodným prvkom.</t>
  </si>
  <si>
    <t xml:space="preserve">V poradí vybavených vecí nasleduje skupina sporov týkajúcich sa rodinného práva 4 673 vecí so  5 034 nárokmi. Z celkového počtu sporov z rodinného práva        333 sa týkalo príspevku na výživu rozvedeného manžela, 819 vyživovacej povinnosti medzi manželmi za trvania manželstva a 1 925 rodičov voči plnoletým deťom.</t>
  </si>
  <si>
    <t xml:space="preserve">Najmenej vybavených vecí sa týkalo práva duševného vlastníctva – 35 vecí, ktoré sa týkali 46 nárokov.</t>
  </si>
  <si>
    <t xml:space="preserve">Z prehľadu o rýchlosti konania v občianskoprávnych veciach v roku 2014 vyplýva, že priemerná dĺžka právoplatného vybavenia týchto vecí  bola 12,06 mesiaca. Najdlhšie trvalo priemerné vybavenie jednej veci od jej nápadu do právoplatného skončenia vo veciach pracovného práva - 35,46 mesiaca, vo veciach vecného práva - 25,40,  vo veciach týkajúcich sa práva duševného vlastníctva – 25,32 mesiaca a  vo veciach zodpovednosti za škodu  - 23,84 mesiaca. </t>
  </si>
  <si>
    <t xml:space="preserve">Najdlhšie boli vybavované občianskoprávne veci na súdoch v obvode Krajského súdu v Trnave – 14,57 mesiaca, na súdoch v obvode Krajského súdu v Bratislave – 12,60 mesiaca, na súdoch v obvode Krajského súdu v Prešove – 12,24 mesiaca a na súdoch v obvode Krajského súdu v Žiline - 12,04 mesiaca. Najrýchlejšie sa vybavovali občianskoprávne veci na súdoch v obvode Krajského súdu v Banskej Bystrici – 10,20 mesiaca a na súdoch v obvode Krajského súdu v Nitre - 10,89 mesiaca.</t>
  </si>
  <si>
    <t xml:space="preserve">V roku 2014 krajské súdy v Slovenskej republike vybavili 68 874 odvolaní proti rozhodnutiam okresných súdov v občianskoprávnych veciach (bez obchodných vecí). Z toho počtu bolo 44 713 (62,92 %) prvostupňových rozhodnutí potvrdených, 3 395 (4,93 %) prvostupňových rozhodnutí zmenených, 10 126 (14,70 %) prvostupňových rozhodnutí zrušených a vrátených na ďalšie konanie a rozhodnutie a 10 640 (15,45 %) vybavili odvolacie súdy inak. Najviac potvrdených rozhodnutí mali okresné súdy v obvode Krajského súdu v Banskej Bystrici  – 72,62 %, najviac zrušených a vrátených rozhodnutí zaznamenali okresné súdy v obvode Krajského súdu v Prešove – 20,46  %.</t>
  </si>
  <si>
    <t xml:space="preserve">V roku 2014 krajské súdy v Slovenskej republike vybavili 8 059 odvolaní proti rozhodnutiam okresných súdov v obchodných veciach. Z toho počtu bolo 3 544  (43,98 %) prvostupňových rozhodnutí potvrdených, 544 (6,75 %) prvostupňových rozhodnutí zmenených, 2 442 (30,30 %) prvostupňových rozhodnutí zrušených a vrátených na ďalšie konanie a rozhodnutie a 1 529 (18,97 %) vybavili súdy inak. Najviac potvrdených rozhodnutí mali okresné súdy v obvode Krajského súdu v Nitre - 64,23 %, najviac zrušených a vrátených rozhodnutí zaznamenali okresné súdy v obvode Krajského súdu v Banskej  Bystrici– 54,14 %.</t>
  </si>
  <si>
    <t xml:space="preserve">PREHĽAD </t>
  </si>
  <si>
    <t xml:space="preserve">O POČTE VYBAVENÝCH OBČIANSKOPRÁVNYCH VECÍ A POČET NÁROKOV V TÝCHTO VECIACH V ROKU 2014</t>
  </si>
  <si>
    <t xml:space="preserve">Druh sporu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SR</t>
  </si>
  <si>
    <t xml:space="preserve">Počet</t>
  </si>
  <si>
    <t xml:space="preserve">vecí </t>
  </si>
  <si>
    <t xml:space="preserve">nárokov</t>
  </si>
  <si>
    <t xml:space="preserve">vecí</t>
  </si>
  <si>
    <t xml:space="preserve">nárokov </t>
  </si>
  <si>
    <t xml:space="preserve">I. Obchodné právo</t>
  </si>
  <si>
    <t xml:space="preserve">II. Pracovné právo</t>
  </si>
  <si>
    <t xml:space="preserve">III. Rodinné právo</t>
  </si>
  <si>
    <t xml:space="preserve">IV. Spory občianskoprávnej povahy</t>
  </si>
  <si>
    <t xml:space="preserve">z toho: a) vecné práva</t>
  </si>
  <si>
    <t xml:space="preserve">c) byty a iné miestnosti</t>
  </si>
  <si>
    <t xml:space="preserve">V. Právo duševného vlastníctva</t>
  </si>
  <si>
    <t xml:space="preserve">Spolu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O RÝCHLOSTI KONANIA V OBČIANSKOPRÁVNYCH VECIACH ZA SR V ROKU 2014</t>
  </si>
  <si>
    <t xml:space="preserve">Počet vybavených vecí +</t>
  </si>
  <si>
    <t xml:space="preserve">Od dôjdenia veci na súd do právoplatnosti rozhodnutia uplynulo</t>
  </si>
  <si>
    <t xml:space="preserve">Priemer v mes.</t>
  </si>
  <si>
    <t xml:space="preserve">do 1 mesiaca</t>
  </si>
  <si>
    <t xml:space="preserve">od 1 do 3 mesiacov</t>
  </si>
  <si>
    <t xml:space="preserve">od 3 do 6 mesiacov</t>
  </si>
  <si>
    <t xml:space="preserve">od 6 mes. do 1 roku</t>
  </si>
  <si>
    <t xml:space="preserve">od 1            do 2 rokov</t>
  </si>
  <si>
    <t xml:space="preserve">od 2            do 4 rokov</t>
  </si>
  <si>
    <t xml:space="preserve">viac ako       4 roky</t>
  </si>
  <si>
    <t xml:space="preserve">+ bez vecí s medzinárodným prvkom</t>
  </si>
  <si>
    <t xml:space="preserve">presne</t>
  </si>
  <si>
    <t xml:space="preserve">návrh zamietnutý</t>
  </si>
  <si>
    <t xml:space="preserve">iné</t>
  </si>
  <si>
    <t xml:space="preserve">vyhovené čiastočne</t>
  </si>
  <si>
    <t xml:space="preserve">vyhovené úplne</t>
  </si>
  <si>
    <t xml:space="preserve">zmier</t>
  </si>
  <si>
    <t xml:space="preserve">O POČTE A SPÔSOBE VYBAVENIA OBČIANSKOPRÁVNYCH VECÍ PODĽA JEDNOTLIVÝCH DRUHOV SPOROV V ROKU 2014</t>
  </si>
  <si>
    <t xml:space="preserve">SLOVENSKÁ  REPUBLIKA</t>
  </si>
  <si>
    <t xml:space="preserve">Druh sporov</t>
  </si>
  <si>
    <t xml:space="preserve">Počet vybav. vecí</t>
  </si>
  <si>
    <t xml:space="preserve">Spôsob vybavenia</t>
  </si>
  <si>
    <t xml:space="preserve">Počet sporov vo vybav. veciach</t>
  </si>
  <si>
    <t xml:space="preserve">zamietnutie</t>
  </si>
  <si>
    <t xml:space="preserve">inak</t>
  </si>
  <si>
    <t xml:space="preserve">počet</t>
  </si>
  <si>
    <t xml:space="preserve">%</t>
  </si>
  <si>
    <t xml:space="preserve">-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O POČTE VYBRANÝCH NÁROKOV V NIEKTORÝCH DRUHOCH SPOROV V ROKU 2014</t>
  </si>
  <si>
    <t xml:space="preserve">A - OBCHODNÉ SPORY</t>
  </si>
  <si>
    <t xml:space="preserve">Kraj</t>
  </si>
  <si>
    <t xml:space="preserve">Vybrané nároky</t>
  </si>
  <si>
    <t xml:space="preserve">spory s medzi-    národným prvkom</t>
  </si>
  <si>
    <t xml:space="preserve">vnútorné spory</t>
  </si>
  <si>
    <t xml:space="preserve">konšti-      tučné rozhod.   súdu</t>
  </si>
  <si>
    <t xml:space="preserve">vonkajšie spory</t>
  </si>
  <si>
    <t xml:space="preserve">ostatné</t>
  </si>
  <si>
    <t xml:space="preserve">ostatné konštit.         a deklar. rozhod. súdu</t>
  </si>
  <si>
    <t xml:space="preserve">vznik,  trvanie</t>
  </si>
  <si>
    <t xml:space="preserve">zmena, zánik, zrušenie</t>
  </si>
  <si>
    <t xml:space="preserve">všeobecné</t>
  </si>
  <si>
    <t xml:space="preserve">zodpo-vednostné</t>
  </si>
  <si>
    <t xml:space="preserve">ochrana obchod. mena</t>
  </si>
  <si>
    <t xml:space="preserve">ochrana obchod. tajomstva</t>
  </si>
  <si>
    <t xml:space="preserve">nekalá súťaž</t>
  </si>
  <si>
    <t xml:space="preserve">nedovo-     lené obmedz.    hospod. súťaže</t>
  </si>
  <si>
    <t xml:space="preserve">BA</t>
  </si>
  <si>
    <t xml:space="preserve">TT</t>
  </si>
  <si>
    <t xml:space="preserve">TN</t>
  </si>
  <si>
    <t xml:space="preserve">NR</t>
  </si>
  <si>
    <t xml:space="preserve">ZA</t>
  </si>
  <si>
    <t xml:space="preserve">BB</t>
  </si>
  <si>
    <t xml:space="preserve">PO</t>
  </si>
  <si>
    <t xml:space="preserve">KE</t>
  </si>
  <si>
    <t xml:space="preserve">                                                                                                                                                                             </t>
  </si>
  <si>
    <t xml:space="preserve">B - PRACOVNÉ SPORY</t>
  </si>
  <si>
    <t xml:space="preserve">výpoveď                                  podľa § 63, ods.1 Zák.práce</t>
  </si>
  <si>
    <t xml:space="preserve">výpoveď zo strany zamest-nanca</t>
  </si>
  <si>
    <t xml:space="preserve">okamžité skončenie pracovného pomeru zo strany</t>
  </si>
  <si>
    <t xml:space="preserve">mzda, nároky</t>
  </si>
  <si>
    <t xml:space="preserve">zodpovednosť za škodu</t>
  </si>
  <si>
    <t xml:space="preserve">spolu</t>
  </si>
  <si>
    <t xml:space="preserve">z toho</t>
  </si>
  <si>
    <t xml:space="preserve">písm.         a - c</t>
  </si>
  <si>
    <t xml:space="preserve">písm.         d</t>
  </si>
  <si>
    <t xml:space="preserve">písm.         e</t>
  </si>
  <si>
    <t xml:space="preserve">spôso-benú zamest-nancom</t>
  </si>
  <si>
    <t xml:space="preserve">spôsobenú zamestnávateľom</t>
  </si>
  <si>
    <t xml:space="preserve">zamest-návateľa</t>
  </si>
  <si>
    <t xml:space="preserve">zamest-nanca</t>
  </si>
  <si>
    <t xml:space="preserve">mzda</t>
  </si>
  <si>
    <t xml:space="preserve">min. mzda</t>
  </si>
  <si>
    <t xml:space="preserve">odstupné</t>
  </si>
  <si>
    <t xml:space="preserve">choroba    z povol.     </t>
  </si>
  <si>
    <t xml:space="preserve">pracovný úraz</t>
  </si>
  <si>
    <t xml:space="preserve">pracovný úraz-smrť</t>
  </si>
  <si>
    <t xml:space="preserve">C - SPORY Z RODINNÉHO PRÁVA</t>
  </si>
  <si>
    <t xml:space="preserve">vyživovacia povinnosť medzi manželmi      za trvania manželstva</t>
  </si>
  <si>
    <t xml:space="preserve">príspevok       na výživu rozvedeného manžela</t>
  </si>
  <si>
    <t xml:space="preserve">príspevok      na výživu      a úhradu niektorých nákladov nevydatej matke</t>
  </si>
  <si>
    <t xml:space="preserve">vyživovacia povinnosť v ostatných prípadoch</t>
  </si>
  <si>
    <t xml:space="preserve">rodičov voči plnoletým deťom</t>
  </si>
  <si>
    <t xml:space="preserve">detí voči rodičom</t>
  </si>
  <si>
    <t xml:space="preserve">medzi ostatnými príbuznými</t>
  </si>
  <si>
    <t xml:space="preserve">zrušenie vyživovacej povinnosti</t>
  </si>
  <si>
    <t xml:space="preserve">D - SPORY OBČIANSKOPRÁVNEJ POVAHY</t>
  </si>
  <si>
    <t xml:space="preserve">ochrana osobnosti</t>
  </si>
  <si>
    <t xml:space="preserve">spory            zo zmlúv           o preprave osôb</t>
  </si>
  <si>
    <t xml:space="preserve">spory              z darovacích zmlúv</t>
  </si>
  <si>
    <t xml:space="preserve">spory              z poistných zmlúv</t>
  </si>
  <si>
    <t xml:space="preserve">dedenie</t>
  </si>
  <si>
    <t xml:space="preserve">E - VECNÉ PRÁVA</t>
  </si>
  <si>
    <t xml:space="preserve">vydanie                        alebo vrátenie      veci</t>
  </si>
  <si>
    <t xml:space="preserve">určenie vlastníctva</t>
  </si>
  <si>
    <t xml:space="preserve">spory o vydržaní      (§ 134 OZ)</t>
  </si>
  <si>
    <t xml:space="preserve">zrušenie      a vyporia-    danie spolu-    vlastníctva</t>
  </si>
  <si>
    <t xml:space="preserve">BSM</t>
  </si>
  <si>
    <t xml:space="preserve">vyporia-       danie           po zániku manželstva</t>
  </si>
  <si>
    <t xml:space="preserve">práva a povinnosti vyplývajúce z BSM</t>
  </si>
  <si>
    <t xml:space="preserve">dohody o vzniku a vyporiadaní BSM</t>
  </si>
  <si>
    <t xml:space="preserve">zrušenie BSM za trvania manželstva</t>
  </si>
  <si>
    <t xml:space="preserve">ostatné spory           z BSM</t>
  </si>
  <si>
    <t xml:space="preserve">F - SPORY O NÁHRADU ŠKODY</t>
  </si>
  <si>
    <t xml:space="preserve">všeobecná zodpovednosť</t>
  </si>
  <si>
    <t xml:space="preserve">osobitná zodpovednosť</t>
  </si>
  <si>
    <t xml:space="preserve">z trestnej činnosti</t>
  </si>
  <si>
    <t xml:space="preserve">z porušenia zmluvy</t>
  </si>
  <si>
    <t xml:space="preserve">za škodu spôsobenú maloletou osobou, duševnou chorobou alebo zanedbaním dohľadu nad nimi</t>
  </si>
  <si>
    <t xml:space="preserve">za škodu spôsobenú osobou uvedenou do stavu, kedy nie je schopná ovládať svoje konanie, alebo posúdiť jeho následky</t>
  </si>
  <si>
    <t xml:space="preserve">za škodu spôsobenú       v doprave</t>
  </si>
  <si>
    <t xml:space="preserve">za škodu podľa zákona         č. 514/2003       Z. z.</t>
  </si>
  <si>
    <t xml:space="preserve">G - VYBRANÉ DRUHY NÁROKOV Z NÁJMU BYTOV A INÝCH OBYTNÝCH MIESNOSTÍ</t>
  </si>
  <si>
    <t xml:space="preserve">vznik, trvanie            a zánik nájmu, neplatnosť výpovede z nájmu</t>
  </si>
  <si>
    <t xml:space="preserve">zrušenie práva spoločného nájmu manželov po rozvode manželstva (§ 705)</t>
  </si>
  <si>
    <t xml:space="preserve">spory                               o určenie          nájomného</t>
  </si>
  <si>
    <t xml:space="preserve">nájom a podnájom nebytových priestorov</t>
  </si>
  <si>
    <t xml:space="preserve">H - SPORY Z PRÁVA DUŠEVNÉHO VLASTNÍCTVA</t>
  </si>
  <si>
    <t xml:space="preserve">autorské právo                                              (podľa zákona č. 618/2003 Z. z.)</t>
  </si>
  <si>
    <t xml:space="preserve">právo                                                           priemyselného vlastníctva</t>
  </si>
  <si>
    <t xml:space="preserve">určenie autorstva</t>
  </si>
  <si>
    <t xml:space="preserve">zákaz ohrozenia</t>
  </si>
  <si>
    <t xml:space="preserve">licenčná zmluva</t>
  </si>
  <si>
    <t xml:space="preserve">patenty</t>
  </si>
  <si>
    <t xml:space="preserve">zlepšovacie návrhy</t>
  </si>
  <si>
    <t xml:space="preserve">ochranná známka</t>
  </si>
  <si>
    <t xml:space="preserve">I - OSTATNÉ SPORY OBČIANSKOPRÁVNEJ POVAHY</t>
  </si>
  <si>
    <t xml:space="preserve">konania                  týkajúce sa vlastníctva bytov        a nebytových priestorov         (podľa zákona         č. 182/1993 Z. z.)</t>
  </si>
  <si>
    <t xml:space="preserve">spory                            z doplnkového dôchodkového poistenia         (podľa zákona         č. 650/2004 Z. z.)</t>
  </si>
  <si>
    <t xml:space="preserve">spory                     zo starobného dôchodkového sporenia         (podľa zákona         č. 43/2004 Z. z.)</t>
  </si>
  <si>
    <t xml:space="preserve">ochrana spotrebiteľa         (podľa zákona         č. 250/2007 Z.z..)</t>
  </si>
  <si>
    <t xml:space="preserve">O VÝSLEDKOCH ODVOLACIEHO KONANIA V OBČIANSKOPRÁVNEJ AGENDE V ROKU 2014</t>
  </si>
  <si>
    <t xml:space="preserve">(OKRESNÉ SÚDY)</t>
  </si>
  <si>
    <t xml:space="preserve">Počet vecí vybavených odvolacím súdom</t>
  </si>
  <si>
    <t xml:space="preserve">Spôsob vybavenia odvolania</t>
  </si>
  <si>
    <t xml:space="preserve">potvrdené +</t>
  </si>
  <si>
    <t xml:space="preserve">zmenené</t>
  </si>
  <si>
    <t xml:space="preserve">zrušené a vrátené</t>
  </si>
  <si>
    <t xml:space="preserve">% </t>
  </si>
  <si>
    <t xml:space="preserve">+  Do kategórie potvrdených rozhodnutí sú započítané aj veci, v ktorých účastníci v odvolacom konaní uzavreli zmier</t>
  </si>
  <si>
    <t xml:space="preserve"> a veci, v ktorých vzali odvolanie späť</t>
  </si>
  <si>
    <t xml:space="preserve">O VÝSLEDKOCH ODVOLACIEHO KONANIA V OBCHODNEJ AGENDE V ROKU 2014</t>
  </si>
  <si>
    <t xml:space="preserve">O RÝCHLOSTI KONANIA V OBČIANSKOPRÁVNYCH VECIACH V JEDNOTLIVÝCH KRAJOCH V ROKU 2014</t>
  </si>
  <si>
    <t xml:space="preserve">do 1 mes.</t>
  </si>
  <si>
    <t xml:space="preserve">od 1 mes. do 3 mes.</t>
  </si>
  <si>
    <t xml:space="preserve">od 3 mes. do 6 mes.</t>
  </si>
  <si>
    <t xml:space="preserve">od 6 mes. do 1 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_-* #,##0.00\ _S_k_-;\-* #,##0.00\ _S_k_-;_-* \-??\ _S_k_-;_-@_-"/>
    <numFmt numFmtId="169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6"/>
      <name val="Arial Black"/>
      <family val="2"/>
      <charset val="238"/>
    </font>
    <font>
      <sz val="10"/>
      <name val="Arial Black"/>
      <family val="2"/>
      <charset val="238"/>
    </font>
    <font>
      <b val="true"/>
      <sz val="16"/>
      <name val="Arial"/>
      <family val="2"/>
      <charset val="238"/>
    </font>
    <font>
      <sz val="7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3333"/>
      <name val="Times New Roman"/>
      <family val="1"/>
      <charset val="238"/>
    </font>
    <font>
      <sz val="8"/>
      <name val="Arial"/>
      <family val="2"/>
      <charset val="238"/>
    </font>
    <font>
      <b val="true"/>
      <sz val="8"/>
      <color rgb="FF008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Calibri"/>
      <family val="0"/>
    </font>
    <font>
      <b val="true"/>
      <sz val="14"/>
      <color rgb="FF000000"/>
      <name val="Calibri"/>
      <family val="2"/>
    </font>
    <font>
      <b val="true"/>
      <sz val="10"/>
      <color rgb="FFFFFFFF"/>
      <name val="Calibri"/>
      <family val="2"/>
    </font>
    <font>
      <sz val="10"/>
      <name val="CG Times"/>
      <family val="0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2" fillId="0" borderId="4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5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0" borderId="4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2" fillId="0" borderId="4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12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16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2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4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4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3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0" borderId="4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2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1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12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2 2" xfId="21"/>
    <cellStyle name="normálne 2_Občprav. veci 2012" xfId="22"/>
    <cellStyle name="normálne 3" xfId="23"/>
    <cellStyle name="normálne 4" xfId="24"/>
    <cellStyle name="normálne 4 2" xfId="25"/>
    <cellStyle name="normálne 4_Občprav. veci 2012" xfId="26"/>
    <cellStyle name="normální_14.A-Obchod.spory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64A2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iel spôsobu vybavovania z celkového počtu
vybavených vecí C na súdoch SR v roku 2014 </a:t>
            </a:r>
          </a:p>
        </c:rich>
      </c:tx>
      <c:layout>
        <c:manualLayout>
          <c:xMode val="edge"/>
          <c:yMode val="edge"/>
          <c:x val="0.287280296022202"/>
          <c:y val="0.03304773561811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3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7807585568918"/>
          <c:y val="0.168451652386781"/>
          <c:w val="0.838482886216466"/>
          <c:h val="0.78396572827417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9"/>
          <c:dPt>
            <c:idx val="0"/>
            <c:explosion val="9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9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9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9"/>
            <c:spPr>
              <a:solidFill>
                <a:srgbClr val="e46c0a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#,##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#,##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4.GRAF-spôs_vyb.vecí'!$B$6:$B$10</c:f>
              <c:strCache>
                <c:ptCount val="5"/>
                <c:pt idx="0">
                  <c:v>návrh zamietnutý</c:v>
                </c:pt>
                <c:pt idx="1">
                  <c:v>iné</c:v>
                </c:pt>
                <c:pt idx="2">
                  <c:v>vyhovené čiastočne</c:v>
                </c:pt>
                <c:pt idx="3">
                  <c:v>vyhovené úplne</c:v>
                </c:pt>
                <c:pt idx="4">
                  <c:v>zmier</c:v>
                </c:pt>
              </c:strCache>
            </c:strRef>
          </c:cat>
          <c:val>
            <c:numRef>
              <c:f>'4.GRAF-spôs_vyb.vecí'!$C$6:$C$10</c:f>
              <c:numCache>
                <c:formatCode>General</c:formatCode>
                <c:ptCount val="5"/>
                <c:pt idx="0">
                  <c:v>13350</c:v>
                </c:pt>
                <c:pt idx="1">
                  <c:v>6993</c:v>
                </c:pt>
                <c:pt idx="2">
                  <c:v>13755</c:v>
                </c:pt>
                <c:pt idx="3">
                  <c:v>61533</c:v>
                </c:pt>
                <c:pt idx="4">
                  <c:v>371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4.GRAF-spôs_vyb.vecí'!$B$6:$B$10</c:f>
              <c:strCache>
                <c:ptCount val="5"/>
                <c:pt idx="0">
                  <c:v>návrh zamietnutý</c:v>
                </c:pt>
                <c:pt idx="1">
                  <c:v>iné</c:v>
                </c:pt>
                <c:pt idx="2">
                  <c:v>vyhovené čiastočne</c:v>
                </c:pt>
                <c:pt idx="3">
                  <c:v>vyhovené úplne</c:v>
                </c:pt>
                <c:pt idx="4">
                  <c:v>zmier</c:v>
                </c:pt>
              </c:strCache>
            </c:strRef>
          </c:cat>
          <c:val>
            <c:numRef>
              <c:f>'4.GRAF-spôs_vyb.vecí'!$D$6:$D$10</c:f>
              <c:numCache>
                <c:formatCode>General</c:formatCode>
                <c:ptCount val="5"/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c0c0c0"/>
        </a:gs>
        <a:gs pos="100000">
          <a:srgbClr val="000000"/>
        </a:gs>
      </a:gsLst>
      <a:lin ang="5400000"/>
    </a:gradFill>
    <a:ln w="12600">
      <a:solidFill>
        <a:srgbClr val="666699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240</xdr:rowOff>
    </xdr:from>
    <xdr:to>
      <xdr:col>10</xdr:col>
      <xdr:colOff>588960</xdr:colOff>
      <xdr:row>30</xdr:row>
      <xdr:rowOff>28440</xdr:rowOff>
    </xdr:to>
    <xdr:graphicFrame>
      <xdr:nvGraphicFramePr>
        <xdr:cNvPr id="0" name="Graf 3"/>
        <xdr:cNvGraphicFramePr/>
      </xdr:nvGraphicFramePr>
      <xdr:xfrm>
        <a:off x="0" y="66240"/>
        <a:ext cx="778284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31267345051</cdr:x>
      <cdr:y>0.499005507955936</cdr:y>
    </cdr:from>
    <cdr:to>
      <cdr:x>0.516234967622572</cdr:x>
      <cdr:y>0.531747246022032</cdr:y>
    </cdr:to>
    <cdr:sp>
      <cdr:nvSpPr>
        <cdr:cNvPr id="1" name="Text Box 1"/>
        <cdr:cNvSpPr/>
      </cdr:nvSpPr>
      <cdr:spPr>
        <a:xfrm>
          <a:off x="3893400" y="2348280"/>
          <a:ext cx="1245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e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</cols>
  <sheetData>
    <row r="1" s="2" customFormat="true" ht="24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3"/>
    </row>
    <row r="3" customFormat="false" ht="12.75" hidden="false" customHeight="true" outlineLevel="0" collapsed="false">
      <c r="A3" s="3"/>
    </row>
    <row r="4" customFormat="false" ht="12.75" hidden="false" customHeight="true" outlineLevel="0" collapsed="false">
      <c r="A4" s="3"/>
    </row>
    <row r="5" customFormat="false" ht="12.75" hidden="false" customHeight="true" outlineLevel="0" collapsed="false">
      <c r="A5" s="3"/>
    </row>
  </sheetData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8.7"/>
  </cols>
  <sheetData>
    <row r="1" customFormat="false" ht="20.1" hidden="false" customHeight="true" outlineLevel="0" collapsed="false">
      <c r="A1" s="71" t="s">
        <v>2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20.1" hidden="false" customHeight="true" outlineLevel="0" collapsed="false">
      <c r="A2" s="71" t="s">
        <v>6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20.1" hidden="false" customHeight="true" outlineLevel="0" collapsed="false"/>
    <row r="4" customFormat="false" ht="20.1" hidden="false" customHeight="true" outlineLevel="0" collapsed="false">
      <c r="A4" s="148" t="s">
        <v>78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74" t="s">
        <v>67</v>
      </c>
      <c r="B5" s="75" t="s">
        <v>68</v>
      </c>
      <c r="C5" s="76" t="s">
        <v>69</v>
      </c>
      <c r="D5" s="76"/>
      <c r="E5" s="76"/>
      <c r="F5" s="76"/>
      <c r="G5" s="76"/>
      <c r="H5" s="76"/>
      <c r="I5" s="76"/>
      <c r="J5" s="76"/>
      <c r="K5" s="76"/>
      <c r="L5" s="76"/>
      <c r="M5" s="125" t="s">
        <v>70</v>
      </c>
    </row>
    <row r="6" customFormat="false" ht="27" hidden="false" customHeight="true" outlineLevel="0" collapsed="false">
      <c r="A6" s="74"/>
      <c r="B6" s="75"/>
      <c r="C6" s="126" t="s">
        <v>63</v>
      </c>
      <c r="D6" s="126"/>
      <c r="E6" s="126" t="s">
        <v>62</v>
      </c>
      <c r="F6" s="126"/>
      <c r="G6" s="126" t="s">
        <v>64</v>
      </c>
      <c r="H6" s="126"/>
      <c r="I6" s="126" t="s">
        <v>71</v>
      </c>
      <c r="J6" s="126"/>
      <c r="K6" s="126" t="s">
        <v>72</v>
      </c>
      <c r="L6" s="126"/>
      <c r="M6" s="125"/>
    </row>
    <row r="7" customFormat="false" ht="27" hidden="false" customHeight="true" outlineLevel="0" collapsed="false">
      <c r="A7" s="74"/>
      <c r="B7" s="75"/>
      <c r="C7" s="79" t="s">
        <v>73</v>
      </c>
      <c r="D7" s="79" t="s">
        <v>74</v>
      </c>
      <c r="E7" s="79" t="s">
        <v>73</v>
      </c>
      <c r="F7" s="79" t="s">
        <v>74</v>
      </c>
      <c r="G7" s="79" t="s">
        <v>73</v>
      </c>
      <c r="H7" s="79" t="s">
        <v>74</v>
      </c>
      <c r="I7" s="79" t="s">
        <v>73</v>
      </c>
      <c r="J7" s="79" t="s">
        <v>74</v>
      </c>
      <c r="K7" s="79" t="s">
        <v>73</v>
      </c>
      <c r="L7" s="79" t="s">
        <v>74</v>
      </c>
      <c r="M7" s="125"/>
    </row>
    <row r="8" customFormat="false" ht="30" hidden="false" customHeight="true" outlineLevel="0" collapsed="false">
      <c r="A8" s="81" t="s">
        <v>35</v>
      </c>
      <c r="B8" s="149" t="n">
        <v>1612</v>
      </c>
      <c r="C8" s="84" t="n">
        <v>1084</v>
      </c>
      <c r="D8" s="128" t="n">
        <f aca="false">C8/B8*100</f>
        <v>67.2456575682382</v>
      </c>
      <c r="E8" s="84" t="n">
        <v>131</v>
      </c>
      <c r="F8" s="128" t="n">
        <f aca="false">E8/B8*100</f>
        <v>8.12655086848635</v>
      </c>
      <c r="G8" s="84" t="n">
        <v>88</v>
      </c>
      <c r="H8" s="128" t="n">
        <f aca="false">G8/B8*100</f>
        <v>5.4590570719603</v>
      </c>
      <c r="I8" s="84" t="n">
        <v>121</v>
      </c>
      <c r="J8" s="128" t="n">
        <f aca="false">I8/B8*100</f>
        <v>7.50620347394541</v>
      </c>
      <c r="K8" s="85" t="n">
        <v>188</v>
      </c>
      <c r="L8" s="128" t="n">
        <f aca="false">K8/B8*100</f>
        <v>11.6625310173697</v>
      </c>
      <c r="M8" s="130" t="n">
        <v>1707</v>
      </c>
      <c r="N8" s="154"/>
      <c r="O8" s="154"/>
      <c r="P8" s="154"/>
      <c r="Q8" s="154"/>
      <c r="R8" s="113"/>
    </row>
    <row r="9" customFormat="false" ht="30" hidden="false" customHeight="true" outlineLevel="0" collapsed="false">
      <c r="A9" s="89" t="s">
        <v>36</v>
      </c>
      <c r="B9" s="149" t="n">
        <v>126</v>
      </c>
      <c r="C9" s="91" t="n">
        <v>38</v>
      </c>
      <c r="D9" s="131" t="n">
        <f aca="false">C9/B9*100</f>
        <v>30.1587301587302</v>
      </c>
      <c r="E9" s="91" t="n">
        <v>18</v>
      </c>
      <c r="F9" s="131" t="n">
        <f aca="false">E9/B9*100</f>
        <v>14.2857142857143</v>
      </c>
      <c r="G9" s="91" t="n">
        <v>15</v>
      </c>
      <c r="H9" s="131" t="n">
        <f aca="false">G9/B9*100</f>
        <v>11.9047619047619</v>
      </c>
      <c r="I9" s="91" t="n">
        <v>26</v>
      </c>
      <c r="J9" s="131" t="n">
        <f aca="false">I9/B9*100</f>
        <v>20.6349206349206</v>
      </c>
      <c r="K9" s="91" t="n">
        <v>29</v>
      </c>
      <c r="L9" s="131" t="n">
        <f aca="false">K9/B9*100</f>
        <v>23.015873015873</v>
      </c>
      <c r="M9" s="25" t="n">
        <v>166</v>
      </c>
      <c r="N9" s="154"/>
      <c r="O9" s="154"/>
      <c r="P9" s="154"/>
      <c r="Q9" s="154"/>
      <c r="R9" s="113"/>
    </row>
    <row r="10" customFormat="false" ht="30" hidden="false" customHeight="true" outlineLevel="0" collapsed="false">
      <c r="A10" s="89" t="s">
        <v>37</v>
      </c>
      <c r="B10" s="149" t="n">
        <v>633</v>
      </c>
      <c r="C10" s="91" t="n">
        <v>306</v>
      </c>
      <c r="D10" s="131" t="n">
        <f aca="false">C10/B10*100</f>
        <v>48.3412322274882</v>
      </c>
      <c r="E10" s="91" t="n">
        <v>102</v>
      </c>
      <c r="F10" s="131" t="n">
        <f aca="false">E10/B10*100</f>
        <v>16.1137440758294</v>
      </c>
      <c r="G10" s="91" t="n">
        <v>117</v>
      </c>
      <c r="H10" s="131" t="n">
        <f aca="false">G10/B10*100</f>
        <v>18.4834123222749</v>
      </c>
      <c r="I10" s="91" t="n">
        <v>80</v>
      </c>
      <c r="J10" s="131" t="n">
        <f aca="false">I10/B10*100</f>
        <v>12.6382306477093</v>
      </c>
      <c r="K10" s="91" t="n">
        <v>28</v>
      </c>
      <c r="L10" s="131" t="n">
        <f aca="false">K10/B10*100</f>
        <v>4.42338072669826</v>
      </c>
      <c r="M10" s="25" t="n">
        <v>649</v>
      </c>
      <c r="N10" s="154"/>
      <c r="O10" s="154"/>
      <c r="P10" s="154"/>
      <c r="Q10" s="154"/>
      <c r="R10" s="113"/>
    </row>
    <row r="11" customFormat="false" ht="30" hidden="false" customHeight="true" outlineLevel="0" collapsed="false">
      <c r="A11" s="89" t="s">
        <v>38</v>
      </c>
      <c r="B11" s="149" t="n">
        <v>5730</v>
      </c>
      <c r="C11" s="155" t="n">
        <v>2087</v>
      </c>
      <c r="D11" s="131" t="n">
        <f aca="false">C11/B11*100</f>
        <v>36.4223385689354</v>
      </c>
      <c r="E11" s="91" t="n">
        <v>1295</v>
      </c>
      <c r="F11" s="131" t="n">
        <f aca="false">E11/B11*100</f>
        <v>22.6003490401396</v>
      </c>
      <c r="G11" s="91" t="n">
        <v>289</v>
      </c>
      <c r="H11" s="131" t="n">
        <f aca="false">G11/B11*100</f>
        <v>5.04363001745201</v>
      </c>
      <c r="I11" s="91" t="n">
        <v>1004</v>
      </c>
      <c r="J11" s="131" t="n">
        <f aca="false">I11/B11*100</f>
        <v>17.521815008726</v>
      </c>
      <c r="K11" s="91" t="n">
        <v>1059</v>
      </c>
      <c r="L11" s="131" t="n">
        <f aca="false">K11/B11*100</f>
        <v>18.4816753926702</v>
      </c>
      <c r="M11" s="25" t="n">
        <v>8104</v>
      </c>
      <c r="N11" s="154"/>
      <c r="O11" s="154"/>
      <c r="P11" s="154"/>
      <c r="Q11" s="154"/>
      <c r="R11" s="113"/>
    </row>
    <row r="12" customFormat="false" ht="30" hidden="false" customHeight="true" outlineLevel="0" collapsed="false">
      <c r="A12" s="89" t="s">
        <v>39</v>
      </c>
      <c r="B12" s="149" t="n">
        <v>426</v>
      </c>
      <c r="C12" s="91" t="n">
        <v>197</v>
      </c>
      <c r="D12" s="131" t="n">
        <f aca="false">C12/B12*100</f>
        <v>46.2441314553991</v>
      </c>
      <c r="E12" s="91" t="n">
        <v>23</v>
      </c>
      <c r="F12" s="131" t="n">
        <f aca="false">E12/B12*100</f>
        <v>5.39906103286385</v>
      </c>
      <c r="G12" s="91" t="n">
        <v>87</v>
      </c>
      <c r="H12" s="131" t="n">
        <f aca="false">G12/B12*100</f>
        <v>20.4225352112676</v>
      </c>
      <c r="I12" s="91" t="n">
        <v>60</v>
      </c>
      <c r="J12" s="131" t="n">
        <f aca="false">I12/B12*100</f>
        <v>14.0845070422535</v>
      </c>
      <c r="K12" s="91" t="n">
        <v>60</v>
      </c>
      <c r="L12" s="131" t="n">
        <f aca="false">K12/B12*100</f>
        <v>14.0845070422535</v>
      </c>
      <c r="M12" s="25" t="n">
        <v>1241</v>
      </c>
      <c r="N12" s="154"/>
      <c r="O12" s="154"/>
      <c r="P12" s="154"/>
      <c r="Q12" s="154"/>
      <c r="R12" s="113"/>
    </row>
    <row r="13" customFormat="false" ht="30" hidden="false" customHeight="true" outlineLevel="0" collapsed="false">
      <c r="A13" s="96" t="s">
        <v>8</v>
      </c>
      <c r="B13" s="149" t="n">
        <v>347</v>
      </c>
      <c r="C13" s="91" t="n">
        <v>39</v>
      </c>
      <c r="D13" s="131" t="n">
        <f aca="false">C13/B13*100</f>
        <v>11.2391930835735</v>
      </c>
      <c r="E13" s="91" t="n">
        <v>23</v>
      </c>
      <c r="F13" s="131" t="n">
        <f aca="false">E13/B13*100</f>
        <v>6.62824207492795</v>
      </c>
      <c r="G13" s="91" t="n">
        <v>18</v>
      </c>
      <c r="H13" s="131" t="n">
        <f aca="false">G13/B13*100</f>
        <v>5.18731988472623</v>
      </c>
      <c r="I13" s="91" t="n">
        <v>260</v>
      </c>
      <c r="J13" s="131" t="n">
        <f aca="false">I13/B13*100</f>
        <v>74.9279538904899</v>
      </c>
      <c r="K13" s="91" t="n">
        <v>7</v>
      </c>
      <c r="L13" s="131" t="n">
        <f aca="false">K13/B13*100</f>
        <v>2.01729106628242</v>
      </c>
      <c r="M13" s="25" t="n">
        <v>391</v>
      </c>
      <c r="N13" s="154"/>
      <c r="O13" s="154"/>
      <c r="P13" s="154"/>
      <c r="Q13" s="154"/>
      <c r="R13" s="113"/>
    </row>
    <row r="14" customFormat="false" ht="30" hidden="false" customHeight="true" outlineLevel="0" collapsed="false">
      <c r="A14" s="96" t="s">
        <v>40</v>
      </c>
      <c r="B14" s="149" t="n">
        <v>271</v>
      </c>
      <c r="C14" s="91" t="n">
        <v>131</v>
      </c>
      <c r="D14" s="131" t="n">
        <f aca="false">C14/B14*100</f>
        <v>48.339483394834</v>
      </c>
      <c r="E14" s="91" t="n">
        <v>25</v>
      </c>
      <c r="F14" s="131" t="n">
        <f aca="false">E14/B14*100</f>
        <v>9.22509225092251</v>
      </c>
      <c r="G14" s="91" t="n">
        <v>35</v>
      </c>
      <c r="H14" s="131" t="n">
        <f aca="false">G14/B14*100</f>
        <v>12.9151291512915</v>
      </c>
      <c r="I14" s="91" t="n">
        <v>22</v>
      </c>
      <c r="J14" s="131" t="n">
        <f aca="false">I14/B14*100</f>
        <v>8.11808118081181</v>
      </c>
      <c r="K14" s="91" t="n">
        <v>58</v>
      </c>
      <c r="L14" s="131" t="n">
        <f aca="false">K14/B14*100</f>
        <v>21.4022140221402</v>
      </c>
      <c r="M14" s="25" t="n">
        <v>341</v>
      </c>
      <c r="N14" s="154"/>
      <c r="O14" s="154"/>
      <c r="P14" s="154"/>
      <c r="Q14" s="154"/>
      <c r="R14" s="113"/>
    </row>
    <row r="15" customFormat="false" ht="30" hidden="false" customHeight="true" outlineLevel="0" collapsed="false">
      <c r="A15" s="132" t="s">
        <v>41</v>
      </c>
      <c r="B15" s="146" t="n">
        <v>3</v>
      </c>
      <c r="C15" s="97" t="n">
        <v>2</v>
      </c>
      <c r="D15" s="135" t="n">
        <f aca="false">C15/B15*100</f>
        <v>66.6666666666667</v>
      </c>
      <c r="E15" s="97" t="n">
        <v>0</v>
      </c>
      <c r="F15" s="135" t="s">
        <v>75</v>
      </c>
      <c r="G15" s="97" t="n">
        <v>0</v>
      </c>
      <c r="H15" s="135" t="s">
        <v>75</v>
      </c>
      <c r="I15" s="97" t="n">
        <v>1</v>
      </c>
      <c r="J15" s="135" t="n">
        <f aca="false">I15/B15*100</f>
        <v>33.3333333333333</v>
      </c>
      <c r="K15" s="97" t="n">
        <v>0</v>
      </c>
      <c r="L15" s="135" t="s">
        <v>75</v>
      </c>
      <c r="M15" s="39" t="n">
        <v>3</v>
      </c>
      <c r="N15" s="154"/>
      <c r="O15" s="154"/>
      <c r="P15" s="154"/>
      <c r="Q15" s="154"/>
      <c r="R15" s="113"/>
    </row>
    <row r="16" customFormat="false" ht="16.5" hidden="false" customHeight="true" outlineLevel="0" collapsed="false">
      <c r="F16" s="137"/>
      <c r="J16" s="137"/>
    </row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</row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5" customFormat="false" ht="12.7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</row>
    <row r="26" customFormat="false" ht="12.75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</row>
    <row r="27" customFormat="false" ht="12.7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</row>
    <row r="28" customFormat="false" ht="12.75" hidden="false" customHeight="fals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</row>
    <row r="29" customFormat="false" ht="12.75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</row>
    <row r="30" customFormat="false" ht="12.75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</row>
    <row r="31" customFormat="false" ht="12.7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</row>
    <row r="32" customFormat="false" ht="12.7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</row>
    <row r="33" customFormat="false" ht="12.75" hidden="false" customHeight="fals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</row>
  </sheetData>
  <mergeCells count="12">
    <mergeCell ref="A1:M1"/>
    <mergeCell ref="A2:M2"/>
    <mergeCell ref="A4:M4"/>
    <mergeCell ref="A5:A7"/>
    <mergeCell ref="B5:B7"/>
    <mergeCell ref="C5:L5"/>
    <mergeCell ref="M5:M7"/>
    <mergeCell ref="C6:D6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8.7"/>
  </cols>
  <sheetData>
    <row r="1" s="156" customFormat="true" ht="20.1" hidden="false" customHeight="true" outlineLevel="0" collapsed="false">
      <c r="A1" s="71" t="s">
        <v>2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156" customFormat="true" ht="20.1" hidden="false" customHeight="true" outlineLevel="0" collapsed="false">
      <c r="A2" s="71" t="s">
        <v>6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s="156" customFormat="true" ht="20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156" customFormat="true" ht="20.1" hidden="false" customHeight="true" outlineLevel="0" collapsed="false">
      <c r="A4" s="148" t="s">
        <v>79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74" t="s">
        <v>67</v>
      </c>
      <c r="B5" s="75" t="s">
        <v>68</v>
      </c>
      <c r="C5" s="76" t="s">
        <v>69</v>
      </c>
      <c r="D5" s="76"/>
      <c r="E5" s="76"/>
      <c r="F5" s="76"/>
      <c r="G5" s="76"/>
      <c r="H5" s="76"/>
      <c r="I5" s="76"/>
      <c r="J5" s="76"/>
      <c r="K5" s="76"/>
      <c r="L5" s="76"/>
      <c r="M5" s="125" t="s">
        <v>70</v>
      </c>
    </row>
    <row r="6" customFormat="false" ht="27" hidden="false" customHeight="true" outlineLevel="0" collapsed="false">
      <c r="A6" s="74"/>
      <c r="B6" s="75"/>
      <c r="C6" s="126" t="s">
        <v>63</v>
      </c>
      <c r="D6" s="126"/>
      <c r="E6" s="126" t="s">
        <v>62</v>
      </c>
      <c r="F6" s="126"/>
      <c r="G6" s="126" t="s">
        <v>64</v>
      </c>
      <c r="H6" s="126"/>
      <c r="I6" s="126" t="s">
        <v>71</v>
      </c>
      <c r="J6" s="126"/>
      <c r="K6" s="126" t="s">
        <v>72</v>
      </c>
      <c r="L6" s="126"/>
      <c r="M6" s="125"/>
    </row>
    <row r="7" customFormat="false" ht="27" hidden="false" customHeight="true" outlineLevel="0" collapsed="false">
      <c r="A7" s="74"/>
      <c r="B7" s="75"/>
      <c r="C7" s="79" t="s">
        <v>73</v>
      </c>
      <c r="D7" s="79" t="s">
        <v>74</v>
      </c>
      <c r="E7" s="79" t="s">
        <v>73</v>
      </c>
      <c r="F7" s="79" t="s">
        <v>74</v>
      </c>
      <c r="G7" s="79" t="s">
        <v>73</v>
      </c>
      <c r="H7" s="79" t="s">
        <v>74</v>
      </c>
      <c r="I7" s="79" t="s">
        <v>73</v>
      </c>
      <c r="J7" s="79" t="s">
        <v>74</v>
      </c>
      <c r="K7" s="79" t="s">
        <v>73</v>
      </c>
      <c r="L7" s="79" t="s">
        <v>74</v>
      </c>
      <c r="M7" s="125"/>
    </row>
    <row r="8" customFormat="false" ht="30" hidden="false" customHeight="true" outlineLevel="0" collapsed="false">
      <c r="A8" s="81" t="s">
        <v>35</v>
      </c>
      <c r="B8" s="149" t="n">
        <v>1345</v>
      </c>
      <c r="C8" s="84" t="n">
        <v>966</v>
      </c>
      <c r="D8" s="128" t="n">
        <f aca="false">C8/B8*100</f>
        <v>71.82156133829</v>
      </c>
      <c r="E8" s="84" t="n">
        <v>65</v>
      </c>
      <c r="F8" s="128" t="n">
        <f aca="false">E8/B8*100</f>
        <v>4.83271375464684</v>
      </c>
      <c r="G8" s="84" t="n">
        <v>73</v>
      </c>
      <c r="H8" s="128" t="n">
        <f aca="false">G8/B8*100</f>
        <v>5.4275092936803</v>
      </c>
      <c r="I8" s="84" t="n">
        <v>54</v>
      </c>
      <c r="J8" s="128" t="n">
        <f aca="false">I8/B8*100</f>
        <v>4.01486988847584</v>
      </c>
      <c r="K8" s="85" t="n">
        <v>174</v>
      </c>
      <c r="L8" s="128" t="n">
        <f aca="false">K8/B8*100</f>
        <v>12.9368029739777</v>
      </c>
      <c r="M8" s="130" t="n">
        <v>1432</v>
      </c>
      <c r="N8" s="104"/>
    </row>
    <row r="9" customFormat="false" ht="30" hidden="false" customHeight="true" outlineLevel="0" collapsed="false">
      <c r="A9" s="89" t="s">
        <v>36</v>
      </c>
      <c r="B9" s="149" t="n">
        <v>79</v>
      </c>
      <c r="C9" s="91" t="n">
        <v>33</v>
      </c>
      <c r="D9" s="131" t="n">
        <f aca="false">C9/B9*100</f>
        <v>41.7721518987342</v>
      </c>
      <c r="E9" s="91" t="n">
        <v>8</v>
      </c>
      <c r="F9" s="131" t="n">
        <f aca="false">E9/B9*100</f>
        <v>10.126582278481</v>
      </c>
      <c r="G9" s="91" t="n">
        <v>16</v>
      </c>
      <c r="H9" s="131" t="n">
        <f aca="false">G9/B9*100</f>
        <v>20.253164556962</v>
      </c>
      <c r="I9" s="91" t="n">
        <v>18</v>
      </c>
      <c r="J9" s="131" t="n">
        <f aca="false">I9/B9*100</f>
        <v>22.7848101265823</v>
      </c>
      <c r="K9" s="91" t="n">
        <v>4</v>
      </c>
      <c r="L9" s="131" t="n">
        <f aca="false">K9/B9*100</f>
        <v>5.06329113924051</v>
      </c>
      <c r="M9" s="25" t="n">
        <v>94</v>
      </c>
      <c r="N9" s="104"/>
    </row>
    <row r="10" customFormat="false" ht="30" hidden="false" customHeight="true" outlineLevel="0" collapsed="false">
      <c r="A10" s="89" t="s">
        <v>37</v>
      </c>
      <c r="B10" s="149" t="n">
        <v>495</v>
      </c>
      <c r="C10" s="91" t="n">
        <v>222</v>
      </c>
      <c r="D10" s="131" t="n">
        <f aca="false">C10/B10*100</f>
        <v>44.8484848484849</v>
      </c>
      <c r="E10" s="91" t="n">
        <v>92</v>
      </c>
      <c r="F10" s="131" t="n">
        <f aca="false">E10/B10*100</f>
        <v>18.5858585858586</v>
      </c>
      <c r="G10" s="91" t="n">
        <v>76</v>
      </c>
      <c r="H10" s="131" t="n">
        <f aca="false">G10/B10*100</f>
        <v>15.3535353535354</v>
      </c>
      <c r="I10" s="91" t="n">
        <v>96</v>
      </c>
      <c r="J10" s="131" t="n">
        <f aca="false">I10/B10*100</f>
        <v>19.3939393939394</v>
      </c>
      <c r="K10" s="91" t="n">
        <v>10</v>
      </c>
      <c r="L10" s="131" t="n">
        <f aca="false">K10/B10*100</f>
        <v>2.02020202020202</v>
      </c>
      <c r="M10" s="25" t="n">
        <v>517</v>
      </c>
      <c r="N10" s="104"/>
    </row>
    <row r="11" customFormat="false" ht="30" hidden="false" customHeight="true" outlineLevel="0" collapsed="false">
      <c r="A11" s="89" t="s">
        <v>38</v>
      </c>
      <c r="B11" s="149" t="n">
        <v>5713</v>
      </c>
      <c r="C11" s="91" t="n">
        <v>2670</v>
      </c>
      <c r="D11" s="131" t="n">
        <f aca="false">C11/B11*100</f>
        <v>46.7355154909855</v>
      </c>
      <c r="E11" s="91" t="n">
        <v>897</v>
      </c>
      <c r="F11" s="131" t="n">
        <f aca="false">E11/B11*100</f>
        <v>15.7010327323648</v>
      </c>
      <c r="G11" s="91" t="n">
        <v>231</v>
      </c>
      <c r="H11" s="131" t="n">
        <f aca="false">G11/B11*100</f>
        <v>4.04340976719762</v>
      </c>
      <c r="I11" s="91" t="n">
        <v>1443</v>
      </c>
      <c r="J11" s="131" t="n">
        <f aca="false">I11/B11*100</f>
        <v>25.2581830911955</v>
      </c>
      <c r="K11" s="91" t="n">
        <v>478</v>
      </c>
      <c r="L11" s="131" t="n">
        <f aca="false">K11/B11*100</f>
        <v>8.36688254857343</v>
      </c>
      <c r="M11" s="25" t="n">
        <v>6757</v>
      </c>
      <c r="N11" s="104"/>
    </row>
    <row r="12" customFormat="false" ht="30" hidden="false" customHeight="true" outlineLevel="0" collapsed="false">
      <c r="A12" s="89" t="s">
        <v>39</v>
      </c>
      <c r="B12" s="149" t="n">
        <v>226</v>
      </c>
      <c r="C12" s="91" t="n">
        <v>131</v>
      </c>
      <c r="D12" s="131" t="n">
        <f aca="false">C12/B12*100</f>
        <v>57.9646017699115</v>
      </c>
      <c r="E12" s="91" t="n">
        <v>22</v>
      </c>
      <c r="F12" s="131" t="n">
        <f aca="false">E12/B12*100</f>
        <v>9.73451327433628</v>
      </c>
      <c r="G12" s="91" t="n">
        <v>43</v>
      </c>
      <c r="H12" s="131" t="n">
        <f aca="false">G12/B12*100</f>
        <v>19.0265486725664</v>
      </c>
      <c r="I12" s="91" t="n">
        <v>26</v>
      </c>
      <c r="J12" s="131" t="n">
        <f aca="false">I12/B12*100</f>
        <v>11.5044247787611</v>
      </c>
      <c r="K12" s="91" t="n">
        <v>4</v>
      </c>
      <c r="L12" s="131" t="n">
        <f aca="false">K12/B12*100</f>
        <v>1.76991150442478</v>
      </c>
      <c r="M12" s="25" t="n">
        <v>472</v>
      </c>
      <c r="N12" s="104"/>
    </row>
    <row r="13" customFormat="false" ht="30" hidden="false" customHeight="true" outlineLevel="0" collapsed="false">
      <c r="A13" s="96" t="s">
        <v>8</v>
      </c>
      <c r="B13" s="149" t="n">
        <v>976</v>
      </c>
      <c r="C13" s="91" t="n">
        <v>36</v>
      </c>
      <c r="D13" s="131" t="n">
        <f aca="false">C13/B13*100</f>
        <v>3.68852459016393</v>
      </c>
      <c r="E13" s="91" t="n">
        <v>16</v>
      </c>
      <c r="F13" s="131" t="n">
        <f aca="false">E13/B13*100</f>
        <v>1.63934426229508</v>
      </c>
      <c r="G13" s="91" t="n">
        <v>13</v>
      </c>
      <c r="H13" s="131" t="n">
        <f aca="false">G13/B13*100</f>
        <v>1.33196721311475</v>
      </c>
      <c r="I13" s="91" t="n">
        <v>903</v>
      </c>
      <c r="J13" s="131" t="n">
        <f aca="false">I13/B13*100</f>
        <v>92.5204918032787</v>
      </c>
      <c r="K13" s="91" t="n">
        <v>7</v>
      </c>
      <c r="L13" s="131" t="n">
        <f aca="false">K13/B13*100</f>
        <v>0.717213114754098</v>
      </c>
      <c r="M13" s="25" t="n">
        <v>1010</v>
      </c>
      <c r="N13" s="104"/>
    </row>
    <row r="14" customFormat="false" ht="30" hidden="false" customHeight="true" outlineLevel="0" collapsed="false">
      <c r="A14" s="96" t="s">
        <v>40</v>
      </c>
      <c r="B14" s="149" t="n">
        <v>149</v>
      </c>
      <c r="C14" s="91" t="n">
        <v>91</v>
      </c>
      <c r="D14" s="131" t="n">
        <f aca="false">C14/B14*100</f>
        <v>61.0738255033557</v>
      </c>
      <c r="E14" s="91" t="n">
        <v>15</v>
      </c>
      <c r="F14" s="131" t="n">
        <f aca="false">E14/B14*100</f>
        <v>10.0671140939597</v>
      </c>
      <c r="G14" s="91" t="n">
        <v>16</v>
      </c>
      <c r="H14" s="131" t="n">
        <f aca="false">G14/B14*100</f>
        <v>10.738255033557</v>
      </c>
      <c r="I14" s="91" t="n">
        <v>8</v>
      </c>
      <c r="J14" s="131" t="n">
        <f aca="false">I14/B14*100</f>
        <v>5.36912751677852</v>
      </c>
      <c r="K14" s="91" t="n">
        <v>20</v>
      </c>
      <c r="L14" s="131" t="n">
        <f aca="false">K14/B14*100</f>
        <v>13.4228187919463</v>
      </c>
      <c r="M14" s="25" t="n">
        <v>205</v>
      </c>
      <c r="N14" s="104"/>
    </row>
    <row r="15" customFormat="false" ht="30" hidden="false" customHeight="true" outlineLevel="0" collapsed="false">
      <c r="A15" s="132" t="s">
        <v>41</v>
      </c>
      <c r="B15" s="146" t="n">
        <v>4</v>
      </c>
      <c r="C15" s="97" t="n">
        <v>3</v>
      </c>
      <c r="D15" s="157" t="n">
        <f aca="false">C15/B15*100</f>
        <v>75</v>
      </c>
      <c r="E15" s="97" t="n">
        <v>0</v>
      </c>
      <c r="F15" s="135" t="s">
        <v>75</v>
      </c>
      <c r="G15" s="97" t="n">
        <v>0</v>
      </c>
      <c r="H15" s="135" t="s">
        <v>75</v>
      </c>
      <c r="I15" s="97" t="n">
        <v>1</v>
      </c>
      <c r="J15" s="135" t="n">
        <f aca="false">I15/B15*100</f>
        <v>25</v>
      </c>
      <c r="K15" s="97" t="n">
        <v>0</v>
      </c>
      <c r="L15" s="135" t="s">
        <v>75</v>
      </c>
      <c r="M15" s="39" t="n">
        <v>4</v>
      </c>
      <c r="N15" s="104"/>
    </row>
    <row r="16" customFormat="false" ht="16.5" hidden="false" customHeight="true" outlineLevel="0" collapsed="false">
      <c r="B16" s="137"/>
      <c r="J16" s="137"/>
      <c r="L16" s="137"/>
    </row>
    <row r="17" customFormat="false" ht="16.5" hidden="false" customHeight="true" outlineLevel="0" collapsed="false"/>
    <row r="18" customFormat="false" ht="16.5" hidden="false" customHeight="true" outlineLevel="0" collapsed="false"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M18" s="104"/>
    </row>
    <row r="19" customFormat="false" ht="16.5" hidden="false" customHeight="true" outlineLevel="0" collapsed="false"/>
    <row r="20" customFormat="false" ht="12.75" hidden="false" customHeight="fals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</row>
    <row r="21" customFormat="false" ht="12.75" hidden="false" customHeight="fals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</row>
    <row r="22" customFormat="false" ht="12.7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</row>
    <row r="23" customFormat="false" ht="12.75" hidden="false" customHeight="fals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</row>
    <row r="24" customFormat="false" ht="12.75" hidden="false" customHeight="fals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</row>
    <row r="25" customFormat="false" ht="12.7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</row>
    <row r="26" customFormat="false" ht="12.75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</row>
    <row r="27" customFormat="false" ht="12.7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</row>
  </sheetData>
  <mergeCells count="13">
    <mergeCell ref="A1:M1"/>
    <mergeCell ref="A2:M2"/>
    <mergeCell ref="A3:M3"/>
    <mergeCell ref="A4:M4"/>
    <mergeCell ref="A5:A7"/>
    <mergeCell ref="B5:B7"/>
    <mergeCell ref="C5:L5"/>
    <mergeCell ref="M5:M7"/>
    <mergeCell ref="C6:D6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8.7"/>
  </cols>
  <sheetData>
    <row r="1" s="156" customFormat="true" ht="20.1" hidden="false" customHeight="true" outlineLevel="0" collapsed="false">
      <c r="A1" s="71" t="s">
        <v>2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156" customFormat="true" ht="20.1" hidden="false" customHeight="true" outlineLevel="0" collapsed="false">
      <c r="A2" s="71" t="s">
        <v>6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s="156" customFormat="true" ht="20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156" customFormat="true" ht="20.1" hidden="false" customHeight="true" outlineLevel="0" collapsed="false">
      <c r="A4" s="148" t="s">
        <v>80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74" t="s">
        <v>67</v>
      </c>
      <c r="B5" s="75" t="s">
        <v>68</v>
      </c>
      <c r="C5" s="76" t="s">
        <v>69</v>
      </c>
      <c r="D5" s="76"/>
      <c r="E5" s="76"/>
      <c r="F5" s="76"/>
      <c r="G5" s="76"/>
      <c r="H5" s="76"/>
      <c r="I5" s="76"/>
      <c r="J5" s="76"/>
      <c r="K5" s="76"/>
      <c r="L5" s="76"/>
      <c r="M5" s="125" t="s">
        <v>70</v>
      </c>
    </row>
    <row r="6" customFormat="false" ht="27" hidden="false" customHeight="true" outlineLevel="0" collapsed="false">
      <c r="A6" s="74"/>
      <c r="B6" s="75"/>
      <c r="C6" s="126" t="s">
        <v>63</v>
      </c>
      <c r="D6" s="126"/>
      <c r="E6" s="126" t="s">
        <v>62</v>
      </c>
      <c r="F6" s="126"/>
      <c r="G6" s="126" t="s">
        <v>64</v>
      </c>
      <c r="H6" s="126"/>
      <c r="I6" s="126" t="s">
        <v>71</v>
      </c>
      <c r="J6" s="126"/>
      <c r="K6" s="126" t="s">
        <v>72</v>
      </c>
      <c r="L6" s="126"/>
      <c r="M6" s="125"/>
    </row>
    <row r="7" customFormat="false" ht="27" hidden="false" customHeight="true" outlineLevel="0" collapsed="false">
      <c r="A7" s="74"/>
      <c r="B7" s="75"/>
      <c r="C7" s="79" t="s">
        <v>73</v>
      </c>
      <c r="D7" s="79" t="s">
        <v>74</v>
      </c>
      <c r="E7" s="79" t="s">
        <v>73</v>
      </c>
      <c r="F7" s="79" t="s">
        <v>74</v>
      </c>
      <c r="G7" s="79" t="s">
        <v>73</v>
      </c>
      <c r="H7" s="79" t="s">
        <v>74</v>
      </c>
      <c r="I7" s="79" t="s">
        <v>73</v>
      </c>
      <c r="J7" s="79" t="s">
        <v>74</v>
      </c>
      <c r="K7" s="79" t="s">
        <v>73</v>
      </c>
      <c r="L7" s="79" t="s">
        <v>74</v>
      </c>
      <c r="M7" s="125"/>
    </row>
    <row r="8" customFormat="false" ht="30" hidden="false" customHeight="true" outlineLevel="0" collapsed="false">
      <c r="A8" s="81" t="s">
        <v>35</v>
      </c>
      <c r="B8" s="143" t="n">
        <v>2848</v>
      </c>
      <c r="C8" s="84" t="n">
        <v>1931</v>
      </c>
      <c r="D8" s="128" t="n">
        <f aca="false">C8/B8*100</f>
        <v>67.8019662921348</v>
      </c>
      <c r="E8" s="84" t="n">
        <v>202</v>
      </c>
      <c r="F8" s="128" t="n">
        <f aca="false">E8/B8*100</f>
        <v>7.09269662921348</v>
      </c>
      <c r="G8" s="84" t="n">
        <v>121</v>
      </c>
      <c r="H8" s="128" t="n">
        <f aca="false">G8/B8%</f>
        <v>4.24859550561798</v>
      </c>
      <c r="I8" s="84" t="n">
        <v>372</v>
      </c>
      <c r="J8" s="128" t="n">
        <f aca="false">I8/B8*100</f>
        <v>13.061797752809</v>
      </c>
      <c r="K8" s="85" t="n">
        <v>222</v>
      </c>
      <c r="L8" s="128" t="n">
        <f aca="false">K8/B8*100</f>
        <v>7.79494382022472</v>
      </c>
      <c r="M8" s="130" t="n">
        <v>3047</v>
      </c>
      <c r="N8" s="104"/>
    </row>
    <row r="9" customFormat="false" ht="30" hidden="false" customHeight="true" outlineLevel="0" collapsed="false">
      <c r="A9" s="89" t="s">
        <v>36</v>
      </c>
      <c r="B9" s="143" t="n">
        <v>99</v>
      </c>
      <c r="C9" s="91" t="n">
        <v>38</v>
      </c>
      <c r="D9" s="131" t="n">
        <f aca="false">C9/B9*100</f>
        <v>38.3838383838384</v>
      </c>
      <c r="E9" s="91" t="n">
        <v>22</v>
      </c>
      <c r="F9" s="131" t="n">
        <f aca="false">E9/B9*100</f>
        <v>22.2222222222222</v>
      </c>
      <c r="G9" s="91" t="n">
        <v>4</v>
      </c>
      <c r="H9" s="128" t="n">
        <f aca="false">G9/B9%</f>
        <v>4.04040404040404</v>
      </c>
      <c r="I9" s="91" t="n">
        <v>29</v>
      </c>
      <c r="J9" s="131" t="n">
        <f aca="false">I9/B9*100</f>
        <v>29.2929292929293</v>
      </c>
      <c r="K9" s="91" t="n">
        <v>6</v>
      </c>
      <c r="L9" s="131" t="n">
        <f aca="false">K9/B9*100</f>
        <v>6.06060606060606</v>
      </c>
      <c r="M9" s="25" t="n">
        <v>135</v>
      </c>
      <c r="N9" s="104"/>
    </row>
    <row r="10" customFormat="false" ht="30" hidden="false" customHeight="true" outlineLevel="0" collapsed="false">
      <c r="A10" s="89" t="s">
        <v>37</v>
      </c>
      <c r="B10" s="143" t="n">
        <v>612</v>
      </c>
      <c r="C10" s="91" t="n">
        <v>273</v>
      </c>
      <c r="D10" s="131" t="n">
        <f aca="false">C10/B10*100</f>
        <v>44.6078431372549</v>
      </c>
      <c r="E10" s="91" t="n">
        <v>90</v>
      </c>
      <c r="F10" s="131" t="n">
        <f aca="false">E10/B10*100</f>
        <v>14.7058823529412</v>
      </c>
      <c r="G10" s="91" t="n">
        <v>119</v>
      </c>
      <c r="H10" s="128" t="n">
        <f aca="false">G10/B10%</f>
        <v>19.4444444444444</v>
      </c>
      <c r="I10" s="91" t="n">
        <v>132</v>
      </c>
      <c r="J10" s="131" t="n">
        <f aca="false">I10/B10*100</f>
        <v>21.5686274509804</v>
      </c>
      <c r="K10" s="91" t="n">
        <v>0</v>
      </c>
      <c r="L10" s="131" t="n">
        <f aca="false">K10/B10*100</f>
        <v>0</v>
      </c>
      <c r="M10" s="25" t="n">
        <v>640</v>
      </c>
      <c r="N10" s="104"/>
    </row>
    <row r="11" customFormat="false" ht="30" hidden="false" customHeight="true" outlineLevel="0" collapsed="false">
      <c r="A11" s="89" t="s">
        <v>38</v>
      </c>
      <c r="B11" s="143" t="n">
        <v>6932</v>
      </c>
      <c r="C11" s="91" t="n">
        <v>2942</v>
      </c>
      <c r="D11" s="131" t="n">
        <f aca="false">C11/B11*100</f>
        <v>42.4408540103866</v>
      </c>
      <c r="E11" s="91" t="n">
        <v>1407</v>
      </c>
      <c r="F11" s="131" t="n">
        <f aca="false">E11/B11*100</f>
        <v>20.2971725331795</v>
      </c>
      <c r="G11" s="91" t="n">
        <v>321</v>
      </c>
      <c r="H11" s="128" t="n">
        <f aca="false">G11/B11%</f>
        <v>4.63069821119446</v>
      </c>
      <c r="I11" s="91" t="n">
        <v>1628</v>
      </c>
      <c r="J11" s="131" t="n">
        <f aca="false">I11/B11*100</f>
        <v>23.4852856318523</v>
      </c>
      <c r="K11" s="91" t="n">
        <v>649</v>
      </c>
      <c r="L11" s="131" t="n">
        <f aca="false">K11/B11*100</f>
        <v>9.36237738026544</v>
      </c>
      <c r="M11" s="25" t="n">
        <v>10162</v>
      </c>
      <c r="N11" s="104"/>
    </row>
    <row r="12" customFormat="false" ht="30" hidden="false" customHeight="true" outlineLevel="0" collapsed="false">
      <c r="A12" s="89" t="s">
        <v>39</v>
      </c>
      <c r="B12" s="143" t="n">
        <v>571</v>
      </c>
      <c r="C12" s="91" t="n">
        <v>371</v>
      </c>
      <c r="D12" s="131" t="n">
        <f aca="false">C12/B12*100</f>
        <v>64.9737302977233</v>
      </c>
      <c r="E12" s="91" t="n">
        <v>24</v>
      </c>
      <c r="F12" s="131" t="n">
        <f aca="false">E12/B12*100</f>
        <v>4.20315236427321</v>
      </c>
      <c r="G12" s="91" t="n">
        <v>79</v>
      </c>
      <c r="H12" s="128" t="n">
        <f aca="false">G12/B12%</f>
        <v>13.8353765323993</v>
      </c>
      <c r="I12" s="91" t="n">
        <v>88</v>
      </c>
      <c r="J12" s="131" t="n">
        <f aca="false">I12/B12*100</f>
        <v>15.4115586690018</v>
      </c>
      <c r="K12" s="91" t="n">
        <v>10</v>
      </c>
      <c r="L12" s="131" t="n">
        <f aca="false">K12/B12*100</f>
        <v>1.75131348511384</v>
      </c>
      <c r="M12" s="25" t="n">
        <v>2670</v>
      </c>
      <c r="N12" s="104"/>
    </row>
    <row r="13" customFormat="false" ht="30" hidden="false" customHeight="true" outlineLevel="0" collapsed="false">
      <c r="A13" s="96" t="s">
        <v>8</v>
      </c>
      <c r="B13" s="143" t="n">
        <v>744</v>
      </c>
      <c r="C13" s="91" t="n">
        <v>73</v>
      </c>
      <c r="D13" s="131" t="n">
        <f aca="false">C13/B13*100</f>
        <v>9.81182795698925</v>
      </c>
      <c r="E13" s="91" t="n">
        <v>20</v>
      </c>
      <c r="F13" s="131" t="n">
        <f aca="false">E13/B13*100</f>
        <v>2.68817204301075</v>
      </c>
      <c r="G13" s="91" t="n">
        <v>18</v>
      </c>
      <c r="H13" s="128" t="n">
        <f aca="false">G13/B13%</f>
        <v>2.41935483870968</v>
      </c>
      <c r="I13" s="91" t="n">
        <v>628</v>
      </c>
      <c r="J13" s="131" t="n">
        <f aca="false">I13/B13*100</f>
        <v>84.4086021505376</v>
      </c>
      <c r="K13" s="91" t="n">
        <v>9</v>
      </c>
      <c r="L13" s="131" t="n">
        <f aca="false">K13/B13*100</f>
        <v>1.20967741935484</v>
      </c>
      <c r="M13" s="25" t="n">
        <v>808</v>
      </c>
      <c r="N13" s="104"/>
    </row>
    <row r="14" customFormat="false" ht="30" hidden="false" customHeight="true" outlineLevel="0" collapsed="false">
      <c r="A14" s="96" t="s">
        <v>40</v>
      </c>
      <c r="B14" s="143" t="n">
        <v>230</v>
      </c>
      <c r="C14" s="91" t="n">
        <v>130</v>
      </c>
      <c r="D14" s="131" t="n">
        <f aca="false">C14/B14*100</f>
        <v>56.5217391304348</v>
      </c>
      <c r="E14" s="91" t="n">
        <v>29</v>
      </c>
      <c r="F14" s="131" t="n">
        <f aca="false">E14/B14*100</f>
        <v>12.6086956521739</v>
      </c>
      <c r="G14" s="91" t="n">
        <v>25</v>
      </c>
      <c r="H14" s="128" t="n">
        <f aca="false">G14/B14%</f>
        <v>10.8695652173913</v>
      </c>
      <c r="I14" s="91" t="n">
        <v>21</v>
      </c>
      <c r="J14" s="131" t="n">
        <f aca="false">I14/B14*100</f>
        <v>9.1304347826087</v>
      </c>
      <c r="K14" s="91" t="n">
        <v>26</v>
      </c>
      <c r="L14" s="131" t="n">
        <f aca="false">K14/B14*100</f>
        <v>11.304347826087</v>
      </c>
      <c r="M14" s="25" t="n">
        <v>321</v>
      </c>
      <c r="N14" s="104"/>
    </row>
    <row r="15" customFormat="false" ht="30" hidden="false" customHeight="true" outlineLevel="0" collapsed="false">
      <c r="A15" s="132" t="s">
        <v>41</v>
      </c>
      <c r="B15" s="146" t="n">
        <v>3</v>
      </c>
      <c r="C15" s="97" t="n">
        <v>3</v>
      </c>
      <c r="D15" s="135" t="n">
        <f aca="false">C15/B15*100</f>
        <v>100</v>
      </c>
      <c r="E15" s="97" t="n">
        <v>0</v>
      </c>
      <c r="F15" s="135" t="s">
        <v>75</v>
      </c>
      <c r="G15" s="97" t="n">
        <v>0</v>
      </c>
      <c r="H15" s="135" t="s">
        <v>75</v>
      </c>
      <c r="I15" s="97" t="n">
        <v>0</v>
      </c>
      <c r="J15" s="135" t="s">
        <v>75</v>
      </c>
      <c r="K15" s="97" t="n">
        <v>0</v>
      </c>
      <c r="L15" s="158" t="s">
        <v>75</v>
      </c>
      <c r="M15" s="39" t="n">
        <v>3</v>
      </c>
      <c r="N15" s="104"/>
    </row>
    <row r="16" customFormat="false" ht="16.5" hidden="false" customHeight="true" outlineLevel="0" collapsed="false">
      <c r="D16" s="137"/>
      <c r="F16" s="137"/>
      <c r="J16" s="137"/>
    </row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</row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5" customFormat="false" ht="12.7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</row>
    <row r="26" customFormat="false" ht="12.75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</row>
    <row r="27" customFormat="false" ht="12.7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</row>
    <row r="28" customFormat="false" ht="12.75" hidden="false" customHeight="fals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</row>
    <row r="29" customFormat="false" ht="12.75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</row>
    <row r="30" customFormat="false" ht="12.75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</row>
    <row r="31" customFormat="false" ht="12.7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</row>
    <row r="32" customFormat="false" ht="12.7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</row>
    <row r="33" customFormat="false" ht="12.75" hidden="false" customHeight="fals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</row>
  </sheetData>
  <mergeCells count="13">
    <mergeCell ref="A1:M1"/>
    <mergeCell ref="A2:M2"/>
    <mergeCell ref="A3:M3"/>
    <mergeCell ref="A4:M4"/>
    <mergeCell ref="A5:A7"/>
    <mergeCell ref="B5:B7"/>
    <mergeCell ref="C5:L5"/>
    <mergeCell ref="M5:M7"/>
    <mergeCell ref="C6:D6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8.7"/>
  </cols>
  <sheetData>
    <row r="1" s="156" customFormat="true" ht="20.1" hidden="false" customHeight="true" outlineLevel="0" collapsed="false">
      <c r="A1" s="71" t="s">
        <v>2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156" customFormat="true" ht="20.1" hidden="false" customHeight="true" outlineLevel="0" collapsed="false">
      <c r="A2" s="71" t="s">
        <v>6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s="156" customFormat="true" ht="20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156" customFormat="true" ht="20.1" hidden="false" customHeight="true" outlineLevel="0" collapsed="false">
      <c r="A4" s="148" t="s">
        <v>81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74" t="s">
        <v>67</v>
      </c>
      <c r="B5" s="75" t="s">
        <v>68</v>
      </c>
      <c r="C5" s="76" t="s">
        <v>69</v>
      </c>
      <c r="D5" s="76"/>
      <c r="E5" s="76"/>
      <c r="F5" s="76"/>
      <c r="G5" s="76"/>
      <c r="H5" s="76"/>
      <c r="I5" s="76"/>
      <c r="J5" s="76"/>
      <c r="K5" s="76"/>
      <c r="L5" s="76"/>
      <c r="M5" s="125" t="s">
        <v>70</v>
      </c>
    </row>
    <row r="6" customFormat="false" ht="27" hidden="false" customHeight="true" outlineLevel="0" collapsed="false">
      <c r="A6" s="74"/>
      <c r="B6" s="75"/>
      <c r="C6" s="126" t="s">
        <v>63</v>
      </c>
      <c r="D6" s="126"/>
      <c r="E6" s="126" t="s">
        <v>62</v>
      </c>
      <c r="F6" s="126"/>
      <c r="G6" s="126" t="s">
        <v>64</v>
      </c>
      <c r="H6" s="126"/>
      <c r="I6" s="126" t="s">
        <v>71</v>
      </c>
      <c r="J6" s="126"/>
      <c r="K6" s="126" t="s">
        <v>72</v>
      </c>
      <c r="L6" s="126"/>
      <c r="M6" s="125"/>
    </row>
    <row r="7" customFormat="false" ht="27" hidden="false" customHeight="true" outlineLevel="0" collapsed="false">
      <c r="A7" s="74"/>
      <c r="B7" s="75"/>
      <c r="C7" s="79" t="s">
        <v>73</v>
      </c>
      <c r="D7" s="79" t="s">
        <v>74</v>
      </c>
      <c r="E7" s="79" t="s">
        <v>73</v>
      </c>
      <c r="F7" s="79" t="s">
        <v>74</v>
      </c>
      <c r="G7" s="79" t="s">
        <v>73</v>
      </c>
      <c r="H7" s="79" t="s">
        <v>74</v>
      </c>
      <c r="I7" s="79" t="s">
        <v>73</v>
      </c>
      <c r="J7" s="79" t="s">
        <v>74</v>
      </c>
      <c r="K7" s="79" t="s">
        <v>73</v>
      </c>
      <c r="L7" s="79" t="s">
        <v>74</v>
      </c>
      <c r="M7" s="125"/>
    </row>
    <row r="8" customFormat="false" ht="30" hidden="false" customHeight="true" outlineLevel="0" collapsed="false">
      <c r="A8" s="81" t="s">
        <v>35</v>
      </c>
      <c r="B8" s="149" t="n">
        <v>2700</v>
      </c>
      <c r="C8" s="84" t="n">
        <v>2282</v>
      </c>
      <c r="D8" s="128" t="n">
        <f aca="false">C8/B8*100</f>
        <v>84.5185185185185</v>
      </c>
      <c r="E8" s="84" t="n">
        <v>147</v>
      </c>
      <c r="F8" s="128" t="n">
        <f aca="false">E8/B8*100</f>
        <v>5.44444444444444</v>
      </c>
      <c r="G8" s="84" t="n">
        <v>91</v>
      </c>
      <c r="H8" s="128" t="n">
        <f aca="false">G8/B8*100</f>
        <v>3.37037037037037</v>
      </c>
      <c r="I8" s="84" t="n">
        <v>124</v>
      </c>
      <c r="J8" s="128" t="n">
        <f aca="false">I8/B8*100</f>
        <v>4.59259259259259</v>
      </c>
      <c r="K8" s="85" t="n">
        <v>64</v>
      </c>
      <c r="L8" s="128" t="n">
        <f aca="false">K8/B8*100</f>
        <v>2.37037037037037</v>
      </c>
      <c r="M8" s="130" t="n">
        <v>3294</v>
      </c>
      <c r="N8" s="104"/>
    </row>
    <row r="9" customFormat="false" ht="30" hidden="false" customHeight="true" outlineLevel="0" collapsed="false">
      <c r="A9" s="89" t="s">
        <v>36</v>
      </c>
      <c r="B9" s="149" t="n">
        <v>92</v>
      </c>
      <c r="C9" s="91" t="n">
        <v>43</v>
      </c>
      <c r="D9" s="131" t="n">
        <f aca="false">C9/B9*100</f>
        <v>46.7391304347826</v>
      </c>
      <c r="E9" s="91" t="n">
        <v>8</v>
      </c>
      <c r="F9" s="131" t="n">
        <f aca="false">E9/B9*100</f>
        <v>8.69565217391304</v>
      </c>
      <c r="G9" s="91" t="n">
        <v>7</v>
      </c>
      <c r="H9" s="131" t="n">
        <f aca="false">G9/B9*100</f>
        <v>7.60869565217391</v>
      </c>
      <c r="I9" s="91" t="n">
        <v>13</v>
      </c>
      <c r="J9" s="131" t="n">
        <f aca="false">I9/B9*100</f>
        <v>14.1304347826087</v>
      </c>
      <c r="K9" s="91" t="n">
        <v>22</v>
      </c>
      <c r="L9" s="131" t="n">
        <f aca="false">K9/B9*100</f>
        <v>23.9130434782609</v>
      </c>
      <c r="M9" s="25" t="n">
        <v>104</v>
      </c>
      <c r="N9" s="104"/>
    </row>
    <row r="10" customFormat="false" ht="30" hidden="false" customHeight="true" outlineLevel="0" collapsed="false">
      <c r="A10" s="89" t="s">
        <v>37</v>
      </c>
      <c r="B10" s="149" t="n">
        <v>591</v>
      </c>
      <c r="C10" s="91" t="n">
        <v>351</v>
      </c>
      <c r="D10" s="131" t="n">
        <f aca="false">C10/B10*100</f>
        <v>59.3908629441624</v>
      </c>
      <c r="E10" s="91" t="n">
        <v>60</v>
      </c>
      <c r="F10" s="131" t="n">
        <f aca="false">E10/B10*100</f>
        <v>10.1522842639594</v>
      </c>
      <c r="G10" s="91" t="n">
        <v>51</v>
      </c>
      <c r="H10" s="131" t="n">
        <f aca="false">G10/B10*100</f>
        <v>8.62944162436548</v>
      </c>
      <c r="I10" s="91" t="n">
        <v>128</v>
      </c>
      <c r="J10" s="131" t="n">
        <f aca="false">I10/B10*100</f>
        <v>21.65820642978</v>
      </c>
      <c r="K10" s="91" t="n">
        <v>2</v>
      </c>
      <c r="L10" s="131" t="n">
        <f aca="false">K10/B10*100</f>
        <v>0.338409475465313</v>
      </c>
      <c r="M10" s="25" t="n">
        <v>627</v>
      </c>
      <c r="N10" s="104"/>
    </row>
    <row r="11" customFormat="false" ht="30" hidden="false" customHeight="true" outlineLevel="0" collapsed="false">
      <c r="A11" s="89" t="s">
        <v>38</v>
      </c>
      <c r="B11" s="149" t="n">
        <v>7394</v>
      </c>
      <c r="C11" s="91" t="n">
        <v>4257</v>
      </c>
      <c r="D11" s="131" t="n">
        <f aca="false">C11/B11*100</f>
        <v>57.5737084122261</v>
      </c>
      <c r="E11" s="91" t="n">
        <v>1083</v>
      </c>
      <c r="F11" s="131" t="n">
        <f aca="false">E11/B11*100</f>
        <v>14.647011090073</v>
      </c>
      <c r="G11" s="91" t="n">
        <v>216</v>
      </c>
      <c r="H11" s="131" t="n">
        <f aca="false">G11/B11*100</f>
        <v>2.92128753043008</v>
      </c>
      <c r="I11" s="91" t="n">
        <v>1393</v>
      </c>
      <c r="J11" s="131" t="n">
        <f aca="false">I11/B11*100</f>
        <v>18.8395996754125</v>
      </c>
      <c r="K11" s="91" t="n">
        <v>465</v>
      </c>
      <c r="L11" s="131" t="n">
        <f aca="false">K11/B11*100</f>
        <v>6.2888828780092</v>
      </c>
      <c r="M11" s="25" t="n">
        <v>9420</v>
      </c>
      <c r="N11" s="104"/>
    </row>
    <row r="12" customFormat="false" ht="30" hidden="false" customHeight="true" outlineLevel="0" collapsed="false">
      <c r="A12" s="89" t="s">
        <v>39</v>
      </c>
      <c r="B12" s="149" t="n">
        <v>350</v>
      </c>
      <c r="C12" s="91" t="n">
        <v>253</v>
      </c>
      <c r="D12" s="131" t="n">
        <f aca="false">C12/B12*100</f>
        <v>72.2857142857143</v>
      </c>
      <c r="E12" s="91" t="n">
        <v>8</v>
      </c>
      <c r="F12" s="131" t="n">
        <f aca="false">E12/B12*100</f>
        <v>2.28571428571429</v>
      </c>
      <c r="G12" s="91" t="n">
        <v>50</v>
      </c>
      <c r="H12" s="131" t="n">
        <f aca="false">G12/B12*100</f>
        <v>14.2857142857143</v>
      </c>
      <c r="I12" s="91" t="n">
        <v>39</v>
      </c>
      <c r="J12" s="131" t="n">
        <f aca="false">I12/B12*100</f>
        <v>11.1428571428571</v>
      </c>
      <c r="K12" s="91" t="n">
        <v>2</v>
      </c>
      <c r="L12" s="131" t="n">
        <f aca="false">K12/B12*100</f>
        <v>0.571428571428571</v>
      </c>
      <c r="M12" s="25" t="n">
        <v>1524</v>
      </c>
      <c r="N12" s="104"/>
    </row>
    <row r="13" customFormat="false" ht="30" hidden="false" customHeight="true" outlineLevel="0" collapsed="false">
      <c r="A13" s="96" t="s">
        <v>8</v>
      </c>
      <c r="B13" s="149" t="n">
        <v>797</v>
      </c>
      <c r="C13" s="91" t="n">
        <v>53</v>
      </c>
      <c r="D13" s="131" t="n">
        <f aca="false">C13/B13*100</f>
        <v>6.64993726474279</v>
      </c>
      <c r="E13" s="91" t="n">
        <v>25</v>
      </c>
      <c r="F13" s="131" t="n">
        <f aca="false">E13/B13*100</f>
        <v>3.13676286072773</v>
      </c>
      <c r="G13" s="91" t="n">
        <v>7</v>
      </c>
      <c r="H13" s="131" t="n">
        <f aca="false">G13/B13*100</f>
        <v>0.878293601003764</v>
      </c>
      <c r="I13" s="91" t="n">
        <v>704</v>
      </c>
      <c r="J13" s="131" t="n">
        <f aca="false">I13/B13*100</f>
        <v>88.3312421580929</v>
      </c>
      <c r="K13" s="91" t="n">
        <v>8</v>
      </c>
      <c r="L13" s="131" t="n">
        <f aca="false">K13/B13*100</f>
        <v>1.00376411543287</v>
      </c>
      <c r="M13" s="25" t="n">
        <v>837</v>
      </c>
      <c r="N13" s="104"/>
    </row>
    <row r="14" customFormat="false" ht="30" hidden="false" customHeight="true" outlineLevel="0" collapsed="false">
      <c r="A14" s="96" t="s">
        <v>40</v>
      </c>
      <c r="B14" s="149" t="n">
        <v>281</v>
      </c>
      <c r="C14" s="91" t="n">
        <v>202</v>
      </c>
      <c r="D14" s="131" t="n">
        <f aca="false">C14/B14*100</f>
        <v>71.8861209964413</v>
      </c>
      <c r="E14" s="91" t="n">
        <v>10</v>
      </c>
      <c r="F14" s="131" t="n">
        <f aca="false">E14/B14*100</f>
        <v>3.55871886120997</v>
      </c>
      <c r="G14" s="91" t="n">
        <v>17</v>
      </c>
      <c r="H14" s="131" t="n">
        <f aca="false">G14/B14*100</f>
        <v>6.04982206405694</v>
      </c>
      <c r="I14" s="91" t="n">
        <v>15</v>
      </c>
      <c r="J14" s="131" t="n">
        <f aca="false">I14/B14*100</f>
        <v>5.33807829181495</v>
      </c>
      <c r="K14" s="91" t="n">
        <v>38</v>
      </c>
      <c r="L14" s="131" t="n">
        <f aca="false">K14/B14*100</f>
        <v>13.5231316725979</v>
      </c>
      <c r="M14" s="25" t="n">
        <v>441</v>
      </c>
      <c r="N14" s="104"/>
    </row>
    <row r="15" customFormat="false" ht="30" hidden="false" customHeight="true" outlineLevel="0" collapsed="false">
      <c r="A15" s="132" t="s">
        <v>41</v>
      </c>
      <c r="B15" s="146" t="n">
        <v>7</v>
      </c>
      <c r="C15" s="97" t="n">
        <v>2</v>
      </c>
      <c r="D15" s="157" t="n">
        <f aca="false">C15/B15*100</f>
        <v>28.5714285714286</v>
      </c>
      <c r="E15" s="97" t="n">
        <v>1</v>
      </c>
      <c r="F15" s="135" t="n">
        <f aca="false">E15/B15*100</f>
        <v>14.2857142857143</v>
      </c>
      <c r="G15" s="97" t="n">
        <v>1</v>
      </c>
      <c r="H15" s="135" t="n">
        <f aca="false">G15/B15*100</f>
        <v>14.2857142857143</v>
      </c>
      <c r="I15" s="97" t="n">
        <v>3</v>
      </c>
      <c r="J15" s="135" t="n">
        <f aca="false">I15/B15*100</f>
        <v>42.8571428571429</v>
      </c>
      <c r="K15" s="97" t="n">
        <v>0</v>
      </c>
      <c r="L15" s="135" t="s">
        <v>75</v>
      </c>
      <c r="M15" s="39" t="n">
        <v>8</v>
      </c>
      <c r="N15" s="104"/>
    </row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</row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5" customFormat="false" ht="12.7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</row>
    <row r="26" customFormat="false" ht="12.75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</row>
    <row r="27" customFormat="false" ht="12.7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</row>
    <row r="28" customFormat="false" ht="12.75" hidden="false" customHeight="fals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</row>
    <row r="29" customFormat="false" ht="12.75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</row>
    <row r="30" customFormat="false" ht="12.75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</row>
    <row r="31" customFormat="false" ht="12.7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</row>
    <row r="32" customFormat="false" ht="12.7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</row>
    <row r="33" customFormat="false" ht="12.75" hidden="false" customHeight="fals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</row>
  </sheetData>
  <mergeCells count="13">
    <mergeCell ref="A1:M1"/>
    <mergeCell ref="A2:M2"/>
    <mergeCell ref="A3:M3"/>
    <mergeCell ref="A4:M4"/>
    <mergeCell ref="A5:A7"/>
    <mergeCell ref="B5:B7"/>
    <mergeCell ref="C5:L5"/>
    <mergeCell ref="M5:M7"/>
    <mergeCell ref="C6:D6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8.7"/>
  </cols>
  <sheetData>
    <row r="1" s="156" customFormat="true" ht="20.1" hidden="false" customHeight="true" outlineLevel="0" collapsed="false">
      <c r="A1" s="71" t="s">
        <v>2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156" customFormat="true" ht="20.1" hidden="false" customHeight="true" outlineLevel="0" collapsed="false">
      <c r="A2" s="71" t="s">
        <v>6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s="156" customFormat="true" ht="20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156" customFormat="true" ht="20.1" hidden="false" customHeight="true" outlineLevel="0" collapsed="false">
      <c r="A4" s="148" t="s">
        <v>82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74" t="s">
        <v>67</v>
      </c>
      <c r="B5" s="159" t="s">
        <v>68</v>
      </c>
      <c r="C5" s="76" t="s">
        <v>69</v>
      </c>
      <c r="D5" s="76"/>
      <c r="E5" s="76"/>
      <c r="F5" s="76"/>
      <c r="G5" s="76"/>
      <c r="H5" s="76"/>
      <c r="I5" s="76"/>
      <c r="J5" s="76"/>
      <c r="K5" s="76"/>
      <c r="L5" s="76"/>
      <c r="M5" s="125" t="s">
        <v>70</v>
      </c>
    </row>
    <row r="6" customFormat="false" ht="27" hidden="false" customHeight="true" outlineLevel="0" collapsed="false">
      <c r="A6" s="74"/>
      <c r="B6" s="159"/>
      <c r="C6" s="126" t="s">
        <v>63</v>
      </c>
      <c r="D6" s="126"/>
      <c r="E6" s="126" t="s">
        <v>62</v>
      </c>
      <c r="F6" s="126"/>
      <c r="G6" s="126" t="s">
        <v>64</v>
      </c>
      <c r="H6" s="126"/>
      <c r="I6" s="126" t="s">
        <v>71</v>
      </c>
      <c r="J6" s="126"/>
      <c r="K6" s="126" t="s">
        <v>72</v>
      </c>
      <c r="L6" s="126"/>
      <c r="M6" s="125"/>
    </row>
    <row r="7" customFormat="false" ht="27" hidden="false" customHeight="true" outlineLevel="0" collapsed="false">
      <c r="A7" s="74"/>
      <c r="B7" s="159"/>
      <c r="C7" s="79" t="s">
        <v>73</v>
      </c>
      <c r="D7" s="79" t="s">
        <v>74</v>
      </c>
      <c r="E7" s="79" t="s">
        <v>73</v>
      </c>
      <c r="F7" s="79" t="s">
        <v>74</v>
      </c>
      <c r="G7" s="79" t="s">
        <v>73</v>
      </c>
      <c r="H7" s="79" t="s">
        <v>74</v>
      </c>
      <c r="I7" s="79" t="s">
        <v>73</v>
      </c>
      <c r="J7" s="79" t="s">
        <v>74</v>
      </c>
      <c r="K7" s="79" t="s">
        <v>73</v>
      </c>
      <c r="L7" s="79" t="s">
        <v>74</v>
      </c>
      <c r="M7" s="125"/>
    </row>
    <row r="8" customFormat="false" ht="30" hidden="false" customHeight="true" outlineLevel="0" collapsed="false">
      <c r="A8" s="81" t="s">
        <v>35</v>
      </c>
      <c r="B8" s="149" t="n">
        <v>1785</v>
      </c>
      <c r="C8" s="84" t="n">
        <v>1257</v>
      </c>
      <c r="D8" s="128" t="n">
        <f aca="false">C8/B8*100</f>
        <v>70.4201680672269</v>
      </c>
      <c r="E8" s="84" t="n">
        <v>186</v>
      </c>
      <c r="F8" s="128" t="n">
        <f aca="false">E8/B8*100</f>
        <v>10.4201680672269</v>
      </c>
      <c r="G8" s="84" t="n">
        <v>113</v>
      </c>
      <c r="H8" s="128" t="n">
        <f aca="false">G8/B8*100</f>
        <v>6.33053221288515</v>
      </c>
      <c r="I8" s="84" t="n">
        <v>132</v>
      </c>
      <c r="J8" s="128" t="n">
        <f aca="false">I8/B8*100</f>
        <v>7.39495798319328</v>
      </c>
      <c r="K8" s="85" t="n">
        <v>97</v>
      </c>
      <c r="L8" s="128" t="n">
        <f aca="false">K8/B8*100</f>
        <v>5.43417366946779</v>
      </c>
      <c r="M8" s="130" t="n">
        <v>1937</v>
      </c>
      <c r="N8" s="104"/>
    </row>
    <row r="9" customFormat="false" ht="30" hidden="false" customHeight="true" outlineLevel="0" collapsed="false">
      <c r="A9" s="89" t="s">
        <v>36</v>
      </c>
      <c r="B9" s="149" t="n">
        <v>125</v>
      </c>
      <c r="C9" s="91" t="n">
        <v>52</v>
      </c>
      <c r="D9" s="131" t="n">
        <f aca="false">C9/B9*100</f>
        <v>41.6</v>
      </c>
      <c r="E9" s="91" t="n">
        <v>20</v>
      </c>
      <c r="F9" s="131" t="n">
        <f aca="false">E9/B9*100</f>
        <v>16</v>
      </c>
      <c r="G9" s="91" t="n">
        <v>21</v>
      </c>
      <c r="H9" s="131" t="n">
        <f aca="false">G9/B9*100</f>
        <v>16.8</v>
      </c>
      <c r="I9" s="91" t="n">
        <v>24</v>
      </c>
      <c r="J9" s="131" t="n">
        <f aca="false">I9/B9*100</f>
        <v>19.2</v>
      </c>
      <c r="K9" s="91" t="n">
        <v>8</v>
      </c>
      <c r="L9" s="131" t="n">
        <f aca="false">K9/B9*100</f>
        <v>6.4</v>
      </c>
      <c r="M9" s="25" t="n">
        <v>132</v>
      </c>
      <c r="N9" s="104"/>
    </row>
    <row r="10" customFormat="false" ht="30" hidden="false" customHeight="true" outlineLevel="0" collapsed="false">
      <c r="A10" s="89" t="s">
        <v>37</v>
      </c>
      <c r="B10" s="149" t="n">
        <v>785</v>
      </c>
      <c r="C10" s="91" t="n">
        <v>402</v>
      </c>
      <c r="D10" s="131" t="n">
        <f aca="false">C10/B10*100</f>
        <v>51.2101910828025</v>
      </c>
      <c r="E10" s="91" t="n">
        <v>80</v>
      </c>
      <c r="F10" s="131" t="n">
        <f aca="false">E10/B10*100</f>
        <v>10.1910828025478</v>
      </c>
      <c r="G10" s="91" t="n">
        <v>72</v>
      </c>
      <c r="H10" s="131" t="n">
        <f aca="false">G10/B10*100</f>
        <v>9.17197452229299</v>
      </c>
      <c r="I10" s="91" t="n">
        <v>228</v>
      </c>
      <c r="J10" s="131" t="n">
        <f aca="false">I10/B10*100</f>
        <v>29.0445859872611</v>
      </c>
      <c r="K10" s="91" t="n">
        <v>4</v>
      </c>
      <c r="L10" s="131" t="n">
        <f aca="false">K10/B10*100</f>
        <v>0.509554140127389</v>
      </c>
      <c r="M10" s="25" t="n">
        <v>931</v>
      </c>
      <c r="N10" s="104"/>
    </row>
    <row r="11" customFormat="false" ht="30" hidden="false" customHeight="true" outlineLevel="0" collapsed="false">
      <c r="A11" s="89" t="s">
        <v>38</v>
      </c>
      <c r="B11" s="149" t="n">
        <v>7446</v>
      </c>
      <c r="C11" s="91" t="n">
        <v>3170</v>
      </c>
      <c r="D11" s="131" t="n">
        <f aca="false">C11/B11*100</f>
        <v>42.5731936610261</v>
      </c>
      <c r="E11" s="91" t="n">
        <v>2118</v>
      </c>
      <c r="F11" s="131" t="n">
        <f aca="false">E11/B11*100</f>
        <v>28.4448025785657</v>
      </c>
      <c r="G11" s="91" t="n">
        <v>218</v>
      </c>
      <c r="H11" s="131" t="n">
        <f aca="false">G11/B11*100</f>
        <v>2.92774644104217</v>
      </c>
      <c r="I11" s="91" t="n">
        <v>1386</v>
      </c>
      <c r="J11" s="131" t="n">
        <f aca="false">I11/B11*100</f>
        <v>18.6140209508461</v>
      </c>
      <c r="K11" s="91" t="n">
        <v>573</v>
      </c>
      <c r="L11" s="131" t="n">
        <f aca="false">K11/B11*100</f>
        <v>7.69540692989525</v>
      </c>
      <c r="M11" s="25" t="n">
        <v>10632</v>
      </c>
      <c r="N11" s="104"/>
    </row>
    <row r="12" customFormat="false" ht="30" hidden="false" customHeight="true" outlineLevel="0" collapsed="false">
      <c r="A12" s="89" t="s">
        <v>39</v>
      </c>
      <c r="B12" s="149" t="n">
        <v>425</v>
      </c>
      <c r="C12" s="91" t="n">
        <v>266</v>
      </c>
      <c r="D12" s="131" t="n">
        <f aca="false">C12/B12*100</f>
        <v>62.5882352941176</v>
      </c>
      <c r="E12" s="91" t="n">
        <v>23</v>
      </c>
      <c r="F12" s="131" t="n">
        <f aca="false">E12/B12*100</f>
        <v>5.41176470588235</v>
      </c>
      <c r="G12" s="91" t="n">
        <v>61</v>
      </c>
      <c r="H12" s="131" t="n">
        <f aca="false">G12/B12*100</f>
        <v>14.3529411764706</v>
      </c>
      <c r="I12" s="91" t="n">
        <v>68</v>
      </c>
      <c r="J12" s="131" t="n">
        <f aca="false">I12/B12*100</f>
        <v>16</v>
      </c>
      <c r="K12" s="91" t="n">
        <v>7</v>
      </c>
      <c r="L12" s="131" t="n">
        <f aca="false">K12/B12*100</f>
        <v>1.64705882352941</v>
      </c>
      <c r="M12" s="25" t="n">
        <v>1670</v>
      </c>
      <c r="N12" s="104"/>
    </row>
    <row r="13" customFormat="false" ht="30" hidden="false" customHeight="true" outlineLevel="0" collapsed="false">
      <c r="A13" s="96" t="s">
        <v>8</v>
      </c>
      <c r="B13" s="149" t="n">
        <v>452</v>
      </c>
      <c r="C13" s="91" t="n">
        <v>68</v>
      </c>
      <c r="D13" s="131" t="n">
        <f aca="false">C13/B13*100</f>
        <v>15.0442477876106</v>
      </c>
      <c r="E13" s="91" t="n">
        <v>35</v>
      </c>
      <c r="F13" s="131" t="n">
        <f aca="false">E13/B13*100</f>
        <v>7.74336283185841</v>
      </c>
      <c r="G13" s="91" t="n">
        <v>17</v>
      </c>
      <c r="H13" s="131" t="n">
        <f aca="false">G13/B13*100</f>
        <v>3.76106194690266</v>
      </c>
      <c r="I13" s="91" t="n">
        <v>322</v>
      </c>
      <c r="J13" s="131" t="n">
        <f aca="false">I13/B13*100</f>
        <v>71.2389380530973</v>
      </c>
      <c r="K13" s="91" t="n">
        <v>11</v>
      </c>
      <c r="L13" s="131" t="n">
        <f aca="false">K13/B13*100</f>
        <v>2.43362831858407</v>
      </c>
      <c r="M13" s="25" t="n">
        <v>618</v>
      </c>
      <c r="N13" s="104"/>
    </row>
    <row r="14" customFormat="false" ht="30" hidden="false" customHeight="true" outlineLevel="0" collapsed="false">
      <c r="A14" s="96" t="s">
        <v>40</v>
      </c>
      <c r="B14" s="149" t="n">
        <v>235</v>
      </c>
      <c r="C14" s="91" t="n">
        <v>129</v>
      </c>
      <c r="D14" s="131" t="n">
        <f aca="false">C14/B14*100</f>
        <v>54.8936170212766</v>
      </c>
      <c r="E14" s="91" t="n">
        <v>32</v>
      </c>
      <c r="F14" s="131" t="n">
        <f aca="false">E14/B14*100</f>
        <v>13.6170212765957</v>
      </c>
      <c r="G14" s="91" t="n">
        <v>15</v>
      </c>
      <c r="H14" s="131" t="n">
        <f aca="false">G14/B14*100</f>
        <v>6.38297872340426</v>
      </c>
      <c r="I14" s="91" t="n">
        <v>39</v>
      </c>
      <c r="J14" s="131" t="n">
        <f aca="false">I14/B14*100</f>
        <v>16.5957446808511</v>
      </c>
      <c r="K14" s="91" t="n">
        <v>20</v>
      </c>
      <c r="L14" s="131" t="n">
        <f aca="false">K14/B14*100</f>
        <v>8.51063829787234</v>
      </c>
      <c r="M14" s="25" t="n">
        <v>326</v>
      </c>
      <c r="N14" s="104"/>
    </row>
    <row r="15" customFormat="false" ht="30" hidden="false" customHeight="true" outlineLevel="0" collapsed="false">
      <c r="A15" s="132" t="s">
        <v>41</v>
      </c>
      <c r="B15" s="146" t="n">
        <v>0</v>
      </c>
      <c r="C15" s="97" t="n">
        <v>0</v>
      </c>
      <c r="D15" s="135" t="s">
        <v>75</v>
      </c>
      <c r="E15" s="97" t="n">
        <v>0</v>
      </c>
      <c r="F15" s="135" t="s">
        <v>75</v>
      </c>
      <c r="G15" s="97" t="n">
        <v>0</v>
      </c>
      <c r="H15" s="135" t="s">
        <v>75</v>
      </c>
      <c r="I15" s="97" t="n">
        <v>0</v>
      </c>
      <c r="J15" s="135" t="s">
        <v>75</v>
      </c>
      <c r="K15" s="97" t="n">
        <v>0</v>
      </c>
      <c r="L15" s="135" t="s">
        <v>75</v>
      </c>
      <c r="M15" s="152" t="n">
        <v>0</v>
      </c>
      <c r="N15" s="104"/>
    </row>
    <row r="16" customFormat="false" ht="16.5" hidden="false" customHeight="true" outlineLevel="0" collapsed="false">
      <c r="B16" s="137"/>
    </row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M19" s="104"/>
    </row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4" customFormat="false" ht="12.75" hidden="false" customHeight="fals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</row>
    <row r="25" customFormat="false" ht="12.7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</row>
    <row r="26" customFormat="false" ht="12.75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</row>
    <row r="27" customFormat="false" ht="12.7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</row>
    <row r="28" customFormat="false" ht="12.75" hidden="false" customHeight="fals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</row>
    <row r="29" customFormat="false" ht="12.75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</row>
    <row r="30" customFormat="false" ht="12.75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</row>
    <row r="31" customFormat="false" ht="12.7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</row>
    <row r="32" customFormat="false" ht="12.7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</row>
  </sheetData>
  <mergeCells count="13">
    <mergeCell ref="A1:M1"/>
    <mergeCell ref="A2:M2"/>
    <mergeCell ref="A3:M3"/>
    <mergeCell ref="A4:M4"/>
    <mergeCell ref="A5:A7"/>
    <mergeCell ref="B5:B7"/>
    <mergeCell ref="C5:L5"/>
    <mergeCell ref="M5:M7"/>
    <mergeCell ref="C6:D6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8.7"/>
  </cols>
  <sheetData>
    <row r="1" s="156" customFormat="true" ht="20.1" hidden="false" customHeight="true" outlineLevel="0" collapsed="false">
      <c r="A1" s="71" t="s">
        <v>2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156" customFormat="true" ht="20.1" hidden="false" customHeight="true" outlineLevel="0" collapsed="false">
      <c r="A2" s="71" t="s">
        <v>6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s="156" customFormat="true" ht="20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156" customFormat="true" ht="20.1" hidden="false" customHeight="true" outlineLevel="0" collapsed="false">
      <c r="A4" s="148" t="s">
        <v>83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74" t="s">
        <v>67</v>
      </c>
      <c r="B5" s="75" t="s">
        <v>68</v>
      </c>
      <c r="C5" s="76" t="s">
        <v>69</v>
      </c>
      <c r="D5" s="76"/>
      <c r="E5" s="76"/>
      <c r="F5" s="76"/>
      <c r="G5" s="76"/>
      <c r="H5" s="76"/>
      <c r="I5" s="76"/>
      <c r="J5" s="76"/>
      <c r="K5" s="76"/>
      <c r="L5" s="76"/>
      <c r="M5" s="125" t="s">
        <v>70</v>
      </c>
    </row>
    <row r="6" customFormat="false" ht="27" hidden="false" customHeight="true" outlineLevel="0" collapsed="false">
      <c r="A6" s="74"/>
      <c r="B6" s="75"/>
      <c r="C6" s="126" t="s">
        <v>63</v>
      </c>
      <c r="D6" s="126"/>
      <c r="E6" s="126" t="s">
        <v>62</v>
      </c>
      <c r="F6" s="126"/>
      <c r="G6" s="126" t="s">
        <v>64</v>
      </c>
      <c r="H6" s="126"/>
      <c r="I6" s="126" t="s">
        <v>71</v>
      </c>
      <c r="J6" s="126"/>
      <c r="K6" s="126" t="s">
        <v>72</v>
      </c>
      <c r="L6" s="126"/>
      <c r="M6" s="125"/>
    </row>
    <row r="7" customFormat="false" ht="27" hidden="false" customHeight="true" outlineLevel="0" collapsed="false">
      <c r="A7" s="74"/>
      <c r="B7" s="75"/>
      <c r="C7" s="79" t="s">
        <v>73</v>
      </c>
      <c r="D7" s="79" t="s">
        <v>74</v>
      </c>
      <c r="E7" s="79" t="s">
        <v>73</v>
      </c>
      <c r="F7" s="79" t="s">
        <v>74</v>
      </c>
      <c r="G7" s="79" t="s">
        <v>73</v>
      </c>
      <c r="H7" s="79" t="s">
        <v>74</v>
      </c>
      <c r="I7" s="79" t="s">
        <v>73</v>
      </c>
      <c r="J7" s="79" t="s">
        <v>74</v>
      </c>
      <c r="K7" s="79" t="s">
        <v>73</v>
      </c>
      <c r="L7" s="79" t="s">
        <v>74</v>
      </c>
      <c r="M7" s="125"/>
    </row>
    <row r="8" customFormat="false" ht="30" hidden="false" customHeight="true" outlineLevel="0" collapsed="false">
      <c r="A8" s="81" t="s">
        <v>35</v>
      </c>
      <c r="B8" s="149" t="n">
        <v>2527</v>
      </c>
      <c r="C8" s="84" t="n">
        <v>1983</v>
      </c>
      <c r="D8" s="128" t="n">
        <f aca="false">C8/B8*100</f>
        <v>78.4724970320538</v>
      </c>
      <c r="E8" s="84" t="n">
        <v>188</v>
      </c>
      <c r="F8" s="128" t="n">
        <f aca="false">E8/B8*100</f>
        <v>7.4396517609814</v>
      </c>
      <c r="G8" s="84" t="n">
        <v>102</v>
      </c>
      <c r="H8" s="128" t="n">
        <f aca="false">G8/B8*100</f>
        <v>4.03640680648991</v>
      </c>
      <c r="I8" s="84" t="n">
        <v>112</v>
      </c>
      <c r="J8" s="128" t="n">
        <f aca="false">I8/B8*100</f>
        <v>4.43213296398892</v>
      </c>
      <c r="K8" s="85" t="n">
        <v>150</v>
      </c>
      <c r="L8" s="128" t="n">
        <f aca="false">K8/B8*100</f>
        <v>5.93589236248516</v>
      </c>
      <c r="M8" s="130" t="n">
        <v>2727</v>
      </c>
      <c r="N8" s="104"/>
    </row>
    <row r="9" customFormat="false" ht="30" hidden="false" customHeight="true" outlineLevel="0" collapsed="false">
      <c r="A9" s="89" t="s">
        <v>36</v>
      </c>
      <c r="B9" s="149" t="n">
        <v>136</v>
      </c>
      <c r="C9" s="91" t="n">
        <v>45</v>
      </c>
      <c r="D9" s="131" t="n">
        <f aca="false">C9/B9*100</f>
        <v>33.0882352941176</v>
      </c>
      <c r="E9" s="91" t="n">
        <v>32</v>
      </c>
      <c r="F9" s="131" t="n">
        <f aca="false">E9/B9*100</f>
        <v>23.5294117647059</v>
      </c>
      <c r="G9" s="91" t="n">
        <v>13</v>
      </c>
      <c r="H9" s="131" t="n">
        <f aca="false">G9/B9*100</f>
        <v>9.55882352941176</v>
      </c>
      <c r="I9" s="91" t="n">
        <v>42</v>
      </c>
      <c r="J9" s="131" t="n">
        <f aca="false">I9/B9*100</f>
        <v>30.8823529411765</v>
      </c>
      <c r="K9" s="91" t="n">
        <v>4</v>
      </c>
      <c r="L9" s="131" t="n">
        <f aca="false">K9/B9*100</f>
        <v>2.94117647058824</v>
      </c>
      <c r="M9" s="25" t="n">
        <v>233</v>
      </c>
      <c r="N9" s="104"/>
    </row>
    <row r="10" customFormat="false" ht="30" hidden="false" customHeight="true" outlineLevel="0" collapsed="false">
      <c r="A10" s="89" t="s">
        <v>37</v>
      </c>
      <c r="B10" s="149" t="n">
        <v>784</v>
      </c>
      <c r="C10" s="91" t="n">
        <v>430</v>
      </c>
      <c r="D10" s="131" t="n">
        <f aca="false">C10/B10*100</f>
        <v>54.8469387755102</v>
      </c>
      <c r="E10" s="91" t="n">
        <v>87</v>
      </c>
      <c r="F10" s="131" t="n">
        <f aca="false">E10/B10*100</f>
        <v>11.0969387755102</v>
      </c>
      <c r="G10" s="91" t="n">
        <v>64</v>
      </c>
      <c r="H10" s="131" t="n">
        <f aca="false">G10/B10*100</f>
        <v>8.16326530612245</v>
      </c>
      <c r="I10" s="91" t="n">
        <v>203</v>
      </c>
      <c r="J10" s="131" t="n">
        <f aca="false">I10/B10*100</f>
        <v>25.8928571428571</v>
      </c>
      <c r="K10" s="91" t="n">
        <v>6</v>
      </c>
      <c r="L10" s="131" t="n">
        <f aca="false">K10/B10*100</f>
        <v>0.76530612244898</v>
      </c>
      <c r="M10" s="25" t="n">
        <v>864</v>
      </c>
      <c r="N10" s="104"/>
    </row>
    <row r="11" customFormat="false" ht="30" hidden="false" customHeight="true" outlineLevel="0" collapsed="false">
      <c r="A11" s="89" t="s">
        <v>38</v>
      </c>
      <c r="B11" s="149" t="n">
        <v>12502</v>
      </c>
      <c r="C11" s="91" t="n">
        <v>8410</v>
      </c>
      <c r="D11" s="131" t="n">
        <f aca="false">C11/B11*100</f>
        <v>67.2692369220925</v>
      </c>
      <c r="E11" s="91" t="n">
        <v>1805</v>
      </c>
      <c r="F11" s="131" t="n">
        <f aca="false">E11/B11*100</f>
        <v>14.4376899696049</v>
      </c>
      <c r="G11" s="91" t="n">
        <v>271</v>
      </c>
      <c r="H11" s="131" t="n">
        <f aca="false">G11/B11*100</f>
        <v>2.16765317549192</v>
      </c>
      <c r="I11" s="91" t="n">
        <v>1176</v>
      </c>
      <c r="J11" s="131" t="n">
        <f aca="false">I11/B11*100</f>
        <v>9.40649496080627</v>
      </c>
      <c r="K11" s="91" t="n">
        <v>970</v>
      </c>
      <c r="L11" s="131" t="n">
        <f aca="false">K11/B11*100</f>
        <v>7.75875859862422</v>
      </c>
      <c r="M11" s="25" t="n">
        <v>15517</v>
      </c>
      <c r="N11" s="104"/>
    </row>
    <row r="12" customFormat="false" ht="30" hidden="false" customHeight="true" outlineLevel="0" collapsed="false">
      <c r="A12" s="89" t="s">
        <v>39</v>
      </c>
      <c r="B12" s="149" t="n">
        <v>439</v>
      </c>
      <c r="C12" s="91" t="n">
        <v>288</v>
      </c>
      <c r="D12" s="131" t="n">
        <f aca="false">C12/B12*100</f>
        <v>65.6036446469248</v>
      </c>
      <c r="E12" s="91" t="n">
        <v>27</v>
      </c>
      <c r="F12" s="131" t="n">
        <f aca="false">E12/B12*100</f>
        <v>6.1503416856492</v>
      </c>
      <c r="G12" s="91" t="n">
        <v>66</v>
      </c>
      <c r="H12" s="131" t="n">
        <f aca="false">G12/B12*100</f>
        <v>15.0341685649203</v>
      </c>
      <c r="I12" s="91" t="n">
        <v>66</v>
      </c>
      <c r="J12" s="131" t="n">
        <f aca="false">I12/B12*100</f>
        <v>15.0341685649203</v>
      </c>
      <c r="K12" s="91" t="n">
        <v>23</v>
      </c>
      <c r="L12" s="131" t="n">
        <f aca="false">K12/B12*100</f>
        <v>5.23917995444191</v>
      </c>
      <c r="M12" s="25" t="n">
        <v>1682</v>
      </c>
      <c r="N12" s="104"/>
    </row>
    <row r="13" customFormat="false" ht="30" hidden="false" customHeight="true" outlineLevel="0" collapsed="false">
      <c r="A13" s="96" t="s">
        <v>8</v>
      </c>
      <c r="B13" s="149" t="n">
        <v>311</v>
      </c>
      <c r="C13" s="91" t="n">
        <v>141</v>
      </c>
      <c r="D13" s="131" t="n">
        <f aca="false">C13/B13*100</f>
        <v>45.3376205787781</v>
      </c>
      <c r="E13" s="91" t="n">
        <v>71</v>
      </c>
      <c r="F13" s="131" t="n">
        <f aca="false">E13/B13*100</f>
        <v>22.8295819935691</v>
      </c>
      <c r="G13" s="91" t="n">
        <v>17</v>
      </c>
      <c r="H13" s="131" t="n">
        <f aca="false">G13/B13*100</f>
        <v>5.46623794212219</v>
      </c>
      <c r="I13" s="91" t="n">
        <v>65</v>
      </c>
      <c r="J13" s="131" t="n">
        <f aca="false">I13/B13*100</f>
        <v>20.9003215434084</v>
      </c>
      <c r="K13" s="91" t="n">
        <v>22</v>
      </c>
      <c r="L13" s="131" t="n">
        <f aca="false">K13/B13*100</f>
        <v>7.07395498392283</v>
      </c>
      <c r="M13" s="25" t="n">
        <v>413</v>
      </c>
      <c r="N13" s="104"/>
    </row>
    <row r="14" customFormat="false" ht="30" hidden="false" customHeight="true" outlineLevel="0" collapsed="false">
      <c r="A14" s="96" t="s">
        <v>40</v>
      </c>
      <c r="B14" s="149" t="n">
        <v>621</v>
      </c>
      <c r="C14" s="91" t="n">
        <v>416</v>
      </c>
      <c r="D14" s="131" t="n">
        <f aca="false">C14/B14*100</f>
        <v>66.9887278582931</v>
      </c>
      <c r="E14" s="91" t="n">
        <v>102</v>
      </c>
      <c r="F14" s="131" t="n">
        <f aca="false">E14/B14*100</f>
        <v>16.4251207729469</v>
      </c>
      <c r="G14" s="91" t="n">
        <v>34</v>
      </c>
      <c r="H14" s="131" t="n">
        <f aca="false">G14/B14*100</f>
        <v>5.47504025764895</v>
      </c>
      <c r="I14" s="91" t="n">
        <v>45</v>
      </c>
      <c r="J14" s="131" t="n">
        <f aca="false">I14/B14*100</f>
        <v>7.2463768115942</v>
      </c>
      <c r="K14" s="91" t="n">
        <v>44</v>
      </c>
      <c r="L14" s="131" t="n">
        <f aca="false">K14/B14*100</f>
        <v>7.085346215781</v>
      </c>
      <c r="M14" s="25" t="n">
        <v>1297</v>
      </c>
      <c r="N14" s="104"/>
    </row>
    <row r="15" customFormat="false" ht="30" hidden="false" customHeight="true" outlineLevel="0" collapsed="false">
      <c r="A15" s="132" t="s">
        <v>41</v>
      </c>
      <c r="B15" s="146" t="n">
        <v>0</v>
      </c>
      <c r="C15" s="97" t="n">
        <v>0</v>
      </c>
      <c r="D15" s="135" t="s">
        <v>75</v>
      </c>
      <c r="E15" s="97" t="n">
        <v>0</v>
      </c>
      <c r="F15" s="135" t="s">
        <v>75</v>
      </c>
      <c r="G15" s="97" t="n">
        <v>0</v>
      </c>
      <c r="H15" s="135" t="s">
        <v>75</v>
      </c>
      <c r="I15" s="97" t="n">
        <v>0</v>
      </c>
      <c r="J15" s="135" t="s">
        <v>75</v>
      </c>
      <c r="K15" s="97" t="n">
        <v>0</v>
      </c>
      <c r="L15" s="135" t="s">
        <v>75</v>
      </c>
      <c r="M15" s="39" t="n">
        <v>0</v>
      </c>
      <c r="N15" s="104"/>
    </row>
    <row r="16" customFormat="false" ht="16.5" hidden="false" customHeight="true" outlineLevel="0" collapsed="false">
      <c r="B16" s="137"/>
      <c r="D16" s="137"/>
      <c r="J16" s="137"/>
      <c r="M16" s="137"/>
    </row>
    <row r="17" customFormat="false" ht="16.5" hidden="false" customHeight="true" outlineLevel="0" collapsed="false">
      <c r="K17" s="104"/>
    </row>
    <row r="18" customFormat="false" ht="16.5" hidden="false" customHeight="true" outlineLevel="0" collapsed="false"/>
    <row r="19" customFormat="false" ht="16.5" hidden="false" customHeight="true" outlineLevel="0" collapsed="false"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</row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5" customFormat="false" ht="12.7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</row>
    <row r="26" customFormat="false" ht="12.75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</row>
    <row r="27" customFormat="false" ht="12.7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</row>
    <row r="28" customFormat="false" ht="12.75" hidden="false" customHeight="fals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</row>
    <row r="29" customFormat="false" ht="12.75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</row>
    <row r="30" customFormat="false" ht="12.75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</row>
    <row r="31" customFormat="false" ht="12.7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</row>
    <row r="32" customFormat="false" ht="12.7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</row>
    <row r="33" customFormat="false" ht="12.75" hidden="false" customHeight="fals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</row>
  </sheetData>
  <mergeCells count="13">
    <mergeCell ref="A1:M1"/>
    <mergeCell ref="A2:M2"/>
    <mergeCell ref="A3:M3"/>
    <mergeCell ref="A4:M4"/>
    <mergeCell ref="A5:A7"/>
    <mergeCell ref="B5:B7"/>
    <mergeCell ref="C5:L5"/>
    <mergeCell ref="M5:M7"/>
    <mergeCell ref="C6:D6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14" min="2" style="0" width="9.7"/>
  </cols>
  <sheetData>
    <row r="1" customFormat="false" ht="20.1" hidden="false" customHeight="true" outlineLevel="0" collapsed="false">
      <c r="A1" s="71" t="s">
        <v>2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20.1" hidden="false" customHeight="true" outlineLevel="0" collapsed="false">
      <c r="A2" s="71" t="s">
        <v>8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20.1" hidden="false" customHeight="true" outlineLevel="0" collapsed="false">
      <c r="A3" s="71" t="s">
        <v>8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20.1" hidden="false" customHeight="true" outlineLevel="0" collapsed="false"/>
    <row r="5" customFormat="false" ht="20.1" hidden="false" customHeight="true" outlineLevel="0" collapsed="false">
      <c r="A5" s="74" t="s">
        <v>86</v>
      </c>
      <c r="B5" s="160" t="s">
        <v>30</v>
      </c>
      <c r="C5" s="160"/>
      <c r="D5" s="161" t="s">
        <v>87</v>
      </c>
      <c r="E5" s="161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6.5" hidden="false" customHeight="true" outlineLevel="0" collapsed="false">
      <c r="A6" s="74"/>
      <c r="B6" s="162" t="s">
        <v>33</v>
      </c>
      <c r="C6" s="79" t="s">
        <v>32</v>
      </c>
      <c r="D6" s="79" t="s">
        <v>88</v>
      </c>
      <c r="E6" s="163" t="s">
        <v>89</v>
      </c>
      <c r="F6" s="163"/>
      <c r="G6" s="79" t="s">
        <v>90</v>
      </c>
      <c r="H6" s="163" t="s">
        <v>91</v>
      </c>
      <c r="I6" s="163"/>
      <c r="J6" s="164" t="s">
        <v>92</v>
      </c>
      <c r="K6" s="164"/>
      <c r="L6" s="164"/>
      <c r="M6" s="164"/>
      <c r="N6" s="165" t="s">
        <v>93</v>
      </c>
    </row>
    <row r="7" customFormat="false" ht="81.75" hidden="false" customHeight="true" outlineLevel="0" collapsed="false">
      <c r="A7" s="74"/>
      <c r="B7" s="162"/>
      <c r="C7" s="79"/>
      <c r="D7" s="79"/>
      <c r="E7" s="79" t="s">
        <v>94</v>
      </c>
      <c r="F7" s="79" t="s">
        <v>95</v>
      </c>
      <c r="G7" s="79"/>
      <c r="H7" s="79" t="s">
        <v>96</v>
      </c>
      <c r="I7" s="79" t="s">
        <v>97</v>
      </c>
      <c r="J7" s="79" t="s">
        <v>98</v>
      </c>
      <c r="K7" s="79" t="s">
        <v>99</v>
      </c>
      <c r="L7" s="79" t="s">
        <v>100</v>
      </c>
      <c r="M7" s="79" t="s">
        <v>101</v>
      </c>
      <c r="N7" s="165"/>
    </row>
    <row r="8" customFormat="false" ht="20.1" hidden="false" customHeight="true" outlineLevel="0" collapsed="false">
      <c r="A8" s="166" t="s">
        <v>102</v>
      </c>
      <c r="B8" s="82" t="n">
        <v>4620</v>
      </c>
      <c r="C8" s="82" t="n">
        <v>4843</v>
      </c>
      <c r="D8" s="83" t="n">
        <v>199</v>
      </c>
      <c r="E8" s="83" t="n">
        <v>1</v>
      </c>
      <c r="F8" s="83" t="n">
        <v>56</v>
      </c>
      <c r="G8" s="82" t="n">
        <v>1005</v>
      </c>
      <c r="H8" s="82" t="n">
        <v>3229</v>
      </c>
      <c r="I8" s="84" t="n">
        <v>250</v>
      </c>
      <c r="J8" s="83" t="n">
        <v>2</v>
      </c>
      <c r="K8" s="83" t="n">
        <v>0</v>
      </c>
      <c r="L8" s="83" t="n">
        <v>2</v>
      </c>
      <c r="M8" s="83" t="n">
        <v>0</v>
      </c>
      <c r="N8" s="167" t="n">
        <v>39</v>
      </c>
      <c r="O8" s="104"/>
      <c r="P8" s="104"/>
    </row>
    <row r="9" customFormat="false" ht="20.1" hidden="false" customHeight="true" outlineLevel="0" collapsed="false">
      <c r="A9" s="168" t="s">
        <v>103</v>
      </c>
      <c r="B9" s="169" t="n">
        <v>1318</v>
      </c>
      <c r="C9" s="169" t="n">
        <v>1388</v>
      </c>
      <c r="D9" s="90" t="n">
        <v>3</v>
      </c>
      <c r="E9" s="90" t="n">
        <v>9</v>
      </c>
      <c r="F9" s="90" t="n">
        <v>0</v>
      </c>
      <c r="G9" s="169" t="n">
        <v>240</v>
      </c>
      <c r="H9" s="169" t="n">
        <v>1039</v>
      </c>
      <c r="I9" s="91" t="n">
        <v>19</v>
      </c>
      <c r="J9" s="90" t="n">
        <v>2</v>
      </c>
      <c r="K9" s="90" t="n">
        <v>0</v>
      </c>
      <c r="L9" s="90" t="n">
        <v>2</v>
      </c>
      <c r="M9" s="83" t="n">
        <v>0</v>
      </c>
      <c r="N9" s="170" t="n">
        <v>0</v>
      </c>
      <c r="O9" s="104"/>
      <c r="P9" s="104"/>
    </row>
    <row r="10" customFormat="false" ht="20.1" hidden="false" customHeight="true" outlineLevel="0" collapsed="false">
      <c r="A10" s="168" t="s">
        <v>104</v>
      </c>
      <c r="B10" s="169" t="n">
        <v>1612</v>
      </c>
      <c r="C10" s="169" t="n">
        <v>1707</v>
      </c>
      <c r="D10" s="90" t="n">
        <v>28</v>
      </c>
      <c r="E10" s="90" t="n">
        <v>13</v>
      </c>
      <c r="F10" s="90" t="n">
        <v>2</v>
      </c>
      <c r="G10" s="169" t="n">
        <v>515</v>
      </c>
      <c r="H10" s="169" t="n">
        <v>1037</v>
      </c>
      <c r="I10" s="91" t="n">
        <v>49</v>
      </c>
      <c r="J10" s="90" t="n">
        <v>1</v>
      </c>
      <c r="K10" s="90" t="n">
        <v>0</v>
      </c>
      <c r="L10" s="90" t="n">
        <v>0</v>
      </c>
      <c r="M10" s="83" t="n">
        <v>0</v>
      </c>
      <c r="N10" s="170" t="n">
        <v>2</v>
      </c>
      <c r="O10" s="104"/>
      <c r="P10" s="104"/>
    </row>
    <row r="11" customFormat="false" ht="20.1" hidden="false" customHeight="true" outlineLevel="0" collapsed="false">
      <c r="A11" s="168" t="s">
        <v>105</v>
      </c>
      <c r="B11" s="169" t="n">
        <v>1345</v>
      </c>
      <c r="C11" s="169" t="n">
        <v>1432</v>
      </c>
      <c r="D11" s="90" t="n">
        <v>8</v>
      </c>
      <c r="E11" s="90" t="n">
        <v>4</v>
      </c>
      <c r="F11" s="90" t="n">
        <v>4</v>
      </c>
      <c r="G11" s="169" t="n">
        <v>247</v>
      </c>
      <c r="H11" s="169" t="n">
        <v>1121</v>
      </c>
      <c r="I11" s="91" t="n">
        <v>24</v>
      </c>
      <c r="J11" s="90" t="n">
        <v>1</v>
      </c>
      <c r="K11" s="90" t="n">
        <v>0</v>
      </c>
      <c r="L11" s="90" t="n">
        <v>1</v>
      </c>
      <c r="M11" s="83" t="n">
        <v>0</v>
      </c>
      <c r="N11" s="170" t="n">
        <v>1</v>
      </c>
      <c r="O11" s="104"/>
      <c r="P11" s="104"/>
    </row>
    <row r="12" customFormat="false" ht="20.1" hidden="false" customHeight="true" outlineLevel="0" collapsed="false">
      <c r="A12" s="168" t="s">
        <v>106</v>
      </c>
      <c r="B12" s="82" t="n">
        <v>2848</v>
      </c>
      <c r="C12" s="82" t="n">
        <v>3047</v>
      </c>
      <c r="D12" s="90" t="n">
        <v>4</v>
      </c>
      <c r="E12" s="90" t="n">
        <v>0</v>
      </c>
      <c r="F12" s="90" t="n">
        <v>0</v>
      </c>
      <c r="G12" s="169" t="n">
        <v>404</v>
      </c>
      <c r="H12" s="169" t="n">
        <v>2073</v>
      </c>
      <c r="I12" s="91" t="n">
        <v>567</v>
      </c>
      <c r="J12" s="90" t="n">
        <v>2</v>
      </c>
      <c r="K12" s="90" t="n">
        <v>1</v>
      </c>
      <c r="L12" s="90" t="n">
        <v>0</v>
      </c>
      <c r="M12" s="83" t="n">
        <v>0</v>
      </c>
      <c r="N12" s="170" t="n">
        <v>0</v>
      </c>
      <c r="O12" s="104"/>
      <c r="P12" s="104"/>
    </row>
    <row r="13" customFormat="false" ht="20.1" hidden="false" customHeight="true" outlineLevel="0" collapsed="false">
      <c r="A13" s="168" t="s">
        <v>107</v>
      </c>
      <c r="B13" s="169" t="n">
        <v>2700</v>
      </c>
      <c r="C13" s="169" t="n">
        <v>3294</v>
      </c>
      <c r="D13" s="90" t="n">
        <v>52</v>
      </c>
      <c r="E13" s="90" t="n">
        <v>0</v>
      </c>
      <c r="F13" s="90" t="n">
        <v>0</v>
      </c>
      <c r="G13" s="169" t="n">
        <v>604</v>
      </c>
      <c r="H13" s="169" t="n">
        <v>1868</v>
      </c>
      <c r="I13" s="91" t="n">
        <v>51</v>
      </c>
      <c r="J13" s="90" t="n">
        <v>2</v>
      </c>
      <c r="K13" s="90" t="n">
        <v>0</v>
      </c>
      <c r="L13" s="90" t="n">
        <v>2</v>
      </c>
      <c r="M13" s="83" t="n">
        <v>1</v>
      </c>
      <c r="N13" s="170" t="n">
        <v>0</v>
      </c>
      <c r="O13" s="104"/>
      <c r="P13" s="104"/>
    </row>
    <row r="14" customFormat="false" ht="20.1" hidden="false" customHeight="true" outlineLevel="0" collapsed="false">
      <c r="A14" s="168" t="s">
        <v>108</v>
      </c>
      <c r="B14" s="169" t="n">
        <v>1785</v>
      </c>
      <c r="C14" s="169" t="n">
        <v>1937</v>
      </c>
      <c r="D14" s="90" t="n">
        <v>167</v>
      </c>
      <c r="E14" s="90" t="n">
        <v>7</v>
      </c>
      <c r="F14" s="90" t="n">
        <v>2</v>
      </c>
      <c r="G14" s="169" t="n">
        <v>205</v>
      </c>
      <c r="H14" s="169" t="n">
        <v>1505</v>
      </c>
      <c r="I14" s="91" t="n">
        <v>52</v>
      </c>
      <c r="J14" s="90" t="n">
        <v>3</v>
      </c>
      <c r="K14" s="90" t="n">
        <v>1</v>
      </c>
      <c r="L14" s="90" t="n">
        <v>0</v>
      </c>
      <c r="M14" s="83" t="n">
        <v>0</v>
      </c>
      <c r="N14" s="170" t="n">
        <v>4</v>
      </c>
      <c r="O14" s="104"/>
      <c r="P14" s="104"/>
    </row>
    <row r="15" customFormat="false" ht="20.1" hidden="false" customHeight="true" outlineLevel="0" collapsed="false">
      <c r="A15" s="171" t="s">
        <v>109</v>
      </c>
      <c r="B15" s="172" t="n">
        <v>2527</v>
      </c>
      <c r="C15" s="97" t="n">
        <v>2727</v>
      </c>
      <c r="D15" s="173" t="n">
        <v>10</v>
      </c>
      <c r="E15" s="173" t="n">
        <v>2</v>
      </c>
      <c r="F15" s="173" t="n">
        <v>4</v>
      </c>
      <c r="G15" s="136" t="n">
        <v>365</v>
      </c>
      <c r="H15" s="136" t="n">
        <v>1480</v>
      </c>
      <c r="I15" s="97" t="n">
        <v>632</v>
      </c>
      <c r="J15" s="173" t="n">
        <v>6</v>
      </c>
      <c r="K15" s="173" t="n">
        <v>16</v>
      </c>
      <c r="L15" s="173" t="n">
        <v>13</v>
      </c>
      <c r="M15" s="173" t="n">
        <v>0</v>
      </c>
      <c r="N15" s="174" t="n">
        <v>4</v>
      </c>
      <c r="O15" s="104"/>
      <c r="P15" s="104"/>
    </row>
    <row r="16" customFormat="false" ht="21" hidden="false" customHeight="true" outlineLevel="0" collapsed="false">
      <c r="A16" s="175" t="s">
        <v>29</v>
      </c>
      <c r="B16" s="176" t="n">
        <f aca="false">SUM(B8:B15)</f>
        <v>18755</v>
      </c>
      <c r="C16" s="177" t="n">
        <f aca="false">SUM(C8:C15)</f>
        <v>20375</v>
      </c>
      <c r="D16" s="177" t="n">
        <f aca="false">SUM(D8:D15)</f>
        <v>471</v>
      </c>
      <c r="E16" s="177" t="n">
        <f aca="false">SUM(E8:E15)</f>
        <v>36</v>
      </c>
      <c r="F16" s="177" t="n">
        <f aca="false">SUM(F8:F15)</f>
        <v>68</v>
      </c>
      <c r="G16" s="177" t="n">
        <f aca="false">SUM(G8:G15)</f>
        <v>3585</v>
      </c>
      <c r="H16" s="177" t="n">
        <f aca="false">SUM(H8:H15)</f>
        <v>13352</v>
      </c>
      <c r="I16" s="177" t="n">
        <f aca="false">SUM(I8:I15)</f>
        <v>1644</v>
      </c>
      <c r="J16" s="177" t="n">
        <f aca="false">SUM(J8:J15)</f>
        <v>19</v>
      </c>
      <c r="K16" s="177" t="n">
        <f aca="false">SUM(K8:K15)</f>
        <v>18</v>
      </c>
      <c r="L16" s="177" t="n">
        <f aca="false">SUM(L8:L15)</f>
        <v>20</v>
      </c>
      <c r="M16" s="177" t="n">
        <f aca="false">SUM(M8:M15)</f>
        <v>1</v>
      </c>
      <c r="N16" s="178" t="n">
        <f aca="false">SUM(N8:N15)</f>
        <v>50</v>
      </c>
      <c r="O16" s="104"/>
    </row>
    <row r="17" customFormat="false" ht="13.5" hidden="false" customHeight="false" outlineLevel="0" collapsed="false"/>
    <row r="20" customFormat="false" ht="12.75" hidden="false" customHeight="false" outlineLevel="0" collapsed="false">
      <c r="O20" s="179" t="s">
        <v>110</v>
      </c>
    </row>
  </sheetData>
  <mergeCells count="14">
    <mergeCell ref="A1:N1"/>
    <mergeCell ref="A2:N2"/>
    <mergeCell ref="A3:N3"/>
    <mergeCell ref="A5:A7"/>
    <mergeCell ref="B5:C5"/>
    <mergeCell ref="D5:N5"/>
    <mergeCell ref="B6:B7"/>
    <mergeCell ref="C6:C7"/>
    <mergeCell ref="D6:D7"/>
    <mergeCell ref="E6:F6"/>
    <mergeCell ref="G6:G7"/>
    <mergeCell ref="H6:I6"/>
    <mergeCell ref="J6:M6"/>
    <mergeCell ref="N6:N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8" min="2" style="0" width="8.7"/>
  </cols>
  <sheetData>
    <row r="1" customFormat="false" ht="20.1" hidden="false" customHeight="true" outlineLevel="0" collapsed="false">
      <c r="A1" s="71" t="s">
        <v>2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20.1" hidden="false" customHeight="true" outlineLevel="0" collapsed="false">
      <c r="A2" s="71" t="s">
        <v>8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3" customFormat="false" ht="20.1" hidden="false" customHeight="true" outlineLevel="0" collapsed="false">
      <c r="A3" s="71" t="s">
        <v>11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</row>
    <row r="4" customFormat="false" ht="20.1" hidden="false" customHeight="true" outlineLevel="0" collapsed="false"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</row>
    <row r="5" customFormat="false" ht="20.1" hidden="false" customHeight="true" outlineLevel="0" collapsed="false">
      <c r="A5" s="74" t="s">
        <v>86</v>
      </c>
      <c r="B5" s="160" t="s">
        <v>30</v>
      </c>
      <c r="C5" s="160"/>
      <c r="D5" s="161" t="s">
        <v>87</v>
      </c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80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2"/>
      <c r="AG5" s="110"/>
      <c r="AH5" s="110"/>
    </row>
    <row r="6" customFormat="false" ht="20.1" hidden="false" customHeight="true" outlineLevel="0" collapsed="false">
      <c r="A6" s="74"/>
      <c r="B6" s="162" t="s">
        <v>33</v>
      </c>
      <c r="C6" s="79" t="s">
        <v>32</v>
      </c>
      <c r="D6" s="163" t="s">
        <v>112</v>
      </c>
      <c r="E6" s="163"/>
      <c r="F6" s="163"/>
      <c r="G6" s="79" t="s">
        <v>113</v>
      </c>
      <c r="H6" s="163" t="s">
        <v>114</v>
      </c>
      <c r="I6" s="163"/>
      <c r="J6" s="163" t="s">
        <v>115</v>
      </c>
      <c r="K6" s="163"/>
      <c r="L6" s="163"/>
      <c r="M6" s="163"/>
      <c r="N6" s="183" t="s">
        <v>116</v>
      </c>
      <c r="O6" s="183"/>
      <c r="P6" s="183"/>
      <c r="Q6" s="183"/>
      <c r="R6" s="183"/>
      <c r="S6" s="184"/>
      <c r="T6" s="185"/>
      <c r="U6" s="185"/>
      <c r="V6" s="110"/>
      <c r="W6" s="185"/>
      <c r="X6" s="110"/>
      <c r="Y6" s="185"/>
      <c r="Z6" s="185"/>
      <c r="AA6" s="185"/>
      <c r="AB6" s="185"/>
      <c r="AC6" s="185"/>
      <c r="AD6" s="185"/>
      <c r="AE6" s="185"/>
      <c r="AF6" s="182"/>
      <c r="AG6" s="110"/>
      <c r="AH6" s="110"/>
    </row>
    <row r="7" customFormat="false" ht="15" hidden="false" customHeight="true" outlineLevel="0" collapsed="false">
      <c r="A7" s="74"/>
      <c r="B7" s="162"/>
      <c r="C7" s="79"/>
      <c r="D7" s="163"/>
      <c r="E7" s="163"/>
      <c r="F7" s="163"/>
      <c r="G7" s="79"/>
      <c r="H7" s="163"/>
      <c r="I7" s="163"/>
      <c r="J7" s="163"/>
      <c r="K7" s="163"/>
      <c r="L7" s="163"/>
      <c r="M7" s="163"/>
      <c r="N7" s="79" t="s">
        <v>117</v>
      </c>
      <c r="O7" s="183" t="s">
        <v>118</v>
      </c>
      <c r="P7" s="183"/>
      <c r="Q7" s="183"/>
      <c r="R7" s="183"/>
      <c r="S7" s="184"/>
      <c r="T7" s="185"/>
      <c r="U7" s="185"/>
      <c r="V7" s="110"/>
      <c r="W7" s="185"/>
      <c r="X7" s="110"/>
      <c r="Y7" s="185"/>
      <c r="Z7" s="185"/>
      <c r="AA7" s="185"/>
      <c r="AB7" s="185"/>
      <c r="AC7" s="185"/>
      <c r="AD7" s="185"/>
      <c r="AE7" s="185"/>
      <c r="AF7" s="182"/>
      <c r="AG7" s="110"/>
      <c r="AH7" s="110"/>
    </row>
    <row r="8" customFormat="false" ht="20.1" hidden="false" customHeight="true" outlineLevel="0" collapsed="false">
      <c r="A8" s="74"/>
      <c r="B8" s="162"/>
      <c r="C8" s="79"/>
      <c r="D8" s="79" t="s">
        <v>119</v>
      </c>
      <c r="E8" s="79" t="s">
        <v>120</v>
      </c>
      <c r="F8" s="79" t="s">
        <v>121</v>
      </c>
      <c r="G8" s="79"/>
      <c r="H8" s="163"/>
      <c r="I8" s="163"/>
      <c r="J8" s="79" t="s">
        <v>117</v>
      </c>
      <c r="K8" s="163" t="s">
        <v>118</v>
      </c>
      <c r="L8" s="163"/>
      <c r="M8" s="163"/>
      <c r="N8" s="79"/>
      <c r="O8" s="79" t="s">
        <v>122</v>
      </c>
      <c r="P8" s="183" t="s">
        <v>123</v>
      </c>
      <c r="Q8" s="183"/>
      <c r="R8" s="183"/>
      <c r="S8" s="184"/>
      <c r="T8" s="110"/>
      <c r="U8" s="185"/>
      <c r="V8" s="185"/>
      <c r="W8" s="185"/>
      <c r="X8" s="110"/>
      <c r="Y8" s="185"/>
      <c r="Z8" s="110"/>
      <c r="AA8" s="185"/>
      <c r="AB8" s="110"/>
      <c r="AC8" s="185"/>
      <c r="AD8" s="185"/>
      <c r="AE8" s="185"/>
      <c r="AF8" s="182"/>
      <c r="AG8" s="110"/>
      <c r="AH8" s="110"/>
    </row>
    <row r="9" customFormat="false" ht="39" hidden="false" customHeight="true" outlineLevel="0" collapsed="false">
      <c r="A9" s="74"/>
      <c r="B9" s="162"/>
      <c r="C9" s="79"/>
      <c r="D9" s="79"/>
      <c r="E9" s="79"/>
      <c r="F9" s="79"/>
      <c r="G9" s="79"/>
      <c r="H9" s="186" t="s">
        <v>124</v>
      </c>
      <c r="I9" s="186" t="s">
        <v>125</v>
      </c>
      <c r="J9" s="79"/>
      <c r="K9" s="79" t="s">
        <v>126</v>
      </c>
      <c r="L9" s="79" t="s">
        <v>127</v>
      </c>
      <c r="M9" s="79" t="s">
        <v>128</v>
      </c>
      <c r="N9" s="79"/>
      <c r="O9" s="79"/>
      <c r="P9" s="79" t="s">
        <v>129</v>
      </c>
      <c r="Q9" s="187" t="s">
        <v>130</v>
      </c>
      <c r="R9" s="165" t="s">
        <v>131</v>
      </c>
      <c r="S9" s="185"/>
      <c r="T9" s="185"/>
      <c r="U9" s="185"/>
      <c r="V9" s="185"/>
      <c r="W9" s="185"/>
      <c r="X9" s="185"/>
      <c r="Y9" s="185"/>
      <c r="Z9" s="185"/>
      <c r="AA9" s="185"/>
      <c r="AB9" s="110"/>
      <c r="AC9" s="185"/>
      <c r="AD9" s="110"/>
      <c r="AE9" s="185"/>
      <c r="AF9" s="182"/>
      <c r="AG9" s="110"/>
      <c r="AH9" s="110"/>
    </row>
    <row r="10" customFormat="false" ht="20.1" hidden="false" customHeight="true" outlineLevel="0" collapsed="false">
      <c r="A10" s="166" t="s">
        <v>102</v>
      </c>
      <c r="B10" s="82" t="n">
        <v>325</v>
      </c>
      <c r="C10" s="84" t="n">
        <v>577</v>
      </c>
      <c r="D10" s="85" t="n">
        <v>14</v>
      </c>
      <c r="E10" s="188" t="n">
        <v>1</v>
      </c>
      <c r="F10" s="188" t="n">
        <v>2</v>
      </c>
      <c r="G10" s="188" t="n">
        <v>1</v>
      </c>
      <c r="H10" s="85" t="n">
        <v>20</v>
      </c>
      <c r="I10" s="188" t="n">
        <v>16</v>
      </c>
      <c r="J10" s="85" t="n">
        <v>196</v>
      </c>
      <c r="K10" s="84" t="n">
        <v>58</v>
      </c>
      <c r="L10" s="189" t="n">
        <v>0</v>
      </c>
      <c r="M10" s="84" t="n">
        <v>13</v>
      </c>
      <c r="N10" s="85" t="n">
        <v>163</v>
      </c>
      <c r="O10" s="85" t="n">
        <v>155</v>
      </c>
      <c r="P10" s="84" t="n">
        <v>1</v>
      </c>
      <c r="Q10" s="190" t="n">
        <v>2</v>
      </c>
      <c r="R10" s="191" t="n">
        <v>0</v>
      </c>
      <c r="S10" s="192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10"/>
      <c r="AH10" s="110"/>
    </row>
    <row r="11" customFormat="false" ht="20.1" hidden="false" customHeight="true" outlineLevel="0" collapsed="false">
      <c r="A11" s="168" t="s">
        <v>103</v>
      </c>
      <c r="B11" s="169" t="n">
        <v>136</v>
      </c>
      <c r="C11" s="91" t="n">
        <v>163</v>
      </c>
      <c r="D11" s="91" t="n">
        <v>8</v>
      </c>
      <c r="E11" s="90" t="n">
        <v>0</v>
      </c>
      <c r="F11" s="90" t="n">
        <v>4</v>
      </c>
      <c r="G11" s="90" t="n">
        <v>3</v>
      </c>
      <c r="H11" s="91" t="n">
        <v>7</v>
      </c>
      <c r="I11" s="90" t="n">
        <v>11</v>
      </c>
      <c r="J11" s="91" t="n">
        <v>36</v>
      </c>
      <c r="K11" s="91" t="n">
        <v>14</v>
      </c>
      <c r="L11" s="189" t="n">
        <v>0</v>
      </c>
      <c r="M11" s="91" t="n">
        <v>1</v>
      </c>
      <c r="N11" s="91" t="n">
        <v>57</v>
      </c>
      <c r="O11" s="91" t="n">
        <v>43</v>
      </c>
      <c r="P11" s="155" t="n">
        <v>0</v>
      </c>
      <c r="Q11" s="193" t="n">
        <v>1</v>
      </c>
      <c r="R11" s="194" t="n">
        <v>0</v>
      </c>
      <c r="S11" s="192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10"/>
      <c r="AH11" s="110"/>
    </row>
    <row r="12" customFormat="false" ht="20.1" hidden="false" customHeight="true" outlineLevel="0" collapsed="false">
      <c r="A12" s="168" t="s">
        <v>104</v>
      </c>
      <c r="B12" s="169" t="n">
        <v>126</v>
      </c>
      <c r="C12" s="91" t="n">
        <v>166</v>
      </c>
      <c r="D12" s="91" t="n">
        <v>3</v>
      </c>
      <c r="E12" s="90" t="n">
        <v>2</v>
      </c>
      <c r="F12" s="90" t="n">
        <v>4</v>
      </c>
      <c r="G12" s="90" t="n">
        <v>4</v>
      </c>
      <c r="H12" s="91" t="n">
        <v>6</v>
      </c>
      <c r="I12" s="90" t="n">
        <v>5</v>
      </c>
      <c r="J12" s="91" t="n">
        <v>52</v>
      </c>
      <c r="K12" s="91" t="n">
        <v>15</v>
      </c>
      <c r="L12" s="189" t="n">
        <v>0</v>
      </c>
      <c r="M12" s="91" t="n">
        <v>3</v>
      </c>
      <c r="N12" s="91" t="n">
        <v>63</v>
      </c>
      <c r="O12" s="91" t="n">
        <v>44</v>
      </c>
      <c r="P12" s="155" t="n">
        <v>2</v>
      </c>
      <c r="Q12" s="193" t="n">
        <v>2</v>
      </c>
      <c r="R12" s="194" t="n">
        <v>3</v>
      </c>
      <c r="S12" s="192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10"/>
      <c r="AH12" s="110"/>
    </row>
    <row r="13" customFormat="false" ht="20.1" hidden="false" customHeight="true" outlineLevel="0" collapsed="false">
      <c r="A13" s="168" t="s">
        <v>105</v>
      </c>
      <c r="B13" s="169" t="n">
        <v>79</v>
      </c>
      <c r="C13" s="91" t="n">
        <v>94</v>
      </c>
      <c r="D13" s="91" t="n">
        <v>5</v>
      </c>
      <c r="E13" s="90" t="n">
        <v>4</v>
      </c>
      <c r="F13" s="90" t="n">
        <v>4</v>
      </c>
      <c r="G13" s="90" t="n">
        <v>0</v>
      </c>
      <c r="H13" s="91" t="n">
        <v>5</v>
      </c>
      <c r="I13" s="90" t="n">
        <v>8</v>
      </c>
      <c r="J13" s="91" t="n">
        <v>24</v>
      </c>
      <c r="K13" s="91" t="n">
        <v>11</v>
      </c>
      <c r="L13" s="189" t="n">
        <v>0</v>
      </c>
      <c r="M13" s="91" t="n">
        <v>2</v>
      </c>
      <c r="N13" s="91" t="n">
        <v>21</v>
      </c>
      <c r="O13" s="91" t="n">
        <v>20</v>
      </c>
      <c r="P13" s="91" t="n">
        <v>0</v>
      </c>
      <c r="Q13" s="195" t="n">
        <v>0</v>
      </c>
      <c r="R13" s="170" t="n">
        <v>0</v>
      </c>
      <c r="S13" s="192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10"/>
      <c r="AH13" s="110"/>
    </row>
    <row r="14" customFormat="false" ht="20.1" hidden="false" customHeight="true" outlineLevel="0" collapsed="false">
      <c r="A14" s="168" t="s">
        <v>106</v>
      </c>
      <c r="B14" s="169" t="n">
        <v>99</v>
      </c>
      <c r="C14" s="91" t="n">
        <v>135</v>
      </c>
      <c r="D14" s="91" t="n">
        <v>5</v>
      </c>
      <c r="E14" s="90" t="n">
        <v>0</v>
      </c>
      <c r="F14" s="90" t="n">
        <v>2</v>
      </c>
      <c r="G14" s="90" t="n">
        <v>3</v>
      </c>
      <c r="H14" s="91" t="n">
        <v>10</v>
      </c>
      <c r="I14" s="90" t="n">
        <v>6</v>
      </c>
      <c r="J14" s="91" t="n">
        <v>30</v>
      </c>
      <c r="K14" s="91" t="n">
        <v>14</v>
      </c>
      <c r="L14" s="189" t="n">
        <v>0</v>
      </c>
      <c r="M14" s="91" t="n">
        <v>2</v>
      </c>
      <c r="N14" s="91" t="n">
        <v>49</v>
      </c>
      <c r="O14" s="91" t="n">
        <v>35</v>
      </c>
      <c r="P14" s="91" t="n">
        <v>3</v>
      </c>
      <c r="Q14" s="195" t="n">
        <v>3</v>
      </c>
      <c r="R14" s="170" t="n">
        <v>0</v>
      </c>
      <c r="S14" s="192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10"/>
      <c r="AH14" s="110"/>
    </row>
    <row r="15" customFormat="false" ht="20.1" hidden="false" customHeight="true" outlineLevel="0" collapsed="false">
      <c r="A15" s="168" t="s">
        <v>107</v>
      </c>
      <c r="B15" s="169" t="n">
        <v>92</v>
      </c>
      <c r="C15" s="91" t="n">
        <v>104</v>
      </c>
      <c r="D15" s="91" t="n">
        <v>7</v>
      </c>
      <c r="E15" s="90" t="n">
        <v>0</v>
      </c>
      <c r="F15" s="90" t="n">
        <v>0</v>
      </c>
      <c r="G15" s="90" t="n">
        <v>0</v>
      </c>
      <c r="H15" s="91" t="n">
        <v>2</v>
      </c>
      <c r="I15" s="90" t="n">
        <v>9</v>
      </c>
      <c r="J15" s="91" t="n">
        <v>43</v>
      </c>
      <c r="K15" s="91" t="n">
        <v>28</v>
      </c>
      <c r="L15" s="189" t="n">
        <v>0</v>
      </c>
      <c r="M15" s="91" t="n">
        <v>5</v>
      </c>
      <c r="N15" s="91" t="n">
        <v>37</v>
      </c>
      <c r="O15" s="91" t="n">
        <v>32</v>
      </c>
      <c r="P15" s="91" t="n">
        <v>2</v>
      </c>
      <c r="Q15" s="195" t="n">
        <v>3</v>
      </c>
      <c r="R15" s="170" t="n">
        <v>0</v>
      </c>
      <c r="S15" s="192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10"/>
      <c r="AH15" s="110"/>
    </row>
    <row r="16" customFormat="false" ht="20.1" hidden="false" customHeight="true" outlineLevel="0" collapsed="false">
      <c r="A16" s="168" t="s">
        <v>108</v>
      </c>
      <c r="B16" s="169" t="n">
        <v>125</v>
      </c>
      <c r="C16" s="91" t="n">
        <v>132</v>
      </c>
      <c r="D16" s="91" t="n">
        <v>3</v>
      </c>
      <c r="E16" s="90" t="n">
        <v>0</v>
      </c>
      <c r="F16" s="90" t="n">
        <v>1</v>
      </c>
      <c r="G16" s="90" t="n">
        <v>2</v>
      </c>
      <c r="H16" s="91" t="n">
        <v>0</v>
      </c>
      <c r="I16" s="90" t="n">
        <v>3</v>
      </c>
      <c r="J16" s="91" t="n">
        <v>67</v>
      </c>
      <c r="K16" s="91" t="n">
        <v>47</v>
      </c>
      <c r="L16" s="189" t="n">
        <v>0</v>
      </c>
      <c r="M16" s="91" t="n">
        <v>6</v>
      </c>
      <c r="N16" s="91" t="n">
        <v>21</v>
      </c>
      <c r="O16" s="91" t="n">
        <v>10</v>
      </c>
      <c r="P16" s="91" t="n">
        <v>2</v>
      </c>
      <c r="Q16" s="195" t="n">
        <v>3</v>
      </c>
      <c r="R16" s="170" t="n">
        <v>0</v>
      </c>
      <c r="S16" s="192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10"/>
      <c r="AH16" s="110"/>
    </row>
    <row r="17" customFormat="false" ht="20.1" hidden="false" customHeight="true" outlineLevel="0" collapsed="false">
      <c r="A17" s="196" t="s">
        <v>109</v>
      </c>
      <c r="B17" s="197" t="n">
        <v>136</v>
      </c>
      <c r="C17" s="144" t="n">
        <v>233</v>
      </c>
      <c r="D17" s="144" t="n">
        <v>2</v>
      </c>
      <c r="E17" s="198" t="n">
        <v>2</v>
      </c>
      <c r="F17" s="198" t="n">
        <v>3</v>
      </c>
      <c r="G17" s="198" t="n">
        <v>3</v>
      </c>
      <c r="H17" s="144" t="n">
        <v>20</v>
      </c>
      <c r="I17" s="198" t="n">
        <v>3</v>
      </c>
      <c r="J17" s="144" t="n">
        <v>48</v>
      </c>
      <c r="K17" s="144" t="n">
        <v>23</v>
      </c>
      <c r="L17" s="189" t="n">
        <v>0</v>
      </c>
      <c r="M17" s="144" t="n">
        <v>4</v>
      </c>
      <c r="N17" s="144" t="n">
        <v>108</v>
      </c>
      <c r="O17" s="144" t="n">
        <v>95</v>
      </c>
      <c r="P17" s="144" t="n">
        <v>2</v>
      </c>
      <c r="Q17" s="199" t="n">
        <v>4</v>
      </c>
      <c r="R17" s="200" t="n">
        <v>3</v>
      </c>
      <c r="S17" s="192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10"/>
      <c r="AH17" s="110"/>
    </row>
    <row r="18" customFormat="false" ht="20.1" hidden="false" customHeight="true" outlineLevel="0" collapsed="false">
      <c r="A18" s="74" t="s">
        <v>29</v>
      </c>
      <c r="B18" s="201" t="n">
        <f aca="false">SUM(B10:B17)</f>
        <v>1118</v>
      </c>
      <c r="C18" s="201" t="n">
        <f aca="false">SUM(C10:C17)</f>
        <v>1604</v>
      </c>
      <c r="D18" s="201" t="n">
        <f aca="false">SUM(D10:D17)</f>
        <v>47</v>
      </c>
      <c r="E18" s="202" t="n">
        <f aca="false">SUM(E10:E17)</f>
        <v>9</v>
      </c>
      <c r="F18" s="202" t="n">
        <f aca="false">SUM(F10:F17)</f>
        <v>20</v>
      </c>
      <c r="G18" s="202" t="n">
        <f aca="false">SUM(G10:G17)</f>
        <v>16</v>
      </c>
      <c r="H18" s="201" t="n">
        <f aca="false">SUM(H10:H17)</f>
        <v>70</v>
      </c>
      <c r="I18" s="202" t="n">
        <f aca="false">SUM(I10:I17)</f>
        <v>61</v>
      </c>
      <c r="J18" s="201" t="n">
        <f aca="false">SUM(J10:J17)</f>
        <v>496</v>
      </c>
      <c r="K18" s="201" t="n">
        <f aca="false">SUM(K10:K17)</f>
        <v>210</v>
      </c>
      <c r="L18" s="203" t="n">
        <f aca="false">SUM(L10:L17)</f>
        <v>0</v>
      </c>
      <c r="M18" s="201" t="n">
        <f aca="false">SUM(M10:M17)</f>
        <v>36</v>
      </c>
      <c r="N18" s="201" t="n">
        <f aca="false">SUM(N10:N17)</f>
        <v>519</v>
      </c>
      <c r="O18" s="201" t="n">
        <f aca="false">SUM(O10:O17)</f>
        <v>434</v>
      </c>
      <c r="P18" s="201" t="n">
        <f aca="false">SUM(P10:P17)</f>
        <v>12</v>
      </c>
      <c r="Q18" s="201" t="n">
        <f aca="false">SUM(Q10:Q17)</f>
        <v>18</v>
      </c>
      <c r="R18" s="204" t="n">
        <f aca="false">SUM(R10:R17)</f>
        <v>6</v>
      </c>
      <c r="S18" s="192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10"/>
      <c r="AH18" s="110"/>
    </row>
    <row r="19" customFormat="false" ht="13.5" hidden="false" customHeight="false" outlineLevel="0" collapsed="false"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</row>
  </sheetData>
  <mergeCells count="22">
    <mergeCell ref="A1:R1"/>
    <mergeCell ref="A2:R2"/>
    <mergeCell ref="A3:R3"/>
    <mergeCell ref="A5:A9"/>
    <mergeCell ref="B5:C5"/>
    <mergeCell ref="D5:R5"/>
    <mergeCell ref="B6:B9"/>
    <mergeCell ref="C6:C9"/>
    <mergeCell ref="D6:F7"/>
    <mergeCell ref="G6:G9"/>
    <mergeCell ref="H6:I8"/>
    <mergeCell ref="J6:M7"/>
    <mergeCell ref="N6:R6"/>
    <mergeCell ref="N7:N9"/>
    <mergeCell ref="O7:R7"/>
    <mergeCell ref="D8:D9"/>
    <mergeCell ref="E8:E9"/>
    <mergeCell ref="F8:F9"/>
    <mergeCell ref="J8:J9"/>
    <mergeCell ref="K8:M8"/>
    <mergeCell ref="O8:O9"/>
    <mergeCell ref="P8:R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7"/>
  </cols>
  <sheetData>
    <row r="1" customFormat="false" ht="20.1" hidden="false" customHeight="true" outlineLevel="0" collapsed="false">
      <c r="A1" s="71" t="s">
        <v>2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205"/>
      <c r="M1" s="205"/>
      <c r="N1" s="205"/>
      <c r="O1" s="205"/>
      <c r="P1" s="205"/>
      <c r="Q1" s="205"/>
    </row>
    <row r="2" customFormat="false" ht="20.1" hidden="false" customHeight="true" outlineLevel="0" collapsed="false">
      <c r="A2" s="71" t="s">
        <v>84</v>
      </c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20.1" hidden="false" customHeight="true" outlineLevel="0" collapsed="false">
      <c r="A3" s="71" t="s">
        <v>132</v>
      </c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20.1" hidden="fals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20.1" hidden="false" customHeight="true" outlineLevel="0" collapsed="false">
      <c r="A5" s="74" t="s">
        <v>86</v>
      </c>
      <c r="B5" s="160" t="s">
        <v>30</v>
      </c>
      <c r="C5" s="160"/>
      <c r="D5" s="161" t="s">
        <v>87</v>
      </c>
      <c r="E5" s="161"/>
      <c r="F5" s="161"/>
      <c r="G5" s="161"/>
      <c r="H5" s="161"/>
      <c r="I5" s="161"/>
      <c r="J5" s="161"/>
      <c r="K5" s="161"/>
    </row>
    <row r="6" customFormat="false" ht="16.5" hidden="false" customHeight="true" outlineLevel="0" collapsed="false">
      <c r="A6" s="74"/>
      <c r="B6" s="162" t="s">
        <v>33</v>
      </c>
      <c r="C6" s="79" t="s">
        <v>32</v>
      </c>
      <c r="D6" s="79" t="s">
        <v>133</v>
      </c>
      <c r="E6" s="79" t="s">
        <v>134</v>
      </c>
      <c r="F6" s="79" t="s">
        <v>135</v>
      </c>
      <c r="G6" s="183" t="s">
        <v>136</v>
      </c>
      <c r="H6" s="183"/>
      <c r="I6" s="183"/>
      <c r="J6" s="183"/>
      <c r="K6" s="183"/>
    </row>
    <row r="7" customFormat="false" ht="16.5" hidden="false" customHeight="true" outlineLevel="0" collapsed="false">
      <c r="A7" s="74"/>
      <c r="B7" s="162"/>
      <c r="C7" s="79"/>
      <c r="D7" s="79"/>
      <c r="E7" s="79"/>
      <c r="F7" s="79"/>
      <c r="G7" s="79" t="s">
        <v>117</v>
      </c>
      <c r="H7" s="183" t="s">
        <v>118</v>
      </c>
      <c r="I7" s="183"/>
      <c r="J7" s="183"/>
      <c r="K7" s="183"/>
    </row>
    <row r="8" customFormat="false" ht="71.25" hidden="false" customHeight="true" outlineLevel="0" collapsed="false">
      <c r="A8" s="74"/>
      <c r="B8" s="162"/>
      <c r="C8" s="79"/>
      <c r="D8" s="79"/>
      <c r="E8" s="79"/>
      <c r="F8" s="79"/>
      <c r="G8" s="79"/>
      <c r="H8" s="79" t="s">
        <v>137</v>
      </c>
      <c r="I8" s="79" t="s">
        <v>138</v>
      </c>
      <c r="J8" s="187" t="s">
        <v>139</v>
      </c>
      <c r="K8" s="165" t="s">
        <v>140</v>
      </c>
    </row>
    <row r="9" customFormat="false" ht="20.1" hidden="false" customHeight="true" outlineLevel="0" collapsed="false">
      <c r="A9" s="166" t="s">
        <v>102</v>
      </c>
      <c r="B9" s="207" t="n">
        <v>347</v>
      </c>
      <c r="C9" s="83" t="n">
        <v>360</v>
      </c>
      <c r="D9" s="83" t="n">
        <v>21</v>
      </c>
      <c r="E9" s="83" t="n">
        <v>28</v>
      </c>
      <c r="F9" s="83" t="n">
        <v>10</v>
      </c>
      <c r="G9" s="83" t="n">
        <v>301</v>
      </c>
      <c r="H9" s="83" t="n">
        <v>160</v>
      </c>
      <c r="I9" s="83" t="n">
        <v>8</v>
      </c>
      <c r="J9" s="208" t="n">
        <v>2</v>
      </c>
      <c r="K9" s="167" t="n">
        <v>131</v>
      </c>
      <c r="L9" s="104"/>
    </row>
    <row r="10" customFormat="false" ht="20.1" hidden="false" customHeight="true" outlineLevel="0" collapsed="false">
      <c r="A10" s="168" t="s">
        <v>103</v>
      </c>
      <c r="B10" s="209" t="n">
        <v>426</v>
      </c>
      <c r="C10" s="90" t="n">
        <v>446</v>
      </c>
      <c r="D10" s="90" t="n">
        <v>43</v>
      </c>
      <c r="E10" s="90" t="n">
        <v>31</v>
      </c>
      <c r="F10" s="90" t="n">
        <v>3</v>
      </c>
      <c r="G10" s="90" t="n">
        <v>369</v>
      </c>
      <c r="H10" s="90" t="n">
        <v>178</v>
      </c>
      <c r="I10" s="90" t="n">
        <v>4</v>
      </c>
      <c r="J10" s="210" t="n">
        <v>1</v>
      </c>
      <c r="K10" s="170" t="n">
        <v>186</v>
      </c>
      <c r="L10" s="104"/>
    </row>
    <row r="11" customFormat="false" ht="20.1" hidden="false" customHeight="true" outlineLevel="0" collapsed="false">
      <c r="A11" s="168" t="s">
        <v>104</v>
      </c>
      <c r="B11" s="209" t="n">
        <v>633</v>
      </c>
      <c r="C11" s="90" t="n">
        <v>649</v>
      </c>
      <c r="D11" s="90" t="n">
        <v>60</v>
      </c>
      <c r="E11" s="90" t="n">
        <v>38</v>
      </c>
      <c r="F11" s="90" t="n">
        <v>19</v>
      </c>
      <c r="G11" s="90" t="n">
        <v>529</v>
      </c>
      <c r="H11" s="90" t="n">
        <v>249</v>
      </c>
      <c r="I11" s="90" t="n">
        <v>4</v>
      </c>
      <c r="J11" s="210" t="n">
        <v>0</v>
      </c>
      <c r="K11" s="170" t="n">
        <v>276</v>
      </c>
      <c r="L11" s="104"/>
    </row>
    <row r="12" customFormat="false" ht="20.1" hidden="false" customHeight="true" outlineLevel="0" collapsed="false">
      <c r="A12" s="168" t="s">
        <v>105</v>
      </c>
      <c r="B12" s="209" t="n">
        <v>495</v>
      </c>
      <c r="C12" s="211" t="n">
        <v>517</v>
      </c>
      <c r="D12" s="90" t="n">
        <v>72</v>
      </c>
      <c r="E12" s="90" t="n">
        <v>34</v>
      </c>
      <c r="F12" s="90" t="n">
        <v>1</v>
      </c>
      <c r="G12" s="90" t="n">
        <v>407</v>
      </c>
      <c r="H12" s="90" t="n">
        <v>197</v>
      </c>
      <c r="I12" s="90" t="n">
        <v>6</v>
      </c>
      <c r="J12" s="210" t="n">
        <v>0</v>
      </c>
      <c r="K12" s="170" t="n">
        <v>204</v>
      </c>
      <c r="L12" s="104"/>
    </row>
    <row r="13" customFormat="false" ht="20.1" hidden="false" customHeight="true" outlineLevel="0" collapsed="false">
      <c r="A13" s="168" t="s">
        <v>106</v>
      </c>
      <c r="B13" s="209" t="n">
        <v>612</v>
      </c>
      <c r="C13" s="90" t="n">
        <v>640</v>
      </c>
      <c r="D13" s="90" t="n">
        <v>91</v>
      </c>
      <c r="E13" s="90" t="n">
        <v>44</v>
      </c>
      <c r="F13" s="90" t="n">
        <v>6</v>
      </c>
      <c r="G13" s="90" t="n">
        <v>498</v>
      </c>
      <c r="H13" s="90" t="n">
        <v>270</v>
      </c>
      <c r="I13" s="90" t="n">
        <v>5</v>
      </c>
      <c r="J13" s="210" t="n">
        <v>0</v>
      </c>
      <c r="K13" s="170" t="n">
        <v>223</v>
      </c>
      <c r="L13" s="104"/>
    </row>
    <row r="14" customFormat="false" ht="20.1" hidden="false" customHeight="true" outlineLevel="0" collapsed="false">
      <c r="A14" s="168" t="s">
        <v>107</v>
      </c>
      <c r="B14" s="209" t="n">
        <v>591</v>
      </c>
      <c r="C14" s="90" t="n">
        <v>627</v>
      </c>
      <c r="D14" s="90" t="n">
        <v>117</v>
      </c>
      <c r="E14" s="90" t="n">
        <v>36</v>
      </c>
      <c r="F14" s="90" t="n">
        <v>3</v>
      </c>
      <c r="G14" s="90" t="n">
        <v>471</v>
      </c>
      <c r="H14" s="90" t="n">
        <v>206</v>
      </c>
      <c r="I14" s="90" t="n">
        <v>4</v>
      </c>
      <c r="J14" s="210" t="n">
        <v>0</v>
      </c>
      <c r="K14" s="170" t="n">
        <v>261</v>
      </c>
      <c r="L14" s="104"/>
    </row>
    <row r="15" customFormat="false" ht="20.1" hidden="false" customHeight="true" outlineLevel="0" collapsed="false">
      <c r="A15" s="168" t="s">
        <v>108</v>
      </c>
      <c r="B15" s="209" t="n">
        <v>785</v>
      </c>
      <c r="C15" s="90" t="n">
        <v>931</v>
      </c>
      <c r="D15" s="90" t="n">
        <v>212</v>
      </c>
      <c r="E15" s="90" t="n">
        <v>38</v>
      </c>
      <c r="F15" s="90" t="n">
        <v>1</v>
      </c>
      <c r="G15" s="90" t="n">
        <v>677</v>
      </c>
      <c r="H15" s="90" t="n">
        <v>342</v>
      </c>
      <c r="I15" s="90" t="n">
        <v>57</v>
      </c>
      <c r="J15" s="210" t="n">
        <v>1</v>
      </c>
      <c r="K15" s="170" t="n">
        <v>277</v>
      </c>
      <c r="L15" s="104"/>
    </row>
    <row r="16" customFormat="false" ht="20.1" hidden="false" customHeight="true" outlineLevel="0" collapsed="false">
      <c r="A16" s="196" t="s">
        <v>109</v>
      </c>
      <c r="B16" s="212" t="n">
        <v>784</v>
      </c>
      <c r="C16" s="198" t="n">
        <v>864</v>
      </c>
      <c r="D16" s="198" t="n">
        <v>203</v>
      </c>
      <c r="E16" s="198" t="n">
        <v>84</v>
      </c>
      <c r="F16" s="198" t="n">
        <v>3</v>
      </c>
      <c r="G16" s="198" t="n">
        <v>574</v>
      </c>
      <c r="H16" s="198" t="n">
        <v>323</v>
      </c>
      <c r="I16" s="198" t="n">
        <v>9</v>
      </c>
      <c r="J16" s="213" t="n">
        <v>3</v>
      </c>
      <c r="K16" s="200" t="n">
        <v>239</v>
      </c>
      <c r="L16" s="104"/>
    </row>
    <row r="17" customFormat="false" ht="20.1" hidden="false" customHeight="true" outlineLevel="0" collapsed="false">
      <c r="A17" s="74" t="s">
        <v>29</v>
      </c>
      <c r="B17" s="202" t="n">
        <f aca="false">SUM(B9:B16)</f>
        <v>4673</v>
      </c>
      <c r="C17" s="202" t="n">
        <f aca="false">SUM(C9:C16)</f>
        <v>5034</v>
      </c>
      <c r="D17" s="202" t="n">
        <f aca="false">SUM(D9:D16)</f>
        <v>819</v>
      </c>
      <c r="E17" s="202" t="n">
        <f aca="false">SUM(E9:E16)</f>
        <v>333</v>
      </c>
      <c r="F17" s="202" t="n">
        <f aca="false">SUM(F9:F16)</f>
        <v>46</v>
      </c>
      <c r="G17" s="202" t="n">
        <f aca="false">SUM(G9:G16)</f>
        <v>3826</v>
      </c>
      <c r="H17" s="202" t="n">
        <f aca="false">SUM(H9:H16)</f>
        <v>1925</v>
      </c>
      <c r="I17" s="202" t="n">
        <f aca="false">SUM(I9:I16)</f>
        <v>97</v>
      </c>
      <c r="J17" s="202" t="n">
        <f aca="false">SUM(J9:J16)</f>
        <v>7</v>
      </c>
      <c r="K17" s="204" t="n">
        <f aca="false">SUM(K9:K16)</f>
        <v>1797</v>
      </c>
      <c r="L17" s="104"/>
    </row>
    <row r="18" customFormat="false" ht="13.5" hidden="false" customHeight="false" outlineLevel="0" collapsed="false"/>
  </sheetData>
  <mergeCells count="15">
    <mergeCell ref="A1:K1"/>
    <mergeCell ref="A2:K2"/>
    <mergeCell ref="A3:K3"/>
    <mergeCell ref="A4:K4"/>
    <mergeCell ref="A5:A8"/>
    <mergeCell ref="B5:C5"/>
    <mergeCell ref="D5:K5"/>
    <mergeCell ref="B6:B8"/>
    <mergeCell ref="C6:C8"/>
    <mergeCell ref="D6:D8"/>
    <mergeCell ref="E6:E8"/>
    <mergeCell ref="F6:F8"/>
    <mergeCell ref="G6:K6"/>
    <mergeCell ref="G7:G8"/>
    <mergeCell ref="H7:K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8" min="2" style="0" width="12.7"/>
  </cols>
  <sheetData>
    <row r="1" customFormat="false" ht="20.1" hidden="false" customHeight="true" outlineLevel="0" collapsed="false">
      <c r="A1" s="71" t="s">
        <v>22</v>
      </c>
      <c r="B1" s="71"/>
      <c r="C1" s="71"/>
      <c r="D1" s="71"/>
      <c r="E1" s="71"/>
      <c r="F1" s="71"/>
      <c r="G1" s="71"/>
      <c r="H1" s="71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71" t="s">
        <v>84</v>
      </c>
      <c r="B2" s="71"/>
      <c r="C2" s="71"/>
      <c r="D2" s="71"/>
      <c r="E2" s="71"/>
      <c r="F2" s="71"/>
      <c r="G2" s="71"/>
      <c r="H2" s="71"/>
    </row>
    <row r="3" customFormat="false" ht="20.1" hidden="false" customHeight="true" outlineLevel="0" collapsed="false">
      <c r="A3" s="71" t="s">
        <v>141</v>
      </c>
      <c r="B3" s="71"/>
      <c r="C3" s="71"/>
      <c r="D3" s="71"/>
      <c r="E3" s="71"/>
      <c r="F3" s="71"/>
      <c r="G3" s="71"/>
      <c r="H3" s="71"/>
    </row>
    <row r="4" customFormat="false" ht="20.1" hidden="false" customHeight="true" outlineLevel="0" collapsed="false">
      <c r="A4" s="214"/>
      <c r="B4" s="214"/>
      <c r="C4" s="214"/>
      <c r="D4" s="214"/>
      <c r="E4" s="214"/>
      <c r="F4" s="214"/>
      <c r="G4" s="214"/>
      <c r="H4" s="214"/>
    </row>
    <row r="5" customFormat="false" ht="20.1" hidden="false" customHeight="true" outlineLevel="0" collapsed="false">
      <c r="A5" s="74" t="s">
        <v>86</v>
      </c>
      <c r="B5" s="160" t="s">
        <v>30</v>
      </c>
      <c r="C5" s="160"/>
      <c r="D5" s="161" t="s">
        <v>87</v>
      </c>
      <c r="E5" s="161"/>
      <c r="F5" s="161"/>
      <c r="G5" s="161"/>
      <c r="H5" s="161"/>
    </row>
    <row r="6" customFormat="false" ht="67.5" hidden="false" customHeight="true" outlineLevel="0" collapsed="false">
      <c r="A6" s="74"/>
      <c r="B6" s="162" t="s">
        <v>33</v>
      </c>
      <c r="C6" s="79" t="s">
        <v>32</v>
      </c>
      <c r="D6" s="79" t="s">
        <v>142</v>
      </c>
      <c r="E6" s="79" t="s">
        <v>143</v>
      </c>
      <c r="F6" s="79" t="s">
        <v>144</v>
      </c>
      <c r="G6" s="79" t="s">
        <v>145</v>
      </c>
      <c r="H6" s="165" t="s">
        <v>146</v>
      </c>
    </row>
    <row r="7" customFormat="false" ht="20.1" hidden="false" customHeight="true" outlineLevel="0" collapsed="false">
      <c r="A7" s="215" t="s">
        <v>102</v>
      </c>
      <c r="B7" s="83" t="n">
        <v>19608</v>
      </c>
      <c r="C7" s="216" t="n">
        <v>22369</v>
      </c>
      <c r="D7" s="83" t="n">
        <v>62</v>
      </c>
      <c r="E7" s="83" t="n">
        <v>13590</v>
      </c>
      <c r="F7" s="83" t="n">
        <v>26</v>
      </c>
      <c r="G7" s="83" t="n">
        <v>372</v>
      </c>
      <c r="H7" s="167" t="n">
        <v>40</v>
      </c>
      <c r="I7" s="104"/>
    </row>
    <row r="8" customFormat="false" ht="20.1" hidden="false" customHeight="true" outlineLevel="0" collapsed="false">
      <c r="A8" s="168" t="s">
        <v>103</v>
      </c>
      <c r="B8" s="90" t="n">
        <v>9181</v>
      </c>
      <c r="C8" s="90" t="n">
        <v>10985</v>
      </c>
      <c r="D8" s="90" t="n">
        <v>33</v>
      </c>
      <c r="E8" s="90" t="n">
        <v>1584</v>
      </c>
      <c r="F8" s="90" t="n">
        <v>13</v>
      </c>
      <c r="G8" s="90" t="n">
        <v>275</v>
      </c>
      <c r="H8" s="170" t="n">
        <v>323</v>
      </c>
      <c r="I8" s="104"/>
    </row>
    <row r="9" customFormat="false" ht="20.1" hidden="false" customHeight="true" outlineLevel="0" collapsed="false">
      <c r="A9" s="168" t="s">
        <v>104</v>
      </c>
      <c r="B9" s="90" t="n">
        <v>5730</v>
      </c>
      <c r="C9" s="90" t="n">
        <v>8104</v>
      </c>
      <c r="D9" s="90" t="n">
        <v>36</v>
      </c>
      <c r="E9" s="90" t="n">
        <v>440</v>
      </c>
      <c r="F9" s="90" t="n">
        <v>42</v>
      </c>
      <c r="G9" s="90" t="n">
        <v>104</v>
      </c>
      <c r="H9" s="170" t="n">
        <v>70</v>
      </c>
      <c r="I9" s="104"/>
    </row>
    <row r="10" customFormat="false" ht="20.1" hidden="false" customHeight="true" outlineLevel="0" collapsed="false">
      <c r="A10" s="168" t="s">
        <v>105</v>
      </c>
      <c r="B10" s="90" t="n">
        <v>5713</v>
      </c>
      <c r="C10" s="90" t="n">
        <v>6757</v>
      </c>
      <c r="D10" s="90" t="n">
        <v>50</v>
      </c>
      <c r="E10" s="90" t="n">
        <v>648</v>
      </c>
      <c r="F10" s="90" t="n">
        <v>17</v>
      </c>
      <c r="G10" s="90" t="n">
        <v>236</v>
      </c>
      <c r="H10" s="170" t="n">
        <v>93</v>
      </c>
      <c r="I10" s="104"/>
    </row>
    <row r="11" customFormat="false" ht="20.1" hidden="false" customHeight="true" outlineLevel="0" collapsed="false">
      <c r="A11" s="168" t="s">
        <v>106</v>
      </c>
      <c r="B11" s="90" t="n">
        <v>6932</v>
      </c>
      <c r="C11" s="90" t="n">
        <v>10162</v>
      </c>
      <c r="D11" s="90" t="n">
        <v>299</v>
      </c>
      <c r="E11" s="90" t="n">
        <v>479</v>
      </c>
      <c r="F11" s="90" t="n">
        <v>38</v>
      </c>
      <c r="G11" s="90" t="n">
        <v>117</v>
      </c>
      <c r="H11" s="170" t="n">
        <v>355</v>
      </c>
      <c r="I11" s="104"/>
    </row>
    <row r="12" customFormat="false" ht="20.1" hidden="false" customHeight="true" outlineLevel="0" collapsed="false">
      <c r="A12" s="168" t="s">
        <v>107</v>
      </c>
      <c r="B12" s="90" t="n">
        <v>7394</v>
      </c>
      <c r="C12" s="90" t="n">
        <v>9420</v>
      </c>
      <c r="D12" s="90" t="n">
        <v>11</v>
      </c>
      <c r="E12" s="90" t="n">
        <v>781</v>
      </c>
      <c r="F12" s="90" t="n">
        <v>20</v>
      </c>
      <c r="G12" s="90" t="n">
        <v>264</v>
      </c>
      <c r="H12" s="170" t="n">
        <v>55</v>
      </c>
      <c r="I12" s="104"/>
    </row>
    <row r="13" customFormat="false" ht="20.1" hidden="false" customHeight="true" outlineLevel="0" collapsed="false">
      <c r="A13" s="168" t="s">
        <v>108</v>
      </c>
      <c r="B13" s="90" t="n">
        <v>7446</v>
      </c>
      <c r="C13" s="90" t="n">
        <v>10632</v>
      </c>
      <c r="D13" s="90" t="n">
        <v>18</v>
      </c>
      <c r="E13" s="90" t="n">
        <v>823</v>
      </c>
      <c r="F13" s="90" t="n">
        <v>7</v>
      </c>
      <c r="G13" s="90" t="n">
        <v>219</v>
      </c>
      <c r="H13" s="170" t="n">
        <v>304</v>
      </c>
      <c r="I13" s="104"/>
    </row>
    <row r="14" customFormat="false" ht="20.1" hidden="false" customHeight="true" outlineLevel="0" collapsed="false">
      <c r="A14" s="196" t="s">
        <v>109</v>
      </c>
      <c r="B14" s="217" t="n">
        <v>12502</v>
      </c>
      <c r="C14" s="198" t="n">
        <v>15517</v>
      </c>
      <c r="D14" s="198" t="n">
        <v>36</v>
      </c>
      <c r="E14" s="198" t="n">
        <v>3204</v>
      </c>
      <c r="F14" s="198" t="n">
        <v>13</v>
      </c>
      <c r="G14" s="198" t="n">
        <v>485</v>
      </c>
      <c r="H14" s="200" t="n">
        <v>129</v>
      </c>
      <c r="I14" s="104"/>
    </row>
    <row r="15" customFormat="false" ht="20.1" hidden="false" customHeight="true" outlineLevel="0" collapsed="false">
      <c r="A15" s="74" t="s">
        <v>29</v>
      </c>
      <c r="B15" s="218" t="n">
        <f aca="false">SUM(B7:B14)</f>
        <v>74506</v>
      </c>
      <c r="C15" s="202" t="n">
        <f aca="false">SUM(C7:C14)</f>
        <v>93946</v>
      </c>
      <c r="D15" s="202" t="n">
        <f aca="false">SUM(D7:D14)</f>
        <v>545</v>
      </c>
      <c r="E15" s="202" t="n">
        <f aca="false">SUM(E7:E14)</f>
        <v>21549</v>
      </c>
      <c r="F15" s="202" t="n">
        <f aca="false">SUM(F7:F14)</f>
        <v>176</v>
      </c>
      <c r="G15" s="202" t="n">
        <f aca="false">SUM(G7:G14)</f>
        <v>2072</v>
      </c>
      <c r="H15" s="204" t="n">
        <f aca="false">SUM(H7:H14)</f>
        <v>1369</v>
      </c>
      <c r="I15" s="104"/>
    </row>
    <row r="16" customFormat="false" ht="13.5" hidden="false" customHeight="false" outlineLevel="0" collapsed="false"/>
  </sheetData>
  <mergeCells count="7">
    <mergeCell ref="A1:H1"/>
    <mergeCell ref="A2:H2"/>
    <mergeCell ref="A3:H3"/>
    <mergeCell ref="A4:H4"/>
    <mergeCell ref="A5:A6"/>
    <mergeCell ref="B5:C5"/>
    <mergeCell ref="D5:H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30.71"/>
    <col collapsed="false" customWidth="false" hidden="false" outlineLevel="0" max="257" min="2" style="4" width="9.14"/>
  </cols>
  <sheetData>
    <row r="1" customFormat="false" ht="12.75" hidden="false" customHeight="false" outlineLevel="0" collapsed="false">
      <c r="A1" s="5" t="s">
        <v>1</v>
      </c>
    </row>
    <row r="2" customFormat="false" ht="6" hidden="false" customHeight="true" outlineLevel="0" collapsed="false">
      <c r="A2" s="5"/>
    </row>
    <row r="3" customFormat="false" ht="12.75" hidden="false" customHeight="false" outlineLevel="0" collapsed="false">
      <c r="A3" s="6" t="s">
        <v>2</v>
      </c>
    </row>
    <row r="4" customFormat="false" ht="12.7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6" t="s">
        <v>4</v>
      </c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7" t="s">
        <v>6</v>
      </c>
    </row>
    <row r="8" customFormat="false" ht="12.75" hidden="false" customHeight="false" outlineLevel="0" collapsed="false">
      <c r="A8" s="7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7" t="s">
        <v>9</v>
      </c>
    </row>
    <row r="11" customFormat="false" ht="6" hidden="false" customHeight="true" outlineLevel="0" collapsed="false">
      <c r="A11" s="5"/>
    </row>
    <row r="12" customFormat="false" ht="12.75" hidden="false" customHeight="false" outlineLevel="0" collapsed="false">
      <c r="A12" s="6" t="s">
        <v>10</v>
      </c>
    </row>
    <row r="13" customFormat="false" ht="6" hidden="false" customHeight="true" outlineLevel="0" collapsed="false">
      <c r="A13" s="5"/>
    </row>
    <row r="14" customFormat="false" ht="25.5" hidden="false" customHeight="false" outlineLevel="0" collapsed="false">
      <c r="A14" s="5" t="s">
        <v>11</v>
      </c>
    </row>
    <row r="15" customFormat="false" ht="6" hidden="false" customHeight="true" outlineLevel="0" collapsed="false">
      <c r="A15" s="5"/>
    </row>
    <row r="16" customFormat="false" ht="31.5" hidden="false" customHeight="true" outlineLevel="0" collapsed="false">
      <c r="A16" s="5" t="s">
        <v>12</v>
      </c>
    </row>
    <row r="17" customFormat="false" ht="47.25" hidden="false" customHeight="true" outlineLevel="0" collapsed="false">
      <c r="A17" s="5" t="s">
        <v>13</v>
      </c>
    </row>
    <row r="18" customFormat="false" ht="54" hidden="false" customHeight="true" outlineLevel="0" collapsed="false">
      <c r="A18" s="5" t="s">
        <v>14</v>
      </c>
    </row>
    <row r="19" customFormat="false" ht="57.75" hidden="false" customHeight="true" outlineLevel="0" collapsed="false">
      <c r="A19" s="5" t="s">
        <v>15</v>
      </c>
    </row>
    <row r="20" customFormat="false" ht="38.25" hidden="false" customHeight="false" outlineLevel="0" collapsed="false">
      <c r="A20" s="5" t="s">
        <v>16</v>
      </c>
    </row>
    <row r="21" customFormat="false" ht="19.5" hidden="false" customHeight="true" outlineLevel="0" collapsed="false">
      <c r="A21" s="5" t="s">
        <v>17</v>
      </c>
    </row>
    <row r="22" customFormat="false" ht="51" hidden="false" customHeight="false" outlineLevel="0" collapsed="false">
      <c r="A22" s="5" t="s">
        <v>18</v>
      </c>
    </row>
    <row r="23" customFormat="false" ht="67.5" hidden="false" customHeight="true" outlineLevel="0" collapsed="false">
      <c r="A23" s="5" t="s">
        <v>19</v>
      </c>
    </row>
    <row r="24" customFormat="false" ht="67.5" hidden="false" customHeight="true" outlineLevel="0" collapsed="false">
      <c r="A24" s="5" t="s">
        <v>20</v>
      </c>
    </row>
    <row r="25" customFormat="false" ht="63" hidden="false" customHeight="true" outlineLevel="0" collapsed="false">
      <c r="A25" s="5" t="s">
        <v>21</v>
      </c>
    </row>
    <row r="26" customFormat="false" ht="12.75" hidden="false" customHeight="false" outlineLevel="0" collapsed="false">
      <c r="A26" s="8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13" min="2" style="0" width="10.71"/>
  </cols>
  <sheetData>
    <row r="1" s="220" customFormat="true" ht="20.1" hidden="false" customHeight="true" outlineLevel="0" collapsed="false">
      <c r="A1" s="71" t="s">
        <v>2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219"/>
    </row>
    <row r="2" s="220" customFormat="true" ht="20.1" hidden="false" customHeight="true" outlineLevel="0" collapsed="false">
      <c r="A2" s="71" t="s">
        <v>8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s="220" customFormat="true" ht="20.1" hidden="false" customHeight="true" outlineLevel="0" collapsed="false">
      <c r="A3" s="71" t="s">
        <v>147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s="220" customFormat="true" ht="20.1" hidden="false" customHeight="true" outlineLevel="0" collapsed="false">
      <c r="A4" s="221"/>
      <c r="B4" s="221"/>
      <c r="C4" s="221"/>
      <c r="D4" s="221"/>
      <c r="E4" s="221"/>
      <c r="F4" s="221"/>
      <c r="G4" s="221"/>
      <c r="H4" s="222"/>
      <c r="I4" s="222"/>
      <c r="J4" s="222"/>
      <c r="K4" s="222"/>
      <c r="L4" s="222"/>
      <c r="M4" s="222"/>
    </row>
    <row r="5" customFormat="false" ht="20.25" hidden="false" customHeight="true" outlineLevel="0" collapsed="false">
      <c r="A5" s="159" t="s">
        <v>86</v>
      </c>
      <c r="B5" s="76" t="s">
        <v>30</v>
      </c>
      <c r="C5" s="76"/>
      <c r="D5" s="161" t="s">
        <v>87</v>
      </c>
      <c r="E5" s="161"/>
      <c r="F5" s="161"/>
      <c r="G5" s="161"/>
      <c r="H5" s="161"/>
      <c r="I5" s="161"/>
      <c r="J5" s="161"/>
      <c r="K5" s="161"/>
      <c r="L5" s="161"/>
      <c r="M5" s="161"/>
    </row>
    <row r="6" customFormat="false" ht="20.1" hidden="false" customHeight="true" outlineLevel="0" collapsed="false">
      <c r="A6" s="159"/>
      <c r="B6" s="79" t="s">
        <v>33</v>
      </c>
      <c r="C6" s="79" t="s">
        <v>32</v>
      </c>
      <c r="D6" s="79" t="s">
        <v>148</v>
      </c>
      <c r="E6" s="79" t="s">
        <v>149</v>
      </c>
      <c r="F6" s="79" t="s">
        <v>150</v>
      </c>
      <c r="G6" s="79" t="s">
        <v>151</v>
      </c>
      <c r="H6" s="183" t="s">
        <v>152</v>
      </c>
      <c r="I6" s="183"/>
      <c r="J6" s="183"/>
      <c r="K6" s="183"/>
      <c r="L6" s="183"/>
      <c r="M6" s="183"/>
    </row>
    <row r="7" customFormat="false" ht="20.1" hidden="false" customHeight="true" outlineLevel="0" collapsed="false">
      <c r="A7" s="159"/>
      <c r="B7" s="79"/>
      <c r="C7" s="79"/>
      <c r="D7" s="79"/>
      <c r="E7" s="79"/>
      <c r="F7" s="79"/>
      <c r="G7" s="79"/>
      <c r="H7" s="79" t="s">
        <v>117</v>
      </c>
      <c r="I7" s="183" t="s">
        <v>118</v>
      </c>
      <c r="J7" s="183"/>
      <c r="K7" s="183"/>
      <c r="L7" s="183"/>
      <c r="M7" s="183"/>
    </row>
    <row r="8" customFormat="false" ht="66.75" hidden="false" customHeight="true" outlineLevel="0" collapsed="false">
      <c r="A8" s="159"/>
      <c r="B8" s="79"/>
      <c r="C8" s="79"/>
      <c r="D8" s="79"/>
      <c r="E8" s="79"/>
      <c r="F8" s="79"/>
      <c r="G8" s="79"/>
      <c r="H8" s="79"/>
      <c r="I8" s="79" t="s">
        <v>153</v>
      </c>
      <c r="J8" s="79" t="s">
        <v>154</v>
      </c>
      <c r="K8" s="79" t="s">
        <v>155</v>
      </c>
      <c r="L8" s="79" t="s">
        <v>156</v>
      </c>
      <c r="M8" s="165" t="s">
        <v>157</v>
      </c>
    </row>
    <row r="9" customFormat="false" ht="20.1" hidden="false" customHeight="true" outlineLevel="0" collapsed="false">
      <c r="A9" s="223" t="s">
        <v>102</v>
      </c>
      <c r="B9" s="84" t="n">
        <v>382</v>
      </c>
      <c r="C9" s="84" t="n">
        <v>1015</v>
      </c>
      <c r="D9" s="83" t="n">
        <v>29</v>
      </c>
      <c r="E9" s="84" t="n">
        <v>510</v>
      </c>
      <c r="F9" s="83" t="n">
        <v>2</v>
      </c>
      <c r="G9" s="83" t="n">
        <v>72</v>
      </c>
      <c r="H9" s="84" t="n">
        <v>198</v>
      </c>
      <c r="I9" s="83" t="n">
        <v>32</v>
      </c>
      <c r="J9" s="83" t="n">
        <v>1</v>
      </c>
      <c r="K9" s="83" t="n">
        <v>1</v>
      </c>
      <c r="L9" s="83" t="n">
        <v>159</v>
      </c>
      <c r="M9" s="167" t="n">
        <v>5</v>
      </c>
      <c r="N9" s="104"/>
    </row>
    <row r="10" customFormat="false" ht="20.1" hidden="false" customHeight="true" outlineLevel="0" collapsed="false">
      <c r="A10" s="224" t="s">
        <v>103</v>
      </c>
      <c r="B10" s="91" t="n">
        <v>331</v>
      </c>
      <c r="C10" s="91" t="n">
        <v>701</v>
      </c>
      <c r="D10" s="90" t="n">
        <v>12</v>
      </c>
      <c r="E10" s="91" t="n">
        <v>281</v>
      </c>
      <c r="F10" s="90" t="n">
        <v>15</v>
      </c>
      <c r="G10" s="90" t="n">
        <v>120</v>
      </c>
      <c r="H10" s="84" t="n">
        <v>163</v>
      </c>
      <c r="I10" s="90" t="n">
        <v>68</v>
      </c>
      <c r="J10" s="90" t="n">
        <v>1</v>
      </c>
      <c r="K10" s="90" t="n">
        <v>2</v>
      </c>
      <c r="L10" s="90" t="n">
        <v>82</v>
      </c>
      <c r="M10" s="170" t="n">
        <v>10</v>
      </c>
      <c r="N10" s="104"/>
    </row>
    <row r="11" customFormat="false" ht="20.1" hidden="false" customHeight="true" outlineLevel="0" collapsed="false">
      <c r="A11" s="224" t="s">
        <v>104</v>
      </c>
      <c r="B11" s="91" t="n">
        <v>426</v>
      </c>
      <c r="C11" s="91" t="n">
        <v>1241</v>
      </c>
      <c r="D11" s="90" t="n">
        <v>34</v>
      </c>
      <c r="E11" s="91" t="n">
        <v>558</v>
      </c>
      <c r="F11" s="90" t="n">
        <v>2</v>
      </c>
      <c r="G11" s="90" t="n">
        <v>123</v>
      </c>
      <c r="H11" s="84" t="n">
        <v>196</v>
      </c>
      <c r="I11" s="90" t="n">
        <v>90</v>
      </c>
      <c r="J11" s="90" t="n">
        <v>0</v>
      </c>
      <c r="K11" s="90" t="n">
        <v>0</v>
      </c>
      <c r="L11" s="90" t="n">
        <v>98</v>
      </c>
      <c r="M11" s="170" t="n">
        <v>8</v>
      </c>
      <c r="N11" s="104"/>
    </row>
    <row r="12" customFormat="false" ht="20.1" hidden="false" customHeight="true" outlineLevel="0" collapsed="false">
      <c r="A12" s="224" t="s">
        <v>105</v>
      </c>
      <c r="B12" s="91" t="n">
        <v>226</v>
      </c>
      <c r="C12" s="91" t="n">
        <v>472</v>
      </c>
      <c r="D12" s="90" t="n">
        <v>14</v>
      </c>
      <c r="E12" s="91" t="n">
        <v>184</v>
      </c>
      <c r="F12" s="90" t="n">
        <v>0</v>
      </c>
      <c r="G12" s="90" t="n">
        <v>88</v>
      </c>
      <c r="H12" s="84" t="n">
        <v>127</v>
      </c>
      <c r="I12" s="90" t="n">
        <v>49</v>
      </c>
      <c r="J12" s="90" t="n">
        <v>3</v>
      </c>
      <c r="K12" s="90" t="n">
        <v>2</v>
      </c>
      <c r="L12" s="90" t="n">
        <v>69</v>
      </c>
      <c r="M12" s="170" t="n">
        <v>4</v>
      </c>
      <c r="N12" s="104"/>
    </row>
    <row r="13" customFormat="false" ht="20.1" hidden="false" customHeight="true" outlineLevel="0" collapsed="false">
      <c r="A13" s="224" t="s">
        <v>106</v>
      </c>
      <c r="B13" s="91" t="n">
        <v>571</v>
      </c>
      <c r="C13" s="91" t="n">
        <v>2670</v>
      </c>
      <c r="D13" s="90" t="n">
        <v>32</v>
      </c>
      <c r="E13" s="91" t="n">
        <v>1373</v>
      </c>
      <c r="F13" s="90" t="n">
        <v>5</v>
      </c>
      <c r="G13" s="90" t="n">
        <v>827</v>
      </c>
      <c r="H13" s="84" t="n">
        <v>216</v>
      </c>
      <c r="I13" s="90" t="n">
        <v>55</v>
      </c>
      <c r="J13" s="90" t="n">
        <v>2</v>
      </c>
      <c r="K13" s="90" t="n">
        <v>2</v>
      </c>
      <c r="L13" s="90" t="n">
        <v>152</v>
      </c>
      <c r="M13" s="170" t="n">
        <v>5</v>
      </c>
      <c r="N13" s="104"/>
    </row>
    <row r="14" customFormat="false" ht="20.1" hidden="false" customHeight="true" outlineLevel="0" collapsed="false">
      <c r="A14" s="224" t="s">
        <v>107</v>
      </c>
      <c r="B14" s="91" t="n">
        <v>350</v>
      </c>
      <c r="C14" s="91" t="n">
        <v>1524</v>
      </c>
      <c r="D14" s="90" t="n">
        <v>21</v>
      </c>
      <c r="E14" s="91" t="n">
        <v>780</v>
      </c>
      <c r="F14" s="90" t="n">
        <v>56</v>
      </c>
      <c r="G14" s="90" t="n">
        <v>429</v>
      </c>
      <c r="H14" s="84" t="n">
        <v>162</v>
      </c>
      <c r="I14" s="90" t="n">
        <v>50</v>
      </c>
      <c r="J14" s="90" t="n">
        <v>2</v>
      </c>
      <c r="K14" s="90" t="n">
        <v>2</v>
      </c>
      <c r="L14" s="90" t="n">
        <v>103</v>
      </c>
      <c r="M14" s="170" t="n">
        <v>5</v>
      </c>
      <c r="N14" s="104"/>
    </row>
    <row r="15" customFormat="false" ht="20.1" hidden="false" customHeight="true" outlineLevel="0" collapsed="false">
      <c r="A15" s="224" t="s">
        <v>108</v>
      </c>
      <c r="B15" s="91" t="n">
        <v>425</v>
      </c>
      <c r="C15" s="91" t="n">
        <v>1670</v>
      </c>
      <c r="D15" s="90" t="n">
        <v>29</v>
      </c>
      <c r="E15" s="91" t="n">
        <v>776</v>
      </c>
      <c r="F15" s="90" t="n">
        <v>8</v>
      </c>
      <c r="G15" s="90" t="n">
        <v>326</v>
      </c>
      <c r="H15" s="84" t="n">
        <v>207</v>
      </c>
      <c r="I15" s="90" t="n">
        <v>73</v>
      </c>
      <c r="J15" s="90" t="n">
        <v>1</v>
      </c>
      <c r="K15" s="90" t="n">
        <v>1</v>
      </c>
      <c r="L15" s="90" t="n">
        <v>126</v>
      </c>
      <c r="M15" s="170" t="n">
        <v>6</v>
      </c>
      <c r="N15" s="104"/>
    </row>
    <row r="16" customFormat="false" ht="20.1" hidden="false" customHeight="true" outlineLevel="0" collapsed="false">
      <c r="A16" s="225" t="s">
        <v>109</v>
      </c>
      <c r="B16" s="97" t="n">
        <v>439</v>
      </c>
      <c r="C16" s="97" t="n">
        <v>1682</v>
      </c>
      <c r="D16" s="173" t="n">
        <v>26</v>
      </c>
      <c r="E16" s="97" t="n">
        <v>784</v>
      </c>
      <c r="F16" s="173" t="n">
        <v>4</v>
      </c>
      <c r="G16" s="173" t="n">
        <v>139</v>
      </c>
      <c r="H16" s="150" t="n">
        <v>220</v>
      </c>
      <c r="I16" s="173" t="n">
        <v>90</v>
      </c>
      <c r="J16" s="173" t="n">
        <v>1</v>
      </c>
      <c r="K16" s="173" t="n">
        <v>0</v>
      </c>
      <c r="L16" s="173" t="n">
        <v>118</v>
      </c>
      <c r="M16" s="174" t="n">
        <v>11</v>
      </c>
      <c r="N16" s="104"/>
    </row>
    <row r="17" customFormat="false" ht="20.1" hidden="false" customHeight="true" outlineLevel="0" collapsed="false">
      <c r="A17" s="226" t="s">
        <v>29</v>
      </c>
      <c r="B17" s="227" t="n">
        <f aca="false">SUM(B9:B16)</f>
        <v>3150</v>
      </c>
      <c r="C17" s="227" t="n">
        <f aca="false">SUM(C9:C16)</f>
        <v>10975</v>
      </c>
      <c r="D17" s="228" t="n">
        <f aca="false">SUM(D9:D16)</f>
        <v>197</v>
      </c>
      <c r="E17" s="227" t="n">
        <f aca="false">SUM(E9:E16)</f>
        <v>5246</v>
      </c>
      <c r="F17" s="228" t="n">
        <f aca="false">SUM(F9:F16)</f>
        <v>92</v>
      </c>
      <c r="G17" s="228" t="n">
        <f aca="false">SUM(G9:G16)</f>
        <v>2124</v>
      </c>
      <c r="H17" s="229" t="n">
        <f aca="false">SUM(H9:H16)</f>
        <v>1489</v>
      </c>
      <c r="I17" s="228" t="n">
        <f aca="false">SUM(I9:I16)</f>
        <v>507</v>
      </c>
      <c r="J17" s="228" t="n">
        <f aca="false">SUM(J9:J16)</f>
        <v>11</v>
      </c>
      <c r="K17" s="228" t="n">
        <f aca="false">SUM(K9:K16)</f>
        <v>10</v>
      </c>
      <c r="L17" s="228" t="n">
        <f aca="false">SUM(L9:L16)</f>
        <v>907</v>
      </c>
      <c r="M17" s="230" t="n">
        <f aca="false">SUM(M9:M16)</f>
        <v>54</v>
      </c>
      <c r="N17" s="104"/>
    </row>
    <row r="18" customFormat="false" ht="13.5" hidden="false" customHeight="false" outlineLevel="0" collapsed="false"/>
  </sheetData>
  <mergeCells count="15">
    <mergeCell ref="A1:M1"/>
    <mergeCell ref="A2:M2"/>
    <mergeCell ref="A3:M3"/>
    <mergeCell ref="A5:A8"/>
    <mergeCell ref="B5:C5"/>
    <mergeCell ref="D5:M5"/>
    <mergeCell ref="B6:B8"/>
    <mergeCell ref="C6:C8"/>
    <mergeCell ref="D6:D8"/>
    <mergeCell ref="E6:E8"/>
    <mergeCell ref="F6:F8"/>
    <mergeCell ref="G6:G8"/>
    <mergeCell ref="H6:M6"/>
    <mergeCell ref="H7:H8"/>
    <mergeCell ref="I7:M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2" style="0" width="10.71"/>
    <col collapsed="false" customWidth="true" hidden="false" outlineLevel="0" max="9" min="8" style="0" width="20.7"/>
    <col collapsed="false" customWidth="true" hidden="false" outlineLevel="0" max="11" min="10" style="0" width="10.71"/>
  </cols>
  <sheetData>
    <row r="1" customFormat="false" ht="20.1" hidden="false" customHeight="true" outlineLevel="0" collapsed="false">
      <c r="A1" s="71" t="s">
        <v>2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231"/>
      <c r="M1" s="231"/>
      <c r="N1" s="231"/>
    </row>
    <row r="2" customFormat="false" ht="20.1" hidden="false" customHeight="true" outlineLevel="0" collapsed="false">
      <c r="A2" s="71" t="s">
        <v>84</v>
      </c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20.1" hidden="false" customHeight="true" outlineLevel="0" collapsed="false">
      <c r="A3" s="71" t="s">
        <v>158</v>
      </c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20.1" hidden="false" customHeight="tru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20.1" hidden="false" customHeight="true" outlineLevel="0" collapsed="false">
      <c r="A5" s="74" t="s">
        <v>86</v>
      </c>
      <c r="B5" s="160" t="s">
        <v>30</v>
      </c>
      <c r="C5" s="160"/>
      <c r="D5" s="161" t="s">
        <v>87</v>
      </c>
      <c r="E5" s="161"/>
      <c r="F5" s="161"/>
      <c r="G5" s="161"/>
      <c r="H5" s="161"/>
      <c r="I5" s="161"/>
      <c r="J5" s="161"/>
      <c r="K5" s="161"/>
    </row>
    <row r="6" customFormat="false" ht="20.1" hidden="false" customHeight="true" outlineLevel="0" collapsed="false">
      <c r="A6" s="74"/>
      <c r="B6" s="233" t="s">
        <v>33</v>
      </c>
      <c r="C6" s="79" t="s">
        <v>32</v>
      </c>
      <c r="D6" s="163" t="s">
        <v>159</v>
      </c>
      <c r="E6" s="163"/>
      <c r="F6" s="163"/>
      <c r="G6" s="183" t="s">
        <v>160</v>
      </c>
      <c r="H6" s="183"/>
      <c r="I6" s="183"/>
      <c r="J6" s="183"/>
      <c r="K6" s="183"/>
    </row>
    <row r="7" customFormat="false" ht="20.1" hidden="false" customHeight="true" outlineLevel="0" collapsed="false">
      <c r="A7" s="74"/>
      <c r="B7" s="233"/>
      <c r="C7" s="79"/>
      <c r="D7" s="79" t="s">
        <v>117</v>
      </c>
      <c r="E7" s="163" t="s">
        <v>118</v>
      </c>
      <c r="F7" s="163"/>
      <c r="G7" s="79" t="s">
        <v>117</v>
      </c>
      <c r="H7" s="183" t="s">
        <v>118</v>
      </c>
      <c r="I7" s="183"/>
      <c r="J7" s="183" t="s">
        <v>118</v>
      </c>
      <c r="K7" s="183"/>
    </row>
    <row r="8" customFormat="false" ht="28.5" hidden="false" customHeight="true" outlineLevel="0" collapsed="false">
      <c r="A8" s="74"/>
      <c r="B8" s="233"/>
      <c r="C8" s="79"/>
      <c r="D8" s="79"/>
      <c r="E8" s="79" t="s">
        <v>161</v>
      </c>
      <c r="F8" s="79" t="s">
        <v>162</v>
      </c>
      <c r="G8" s="79"/>
      <c r="H8" s="79" t="s">
        <v>163</v>
      </c>
      <c r="I8" s="79" t="s">
        <v>164</v>
      </c>
      <c r="J8" s="79" t="s">
        <v>165</v>
      </c>
      <c r="K8" s="165" t="s">
        <v>166</v>
      </c>
    </row>
    <row r="9" customFormat="false" ht="55.5" hidden="false" customHeight="true" outlineLevel="0" collapsed="false">
      <c r="A9" s="74"/>
      <c r="B9" s="233"/>
      <c r="C9" s="79"/>
      <c r="D9" s="79"/>
      <c r="E9" s="79"/>
      <c r="F9" s="79"/>
      <c r="G9" s="79"/>
      <c r="H9" s="79"/>
      <c r="I9" s="79"/>
      <c r="J9" s="79"/>
      <c r="K9" s="165"/>
    </row>
    <row r="10" customFormat="false" ht="20.1" hidden="false" customHeight="true" outlineLevel="0" collapsed="false">
      <c r="A10" s="166" t="s">
        <v>102</v>
      </c>
      <c r="B10" s="207" t="n">
        <v>438</v>
      </c>
      <c r="C10" s="83" t="n">
        <v>655</v>
      </c>
      <c r="D10" s="83" t="n">
        <v>98</v>
      </c>
      <c r="E10" s="83" t="n">
        <v>29</v>
      </c>
      <c r="F10" s="83" t="n">
        <v>13</v>
      </c>
      <c r="G10" s="84" t="n">
        <v>547</v>
      </c>
      <c r="H10" s="234" t="n">
        <v>0</v>
      </c>
      <c r="I10" s="235" t="n">
        <v>0</v>
      </c>
      <c r="J10" s="208" t="n">
        <v>92</v>
      </c>
      <c r="K10" s="167" t="n">
        <v>237</v>
      </c>
    </row>
    <row r="11" customFormat="false" ht="20.1" hidden="false" customHeight="true" outlineLevel="0" collapsed="false">
      <c r="A11" s="168" t="s">
        <v>103</v>
      </c>
      <c r="B11" s="209" t="n">
        <v>319</v>
      </c>
      <c r="C11" s="90" t="n">
        <v>375</v>
      </c>
      <c r="D11" s="90" t="n">
        <v>112</v>
      </c>
      <c r="E11" s="90" t="n">
        <v>35</v>
      </c>
      <c r="F11" s="211" t="n">
        <v>4</v>
      </c>
      <c r="G11" s="91" t="n">
        <v>260</v>
      </c>
      <c r="H11" s="236" t="n">
        <v>1</v>
      </c>
      <c r="I11" s="237" t="n">
        <v>0</v>
      </c>
      <c r="J11" s="210" t="n">
        <v>92</v>
      </c>
      <c r="K11" s="170" t="n">
        <v>184</v>
      </c>
    </row>
    <row r="12" customFormat="false" ht="20.1" hidden="false" customHeight="true" outlineLevel="0" collapsed="false">
      <c r="A12" s="168" t="s">
        <v>104</v>
      </c>
      <c r="B12" s="209" t="n">
        <v>347</v>
      </c>
      <c r="C12" s="90" t="n">
        <v>391</v>
      </c>
      <c r="D12" s="90" t="n">
        <v>79</v>
      </c>
      <c r="E12" s="90" t="n">
        <v>34</v>
      </c>
      <c r="F12" s="90" t="n">
        <v>2</v>
      </c>
      <c r="G12" s="91" t="n">
        <v>311</v>
      </c>
      <c r="H12" s="236" t="n">
        <v>0</v>
      </c>
      <c r="I12" s="237" t="n">
        <v>0</v>
      </c>
      <c r="J12" s="210" t="n">
        <v>50</v>
      </c>
      <c r="K12" s="170" t="n">
        <v>256</v>
      </c>
    </row>
    <row r="13" customFormat="false" ht="20.1" hidden="false" customHeight="true" outlineLevel="0" collapsed="false">
      <c r="A13" s="168" t="s">
        <v>105</v>
      </c>
      <c r="B13" s="209" t="n">
        <v>976</v>
      </c>
      <c r="C13" s="90" t="n">
        <v>1010</v>
      </c>
      <c r="D13" s="90" t="n">
        <v>71</v>
      </c>
      <c r="E13" s="90" t="n">
        <v>33</v>
      </c>
      <c r="F13" s="90" t="n">
        <v>7</v>
      </c>
      <c r="G13" s="91" t="n">
        <v>934</v>
      </c>
      <c r="H13" s="236" t="n">
        <v>0</v>
      </c>
      <c r="I13" s="237" t="n">
        <v>0</v>
      </c>
      <c r="J13" s="210" t="n">
        <v>12</v>
      </c>
      <c r="K13" s="170" t="n">
        <v>887</v>
      </c>
    </row>
    <row r="14" customFormat="false" ht="20.1" hidden="false" customHeight="true" outlineLevel="0" collapsed="false">
      <c r="A14" s="168" t="s">
        <v>106</v>
      </c>
      <c r="B14" s="209" t="n">
        <v>744</v>
      </c>
      <c r="C14" s="90" t="n">
        <v>808</v>
      </c>
      <c r="D14" s="90" t="n">
        <v>140</v>
      </c>
      <c r="E14" s="90" t="n">
        <v>72</v>
      </c>
      <c r="F14" s="90" t="n">
        <v>49</v>
      </c>
      <c r="G14" s="91" t="n">
        <v>664</v>
      </c>
      <c r="H14" s="236" t="n">
        <v>4</v>
      </c>
      <c r="I14" s="237" t="n">
        <v>2</v>
      </c>
      <c r="J14" s="210" t="n">
        <v>53</v>
      </c>
      <c r="K14" s="170" t="n">
        <v>295</v>
      </c>
    </row>
    <row r="15" customFormat="false" ht="20.1" hidden="false" customHeight="true" outlineLevel="0" collapsed="false">
      <c r="A15" s="168" t="s">
        <v>107</v>
      </c>
      <c r="B15" s="209" t="n">
        <v>797</v>
      </c>
      <c r="C15" s="90" t="n">
        <v>837</v>
      </c>
      <c r="D15" s="90" t="n">
        <v>55</v>
      </c>
      <c r="E15" s="90" t="n">
        <v>32</v>
      </c>
      <c r="F15" s="90" t="n">
        <v>5</v>
      </c>
      <c r="G15" s="91" t="n">
        <v>780</v>
      </c>
      <c r="H15" s="236" t="n">
        <v>1</v>
      </c>
      <c r="I15" s="237" t="n">
        <v>0</v>
      </c>
      <c r="J15" s="210" t="n">
        <v>41</v>
      </c>
      <c r="K15" s="170" t="n">
        <v>722</v>
      </c>
    </row>
    <row r="16" customFormat="false" ht="20.1" hidden="false" customHeight="true" outlineLevel="0" collapsed="false">
      <c r="A16" s="168" t="s">
        <v>108</v>
      </c>
      <c r="B16" s="209" t="n">
        <v>452</v>
      </c>
      <c r="C16" s="90" t="n">
        <v>618</v>
      </c>
      <c r="D16" s="90" t="n">
        <v>220</v>
      </c>
      <c r="E16" s="90" t="n">
        <v>39</v>
      </c>
      <c r="F16" s="90" t="n">
        <v>126</v>
      </c>
      <c r="G16" s="91" t="n">
        <v>394</v>
      </c>
      <c r="H16" s="236" t="n">
        <v>0</v>
      </c>
      <c r="I16" s="237" t="n">
        <v>0</v>
      </c>
      <c r="J16" s="210" t="n">
        <v>42</v>
      </c>
      <c r="K16" s="170" t="n">
        <v>346</v>
      </c>
    </row>
    <row r="17" customFormat="false" ht="20.1" hidden="false" customHeight="true" outlineLevel="0" collapsed="false">
      <c r="A17" s="196" t="s">
        <v>109</v>
      </c>
      <c r="B17" s="212" t="n">
        <v>311</v>
      </c>
      <c r="C17" s="198" t="n">
        <v>413</v>
      </c>
      <c r="D17" s="198" t="n">
        <v>196</v>
      </c>
      <c r="E17" s="198" t="n">
        <v>84</v>
      </c>
      <c r="F17" s="198" t="n">
        <v>28</v>
      </c>
      <c r="G17" s="144" t="n">
        <v>206</v>
      </c>
      <c r="H17" s="238" t="n">
        <v>7</v>
      </c>
      <c r="I17" s="239" t="n">
        <v>0</v>
      </c>
      <c r="J17" s="173" t="n">
        <v>113</v>
      </c>
      <c r="K17" s="200" t="n">
        <v>124</v>
      </c>
    </row>
    <row r="18" customFormat="false" ht="20.1" hidden="false" customHeight="true" outlineLevel="0" collapsed="false">
      <c r="A18" s="74" t="s">
        <v>29</v>
      </c>
      <c r="B18" s="202" t="n">
        <f aca="false">SUM(B10:B17)</f>
        <v>4384</v>
      </c>
      <c r="C18" s="202" t="n">
        <v>5107</v>
      </c>
      <c r="D18" s="202" t="n">
        <f aca="false">SUM(D10:D17)</f>
        <v>971</v>
      </c>
      <c r="E18" s="202" t="n">
        <f aca="false">SUM(E10:E17)</f>
        <v>358</v>
      </c>
      <c r="F18" s="202" t="n">
        <f aca="false">SUM(F10:F17)</f>
        <v>234</v>
      </c>
      <c r="G18" s="201" t="n">
        <f aca="false">SUM(G10:G17)</f>
        <v>4096</v>
      </c>
      <c r="H18" s="240" t="n">
        <f aca="false">SUM(H10:H17)</f>
        <v>13</v>
      </c>
      <c r="I18" s="241" t="n">
        <f aca="false">SUM(I10:I17)</f>
        <v>2</v>
      </c>
      <c r="J18" s="202" t="n">
        <f aca="false">SUM(J10:J17)</f>
        <v>495</v>
      </c>
      <c r="K18" s="242" t="n">
        <f aca="false">SUM(K10:K17)</f>
        <v>3051</v>
      </c>
      <c r="M18" s="104"/>
    </row>
    <row r="19" customFormat="false" ht="13.5" hidden="false" customHeight="false" outlineLevel="0" collapsed="false"/>
  </sheetData>
  <mergeCells count="21">
    <mergeCell ref="A1:K1"/>
    <mergeCell ref="A2:K2"/>
    <mergeCell ref="A3:K3"/>
    <mergeCell ref="A4:K4"/>
    <mergeCell ref="A5:A9"/>
    <mergeCell ref="B5:C5"/>
    <mergeCell ref="D5:K5"/>
    <mergeCell ref="B6:B9"/>
    <mergeCell ref="C6:C9"/>
    <mergeCell ref="D6:F6"/>
    <mergeCell ref="G6:K6"/>
    <mergeCell ref="D7:D9"/>
    <mergeCell ref="E7:F7"/>
    <mergeCell ref="G7:G9"/>
    <mergeCell ref="H7:K7"/>
    <mergeCell ref="E8:E9"/>
    <mergeCell ref="F8:F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7" min="1" style="113" width="17.7"/>
  </cols>
  <sheetData>
    <row r="1" customFormat="false" ht="20.1" hidden="false" customHeight="true" outlineLevel="0" collapsed="false">
      <c r="A1" s="243" t="s">
        <v>22</v>
      </c>
      <c r="B1" s="243"/>
      <c r="C1" s="243"/>
      <c r="D1" s="243"/>
      <c r="E1" s="243"/>
      <c r="F1" s="243"/>
      <c r="G1" s="243"/>
      <c r="H1" s="231"/>
    </row>
    <row r="2" customFormat="false" ht="20.1" hidden="false" customHeight="true" outlineLevel="0" collapsed="false">
      <c r="A2" s="243" t="s">
        <v>84</v>
      </c>
      <c r="B2" s="243"/>
      <c r="C2" s="243"/>
      <c r="D2" s="243"/>
      <c r="E2" s="243"/>
      <c r="F2" s="243"/>
      <c r="G2" s="243"/>
    </row>
    <row r="3" customFormat="false" ht="20.1" hidden="false" customHeight="true" outlineLevel="0" collapsed="false">
      <c r="A3" s="243" t="s">
        <v>167</v>
      </c>
      <c r="B3" s="243"/>
      <c r="C3" s="243"/>
      <c r="D3" s="243"/>
      <c r="E3" s="243"/>
      <c r="F3" s="243"/>
      <c r="G3" s="243"/>
    </row>
    <row r="4" customFormat="false" ht="20.1" hidden="false" customHeight="true" outlineLevel="0" collapsed="false">
      <c r="A4" s="232"/>
      <c r="B4" s="232"/>
      <c r="C4" s="232"/>
      <c r="D4" s="232"/>
      <c r="E4" s="232"/>
      <c r="F4" s="232"/>
      <c r="G4" s="232"/>
    </row>
    <row r="5" customFormat="false" ht="20.1" hidden="false" customHeight="true" outlineLevel="0" collapsed="false">
      <c r="A5" s="74" t="s">
        <v>86</v>
      </c>
      <c r="B5" s="160" t="s">
        <v>30</v>
      </c>
      <c r="C5" s="160"/>
      <c r="D5" s="161" t="s">
        <v>87</v>
      </c>
      <c r="E5" s="161"/>
      <c r="F5" s="161"/>
      <c r="G5" s="161"/>
    </row>
    <row r="6" customFormat="false" ht="75" hidden="false" customHeight="true" outlineLevel="0" collapsed="false">
      <c r="A6" s="74"/>
      <c r="B6" s="162" t="s">
        <v>33</v>
      </c>
      <c r="C6" s="79" t="s">
        <v>32</v>
      </c>
      <c r="D6" s="79" t="s">
        <v>168</v>
      </c>
      <c r="E6" s="79" t="s">
        <v>169</v>
      </c>
      <c r="F6" s="79" t="s">
        <v>170</v>
      </c>
      <c r="G6" s="165" t="s">
        <v>171</v>
      </c>
    </row>
    <row r="7" customFormat="false" ht="20.1" hidden="false" customHeight="true" outlineLevel="0" collapsed="false">
      <c r="A7" s="166" t="s">
        <v>102</v>
      </c>
      <c r="B7" s="244" t="n">
        <v>476</v>
      </c>
      <c r="C7" s="245" t="n">
        <v>774</v>
      </c>
      <c r="D7" s="245" t="n">
        <v>25</v>
      </c>
      <c r="E7" s="245" t="n">
        <v>3</v>
      </c>
      <c r="F7" s="245" t="n">
        <v>57</v>
      </c>
      <c r="G7" s="246" t="n">
        <v>93</v>
      </c>
    </row>
    <row r="8" customFormat="false" ht="20.1" hidden="false" customHeight="true" outlineLevel="0" collapsed="false">
      <c r="A8" s="168" t="s">
        <v>103</v>
      </c>
      <c r="B8" s="247" t="n">
        <v>334</v>
      </c>
      <c r="C8" s="248" t="n">
        <v>555</v>
      </c>
      <c r="D8" s="248" t="n">
        <v>6</v>
      </c>
      <c r="E8" s="248" t="n">
        <v>2</v>
      </c>
      <c r="F8" s="248" t="n">
        <v>127</v>
      </c>
      <c r="G8" s="249" t="n">
        <v>117</v>
      </c>
    </row>
    <row r="9" customFormat="false" ht="20.1" hidden="false" customHeight="true" outlineLevel="0" collapsed="false">
      <c r="A9" s="168" t="s">
        <v>104</v>
      </c>
      <c r="B9" s="247" t="n">
        <v>271</v>
      </c>
      <c r="C9" s="248" t="n">
        <v>341</v>
      </c>
      <c r="D9" s="248" t="n">
        <v>3</v>
      </c>
      <c r="E9" s="248" t="n">
        <v>14</v>
      </c>
      <c r="F9" s="248" t="n">
        <v>16</v>
      </c>
      <c r="G9" s="249" t="n">
        <v>84</v>
      </c>
    </row>
    <row r="10" customFormat="false" ht="20.1" hidden="false" customHeight="true" outlineLevel="0" collapsed="false">
      <c r="A10" s="168" t="s">
        <v>105</v>
      </c>
      <c r="B10" s="247" t="n">
        <v>149</v>
      </c>
      <c r="C10" s="248" t="n">
        <v>205</v>
      </c>
      <c r="D10" s="248" t="n">
        <v>1</v>
      </c>
      <c r="E10" s="248" t="n">
        <v>5</v>
      </c>
      <c r="F10" s="248" t="n">
        <v>17</v>
      </c>
      <c r="G10" s="249" t="n">
        <v>25</v>
      </c>
    </row>
    <row r="11" customFormat="false" ht="20.1" hidden="false" customHeight="true" outlineLevel="0" collapsed="false">
      <c r="A11" s="168" t="s">
        <v>106</v>
      </c>
      <c r="B11" s="247" t="n">
        <v>230</v>
      </c>
      <c r="C11" s="248" t="n">
        <v>321</v>
      </c>
      <c r="D11" s="248" t="n">
        <v>2</v>
      </c>
      <c r="E11" s="248" t="n">
        <v>4</v>
      </c>
      <c r="F11" s="248" t="n">
        <v>4</v>
      </c>
      <c r="G11" s="249" t="n">
        <v>46</v>
      </c>
    </row>
    <row r="12" customFormat="false" ht="20.1" hidden="false" customHeight="true" outlineLevel="0" collapsed="false">
      <c r="A12" s="168" t="s">
        <v>107</v>
      </c>
      <c r="B12" s="247" t="n">
        <v>281</v>
      </c>
      <c r="C12" s="248" t="n">
        <v>441</v>
      </c>
      <c r="D12" s="248" t="n">
        <v>4</v>
      </c>
      <c r="E12" s="248" t="n">
        <v>10</v>
      </c>
      <c r="F12" s="248" t="n">
        <v>22</v>
      </c>
      <c r="G12" s="249" t="n">
        <v>52</v>
      </c>
    </row>
    <row r="13" customFormat="false" ht="20.1" hidden="false" customHeight="true" outlineLevel="0" collapsed="false">
      <c r="A13" s="168" t="s">
        <v>108</v>
      </c>
      <c r="B13" s="247" t="n">
        <v>235</v>
      </c>
      <c r="C13" s="248" t="n">
        <v>326</v>
      </c>
      <c r="D13" s="248" t="n">
        <v>14</v>
      </c>
      <c r="E13" s="248" t="n">
        <v>16</v>
      </c>
      <c r="F13" s="248" t="n">
        <v>31</v>
      </c>
      <c r="G13" s="249" t="n">
        <v>28</v>
      </c>
    </row>
    <row r="14" customFormat="false" ht="20.1" hidden="false" customHeight="true" outlineLevel="0" collapsed="false">
      <c r="A14" s="196" t="s">
        <v>109</v>
      </c>
      <c r="B14" s="250" t="n">
        <v>621</v>
      </c>
      <c r="C14" s="251" t="n">
        <v>1297</v>
      </c>
      <c r="D14" s="251" t="n">
        <v>68</v>
      </c>
      <c r="E14" s="251" t="n">
        <v>11</v>
      </c>
      <c r="F14" s="251" t="n">
        <v>72</v>
      </c>
      <c r="G14" s="252" t="n">
        <v>223</v>
      </c>
    </row>
    <row r="15" customFormat="false" ht="20.1" hidden="false" customHeight="true" outlineLevel="0" collapsed="false">
      <c r="A15" s="74" t="s">
        <v>29</v>
      </c>
      <c r="B15" s="253" t="n">
        <f aca="false">SUM(B7:B14)</f>
        <v>2597</v>
      </c>
      <c r="C15" s="253" t="n">
        <f aca="false">SUM(C7:C14)</f>
        <v>4260</v>
      </c>
      <c r="D15" s="253" t="n">
        <f aca="false">SUM(D7:D14)</f>
        <v>123</v>
      </c>
      <c r="E15" s="253" t="n">
        <f aca="false">SUM(E7:E14)</f>
        <v>65</v>
      </c>
      <c r="F15" s="253" t="n">
        <f aca="false">SUM(F7:F14)</f>
        <v>346</v>
      </c>
      <c r="G15" s="254" t="n">
        <f aca="false">SUM(G7:G14)</f>
        <v>668</v>
      </c>
    </row>
    <row r="16" customFormat="false" ht="13.5" hidden="false" customHeight="false" outlineLevel="0" collapsed="false"/>
  </sheetData>
  <mergeCells count="7">
    <mergeCell ref="A1:G1"/>
    <mergeCell ref="A2:G2"/>
    <mergeCell ref="A3:G3"/>
    <mergeCell ref="A4:G4"/>
    <mergeCell ref="A5:A6"/>
    <mergeCell ref="B5:C5"/>
    <mergeCell ref="D5:G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2.7"/>
    <col collapsed="false" customWidth="true" hidden="false" outlineLevel="0" max="10" min="10" style="0" width="14.85"/>
  </cols>
  <sheetData>
    <row r="1" customFormat="false" ht="20.1" hidden="false" customHeight="true" outlineLevel="0" collapsed="false">
      <c r="A1" s="11" t="s">
        <v>22</v>
      </c>
      <c r="B1" s="11"/>
      <c r="C1" s="11"/>
      <c r="D1" s="11"/>
      <c r="E1" s="11"/>
      <c r="F1" s="11"/>
      <c r="G1" s="11"/>
      <c r="H1" s="11"/>
      <c r="I1" s="11"/>
    </row>
    <row r="2" customFormat="false" ht="20.1" hidden="false" customHeight="true" outlineLevel="0" collapsed="false">
      <c r="A2" s="71" t="s">
        <v>84</v>
      </c>
      <c r="B2" s="71"/>
      <c r="C2" s="71"/>
      <c r="D2" s="71"/>
      <c r="E2" s="71"/>
      <c r="F2" s="71"/>
      <c r="G2" s="71"/>
      <c r="H2" s="71"/>
      <c r="I2" s="71"/>
    </row>
    <row r="3" customFormat="false" ht="20.1" hidden="false" customHeight="true" outlineLevel="0" collapsed="false">
      <c r="A3" s="71" t="s">
        <v>172</v>
      </c>
      <c r="B3" s="71"/>
      <c r="C3" s="71"/>
      <c r="D3" s="71"/>
      <c r="E3" s="71"/>
      <c r="F3" s="71"/>
      <c r="G3" s="71"/>
      <c r="H3" s="71"/>
      <c r="I3" s="71"/>
    </row>
    <row r="4" customFormat="false" ht="20.1" hidden="false" customHeight="true" outlineLevel="0" collapsed="false">
      <c r="J4" s="205"/>
    </row>
    <row r="5" customFormat="false" ht="20.1" hidden="false" customHeight="true" outlineLevel="0" collapsed="false">
      <c r="A5" s="74" t="s">
        <v>86</v>
      </c>
      <c r="B5" s="160" t="s">
        <v>30</v>
      </c>
      <c r="C5" s="160"/>
      <c r="D5" s="161" t="s">
        <v>87</v>
      </c>
      <c r="E5" s="161"/>
      <c r="F5" s="161"/>
      <c r="G5" s="161"/>
      <c r="H5" s="161"/>
      <c r="I5" s="161"/>
    </row>
    <row r="6" customFormat="false" ht="28.5" hidden="false" customHeight="true" outlineLevel="0" collapsed="false">
      <c r="A6" s="74"/>
      <c r="B6" s="162" t="s">
        <v>33</v>
      </c>
      <c r="C6" s="79" t="s">
        <v>34</v>
      </c>
      <c r="D6" s="163" t="s">
        <v>173</v>
      </c>
      <c r="E6" s="163"/>
      <c r="F6" s="163"/>
      <c r="G6" s="183" t="s">
        <v>174</v>
      </c>
      <c r="H6" s="183"/>
      <c r="I6" s="183"/>
    </row>
    <row r="7" customFormat="false" ht="48.75" hidden="false" customHeight="true" outlineLevel="0" collapsed="false">
      <c r="A7" s="74"/>
      <c r="B7" s="162"/>
      <c r="C7" s="79"/>
      <c r="D7" s="79" t="s">
        <v>175</v>
      </c>
      <c r="E7" s="79" t="s">
        <v>176</v>
      </c>
      <c r="F7" s="79" t="s">
        <v>177</v>
      </c>
      <c r="G7" s="79" t="s">
        <v>178</v>
      </c>
      <c r="H7" s="187" t="s">
        <v>179</v>
      </c>
      <c r="I7" s="165" t="s">
        <v>180</v>
      </c>
    </row>
    <row r="8" customFormat="false" ht="20.1" hidden="false" customHeight="true" outlineLevel="0" collapsed="false">
      <c r="A8" s="215" t="s">
        <v>102</v>
      </c>
      <c r="B8" s="255" t="n">
        <v>16</v>
      </c>
      <c r="C8" s="256" t="n">
        <v>25</v>
      </c>
      <c r="D8" s="256" t="n">
        <v>8</v>
      </c>
      <c r="E8" s="256" t="n">
        <v>0</v>
      </c>
      <c r="F8" s="256" t="n">
        <v>1</v>
      </c>
      <c r="G8" s="256" t="n">
        <v>0</v>
      </c>
      <c r="H8" s="257" t="n">
        <v>1</v>
      </c>
      <c r="I8" s="258" t="n">
        <v>1</v>
      </c>
    </row>
    <row r="9" customFormat="false" ht="20.1" hidden="false" customHeight="true" outlineLevel="0" collapsed="false">
      <c r="A9" s="168" t="s">
        <v>103</v>
      </c>
      <c r="B9" s="259" t="n">
        <v>2</v>
      </c>
      <c r="C9" s="260" t="n">
        <v>3</v>
      </c>
      <c r="D9" s="256" t="n">
        <v>0</v>
      </c>
      <c r="E9" s="256" t="n">
        <v>0</v>
      </c>
      <c r="F9" s="256" t="n">
        <v>1</v>
      </c>
      <c r="G9" s="256" t="n">
        <v>0</v>
      </c>
      <c r="H9" s="257" t="n">
        <v>0</v>
      </c>
      <c r="I9" s="258" t="n">
        <v>0</v>
      </c>
    </row>
    <row r="10" customFormat="false" ht="20.1" hidden="false" customHeight="true" outlineLevel="0" collapsed="false">
      <c r="A10" s="168" t="s">
        <v>104</v>
      </c>
      <c r="B10" s="259" t="n">
        <v>3</v>
      </c>
      <c r="C10" s="260" t="n">
        <v>3</v>
      </c>
      <c r="D10" s="256" t="n">
        <v>0</v>
      </c>
      <c r="E10" s="256" t="n">
        <v>0</v>
      </c>
      <c r="F10" s="256" t="n">
        <v>0</v>
      </c>
      <c r="G10" s="256" t="n">
        <v>0</v>
      </c>
      <c r="H10" s="257" t="n">
        <v>0</v>
      </c>
      <c r="I10" s="258" t="n">
        <v>0</v>
      </c>
    </row>
    <row r="11" customFormat="false" ht="20.1" hidden="false" customHeight="true" outlineLevel="0" collapsed="false">
      <c r="A11" s="168" t="s">
        <v>105</v>
      </c>
      <c r="B11" s="259" t="n">
        <v>4</v>
      </c>
      <c r="C11" s="260" t="n">
        <v>4</v>
      </c>
      <c r="D11" s="256" t="n">
        <v>0</v>
      </c>
      <c r="E11" s="256" t="n">
        <v>0</v>
      </c>
      <c r="F11" s="256" t="n">
        <v>2</v>
      </c>
      <c r="G11" s="256" t="n">
        <v>0</v>
      </c>
      <c r="H11" s="257" t="n">
        <v>0</v>
      </c>
      <c r="I11" s="258" t="n">
        <v>0</v>
      </c>
    </row>
    <row r="12" customFormat="false" ht="20.1" hidden="false" customHeight="true" outlineLevel="0" collapsed="false">
      <c r="A12" s="168" t="s">
        <v>106</v>
      </c>
      <c r="B12" s="259" t="n">
        <v>3</v>
      </c>
      <c r="C12" s="260" t="n">
        <v>3</v>
      </c>
      <c r="D12" s="256" t="n">
        <v>0</v>
      </c>
      <c r="E12" s="256" t="n">
        <v>0</v>
      </c>
      <c r="F12" s="256" t="n">
        <v>1</v>
      </c>
      <c r="G12" s="256" t="n">
        <v>0</v>
      </c>
      <c r="H12" s="257" t="n">
        <v>0</v>
      </c>
      <c r="I12" s="258" t="n">
        <v>0</v>
      </c>
    </row>
    <row r="13" customFormat="false" ht="20.1" hidden="false" customHeight="true" outlineLevel="0" collapsed="false">
      <c r="A13" s="168" t="s">
        <v>107</v>
      </c>
      <c r="B13" s="259" t="n">
        <v>7</v>
      </c>
      <c r="C13" s="260" t="n">
        <v>8</v>
      </c>
      <c r="D13" s="256" t="n">
        <v>0</v>
      </c>
      <c r="E13" s="256" t="n">
        <v>0</v>
      </c>
      <c r="F13" s="256" t="n">
        <v>1</v>
      </c>
      <c r="G13" s="256" t="n">
        <v>0</v>
      </c>
      <c r="H13" s="257" t="n">
        <v>0</v>
      </c>
      <c r="I13" s="258" t="n">
        <v>3</v>
      </c>
    </row>
    <row r="14" customFormat="false" ht="20.1" hidden="false" customHeight="true" outlineLevel="0" collapsed="false">
      <c r="A14" s="168" t="s">
        <v>108</v>
      </c>
      <c r="B14" s="259" t="n">
        <v>0</v>
      </c>
      <c r="C14" s="260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7" t="n">
        <v>0</v>
      </c>
      <c r="I14" s="258" t="n">
        <v>0</v>
      </c>
    </row>
    <row r="15" customFormat="false" ht="20.1" hidden="false" customHeight="true" outlineLevel="0" collapsed="false">
      <c r="A15" s="196" t="s">
        <v>109</v>
      </c>
      <c r="B15" s="261" t="n">
        <v>0</v>
      </c>
      <c r="C15" s="262" t="n">
        <v>0</v>
      </c>
      <c r="D15" s="256" t="n">
        <v>0</v>
      </c>
      <c r="E15" s="256" t="n">
        <v>0</v>
      </c>
      <c r="F15" s="256" t="n">
        <v>0</v>
      </c>
      <c r="G15" s="256" t="n">
        <v>0</v>
      </c>
      <c r="H15" s="257" t="n">
        <v>0</v>
      </c>
      <c r="I15" s="258" t="n">
        <v>0</v>
      </c>
    </row>
    <row r="16" customFormat="false" ht="24" hidden="false" customHeight="true" outlineLevel="0" collapsed="false">
      <c r="A16" s="74" t="s">
        <v>29</v>
      </c>
      <c r="B16" s="263" t="n">
        <f aca="false">SUM(B8:B15)</f>
        <v>35</v>
      </c>
      <c r="C16" s="263" t="n">
        <f aca="false">SUM(C8:C15)</f>
        <v>46</v>
      </c>
      <c r="D16" s="263" t="n">
        <f aca="false">SUM(D8:D15)</f>
        <v>8</v>
      </c>
      <c r="E16" s="263" t="n">
        <f aca="false">SUM(E8:E15)</f>
        <v>0</v>
      </c>
      <c r="F16" s="263" t="n">
        <f aca="false">SUM(F8:F15)</f>
        <v>6</v>
      </c>
      <c r="G16" s="263" t="n">
        <f aca="false">SUM(G8:G15)</f>
        <v>0</v>
      </c>
      <c r="H16" s="264" t="n">
        <f aca="false">SUM(H8:H15)</f>
        <v>1</v>
      </c>
      <c r="I16" s="265" t="n">
        <f aca="false">SUM(I8:I15)</f>
        <v>4</v>
      </c>
    </row>
    <row r="17" customFormat="false" ht="13.5" hidden="false" customHeight="false" outlineLevel="0" collapsed="false"/>
  </sheetData>
  <mergeCells count="10">
    <mergeCell ref="A1:I1"/>
    <mergeCell ref="A2:I2"/>
    <mergeCell ref="A3:I3"/>
    <mergeCell ref="A5:A7"/>
    <mergeCell ref="B5:C5"/>
    <mergeCell ref="D5:I5"/>
    <mergeCell ref="B6:B7"/>
    <mergeCell ref="C6:C7"/>
    <mergeCell ref="D6:F6"/>
    <mergeCell ref="G6:I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7" min="1" style="94" width="16.7"/>
    <col collapsed="false" customWidth="false" hidden="false" outlineLevel="0" max="257" min="8" style="94" width="9.14"/>
  </cols>
  <sheetData>
    <row r="1" customFormat="false" ht="20.1" hidden="false" customHeight="true" outlineLevel="0" collapsed="false">
      <c r="A1" s="11" t="s">
        <v>22</v>
      </c>
      <c r="B1" s="11"/>
      <c r="C1" s="11"/>
      <c r="D1" s="11"/>
      <c r="E1" s="11"/>
      <c r="F1" s="11"/>
      <c r="G1" s="11"/>
      <c r="H1" s="266"/>
    </row>
    <row r="2" customFormat="false" ht="20.1" hidden="false" customHeight="true" outlineLevel="0" collapsed="false">
      <c r="A2" s="11" t="s">
        <v>84</v>
      </c>
      <c r="B2" s="11"/>
      <c r="C2" s="11"/>
      <c r="D2" s="11"/>
      <c r="E2" s="11"/>
      <c r="F2" s="11"/>
      <c r="G2" s="11"/>
    </row>
    <row r="3" customFormat="false" ht="20.1" hidden="false" customHeight="true" outlineLevel="0" collapsed="false">
      <c r="A3" s="11" t="s">
        <v>181</v>
      </c>
      <c r="B3" s="11"/>
      <c r="C3" s="11"/>
      <c r="D3" s="11"/>
      <c r="E3" s="11"/>
      <c r="F3" s="11"/>
      <c r="G3" s="11"/>
    </row>
    <row r="4" customFormat="false" ht="20.1" hidden="false" customHeight="true" outlineLevel="0" collapsed="false">
      <c r="A4" s="267"/>
      <c r="B4" s="267"/>
      <c r="C4" s="267"/>
      <c r="D4" s="267"/>
      <c r="E4" s="267"/>
      <c r="F4" s="267"/>
      <c r="G4" s="267"/>
    </row>
    <row r="5" customFormat="false" ht="20.1" hidden="false" customHeight="true" outlineLevel="0" collapsed="false">
      <c r="A5" s="268" t="s">
        <v>86</v>
      </c>
      <c r="B5" s="269" t="s">
        <v>30</v>
      </c>
      <c r="C5" s="269"/>
      <c r="D5" s="270" t="s">
        <v>87</v>
      </c>
      <c r="E5" s="270"/>
      <c r="F5" s="270"/>
      <c r="G5" s="270"/>
    </row>
    <row r="6" customFormat="false" ht="95.1" hidden="false" customHeight="true" outlineLevel="0" collapsed="false">
      <c r="A6" s="268"/>
      <c r="B6" s="271" t="s">
        <v>33</v>
      </c>
      <c r="C6" s="272" t="s">
        <v>32</v>
      </c>
      <c r="D6" s="272" t="s">
        <v>182</v>
      </c>
      <c r="E6" s="273" t="s">
        <v>183</v>
      </c>
      <c r="F6" s="273" t="s">
        <v>184</v>
      </c>
      <c r="G6" s="274" t="s">
        <v>185</v>
      </c>
    </row>
    <row r="7" customFormat="false" ht="20.1" hidden="false" customHeight="true" outlineLevel="0" collapsed="false">
      <c r="A7" s="275" t="s">
        <v>102</v>
      </c>
      <c r="B7" s="276" t="n">
        <v>600</v>
      </c>
      <c r="C7" s="277" t="n">
        <v>1356</v>
      </c>
      <c r="D7" s="278" t="n">
        <v>708</v>
      </c>
      <c r="E7" s="278" t="n">
        <v>11</v>
      </c>
      <c r="F7" s="278" t="n">
        <v>0</v>
      </c>
      <c r="G7" s="279" t="n">
        <v>3</v>
      </c>
    </row>
    <row r="8" customFormat="false" ht="20.1" hidden="false" customHeight="true" outlineLevel="0" collapsed="false">
      <c r="A8" s="280" t="s">
        <v>103</v>
      </c>
      <c r="B8" s="281" t="n">
        <v>237</v>
      </c>
      <c r="C8" s="282" t="n">
        <v>293</v>
      </c>
      <c r="D8" s="283" t="n">
        <v>0</v>
      </c>
      <c r="E8" s="283" t="n">
        <v>0</v>
      </c>
      <c r="F8" s="283" t="n">
        <v>1</v>
      </c>
      <c r="G8" s="284" t="n">
        <v>1</v>
      </c>
    </row>
    <row r="9" customFormat="false" ht="20.1" hidden="false" customHeight="true" outlineLevel="0" collapsed="false">
      <c r="A9" s="280" t="s">
        <v>104</v>
      </c>
      <c r="B9" s="281" t="n">
        <v>18</v>
      </c>
      <c r="C9" s="282" t="n">
        <v>50</v>
      </c>
      <c r="D9" s="283" t="n">
        <v>0</v>
      </c>
      <c r="E9" s="283" t="n">
        <v>0</v>
      </c>
      <c r="F9" s="283" t="n">
        <v>0</v>
      </c>
      <c r="G9" s="284" t="n">
        <v>1</v>
      </c>
    </row>
    <row r="10" customFormat="false" ht="20.1" hidden="false" customHeight="true" outlineLevel="0" collapsed="false">
      <c r="A10" s="280" t="s">
        <v>105</v>
      </c>
      <c r="B10" s="281" t="n">
        <v>102</v>
      </c>
      <c r="C10" s="282" t="n">
        <v>194</v>
      </c>
      <c r="D10" s="283" t="n">
        <v>75</v>
      </c>
      <c r="E10" s="283" t="n">
        <v>0</v>
      </c>
      <c r="F10" s="283" t="n">
        <v>0</v>
      </c>
      <c r="G10" s="284" t="n">
        <v>1</v>
      </c>
    </row>
    <row r="11" customFormat="false" ht="20.1" hidden="false" customHeight="true" outlineLevel="0" collapsed="false">
      <c r="A11" s="280" t="s">
        <v>106</v>
      </c>
      <c r="B11" s="281" t="n">
        <v>16</v>
      </c>
      <c r="C11" s="282" t="n">
        <v>25</v>
      </c>
      <c r="D11" s="283" t="n">
        <v>0</v>
      </c>
      <c r="E11" s="283" t="n">
        <v>0</v>
      </c>
      <c r="F11" s="283" t="n">
        <v>0</v>
      </c>
      <c r="G11" s="284" t="n">
        <v>7</v>
      </c>
    </row>
    <row r="12" customFormat="false" ht="20.1" hidden="false" customHeight="true" outlineLevel="0" collapsed="false">
      <c r="A12" s="280" t="s">
        <v>107</v>
      </c>
      <c r="B12" s="281" t="n">
        <v>68</v>
      </c>
      <c r="C12" s="282" t="n">
        <v>157</v>
      </c>
      <c r="D12" s="283" t="n">
        <v>0</v>
      </c>
      <c r="E12" s="283" t="n">
        <v>0</v>
      </c>
      <c r="F12" s="283" t="n">
        <v>0</v>
      </c>
      <c r="G12" s="284" t="n">
        <v>0</v>
      </c>
    </row>
    <row r="13" customFormat="false" ht="20.1" hidden="false" customHeight="true" outlineLevel="0" collapsed="false">
      <c r="A13" s="280" t="s">
        <v>108</v>
      </c>
      <c r="B13" s="281" t="n">
        <v>39</v>
      </c>
      <c r="C13" s="282" t="n">
        <v>59</v>
      </c>
      <c r="D13" s="283" t="n">
        <v>0</v>
      </c>
      <c r="E13" s="283" t="n">
        <v>0</v>
      </c>
      <c r="F13" s="283" t="n">
        <v>0</v>
      </c>
      <c r="G13" s="284" t="n">
        <v>1</v>
      </c>
    </row>
    <row r="14" customFormat="false" ht="20.1" hidden="false" customHeight="true" outlineLevel="0" collapsed="false">
      <c r="A14" s="285" t="s">
        <v>109</v>
      </c>
      <c r="B14" s="286" t="n">
        <v>263</v>
      </c>
      <c r="C14" s="287" t="n">
        <v>293</v>
      </c>
      <c r="D14" s="288" t="n">
        <v>8</v>
      </c>
      <c r="E14" s="288" t="n">
        <v>0</v>
      </c>
      <c r="F14" s="288" t="n">
        <v>0</v>
      </c>
      <c r="G14" s="289" t="n">
        <v>5</v>
      </c>
    </row>
    <row r="15" customFormat="false" ht="24" hidden="false" customHeight="true" outlineLevel="0" collapsed="false">
      <c r="A15" s="268" t="s">
        <v>29</v>
      </c>
      <c r="B15" s="290" t="n">
        <f aca="false">SUM(B7:B14)</f>
        <v>1343</v>
      </c>
      <c r="C15" s="290" t="n">
        <f aca="false">SUM(C7:C14)</f>
        <v>2427</v>
      </c>
      <c r="D15" s="291" t="n">
        <f aca="false">SUM(D7:D14)</f>
        <v>791</v>
      </c>
      <c r="E15" s="291" t="n">
        <f aca="false">SUM(E7:E14)</f>
        <v>11</v>
      </c>
      <c r="F15" s="291" t="n">
        <f aca="false">SUM(F7:F14)</f>
        <v>1</v>
      </c>
      <c r="G15" s="292" t="n">
        <f aca="false">SUM(G7:G14)</f>
        <v>19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93"/>
      <c r="B17" s="293"/>
      <c r="C17" s="293"/>
      <c r="D17" s="293"/>
      <c r="E17" s="293"/>
      <c r="F17" s="293"/>
      <c r="G17" s="293"/>
    </row>
  </sheetData>
  <mergeCells count="7">
    <mergeCell ref="A1:G1"/>
    <mergeCell ref="A2:G2"/>
    <mergeCell ref="A3:G3"/>
    <mergeCell ref="A4:G4"/>
    <mergeCell ref="A5:A6"/>
    <mergeCell ref="B5:C5"/>
    <mergeCell ref="D5:G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10.71"/>
    <col collapsed="false" customWidth="true" hidden="false" outlineLevel="0" max="2" min="2" style="294" width="12.99"/>
    <col collapsed="false" customWidth="true" hidden="false" outlineLevel="0" max="10" min="3" style="294" width="10.71"/>
    <col collapsed="false" customWidth="true" hidden="false" outlineLevel="0" max="12" min="11" style="294" width="9.28"/>
    <col collapsed="false" customWidth="false" hidden="false" outlineLevel="0" max="257" min="13" style="294" width="9.14"/>
  </cols>
  <sheetData>
    <row r="1" customFormat="false" ht="20.1" hidden="false" customHeight="true" outlineLevel="0" collapsed="false">
      <c r="A1" s="295" t="s">
        <v>22</v>
      </c>
      <c r="B1" s="295"/>
      <c r="C1" s="295"/>
      <c r="D1" s="295"/>
      <c r="E1" s="295"/>
      <c r="F1" s="295"/>
      <c r="G1" s="295"/>
      <c r="H1" s="295"/>
      <c r="I1" s="295"/>
      <c r="J1" s="295"/>
      <c r="K1" s="296"/>
      <c r="L1" s="296"/>
    </row>
    <row r="2" customFormat="false" ht="20.1" hidden="false" customHeight="true" outlineLevel="0" collapsed="false">
      <c r="A2" s="295" t="s">
        <v>186</v>
      </c>
      <c r="B2" s="295"/>
      <c r="C2" s="295"/>
      <c r="D2" s="295"/>
      <c r="E2" s="295"/>
      <c r="F2" s="295"/>
      <c r="G2" s="295"/>
      <c r="H2" s="295"/>
      <c r="I2" s="295"/>
      <c r="J2" s="295"/>
      <c r="K2" s="297"/>
      <c r="L2" s="297"/>
    </row>
    <row r="3" customFormat="false" ht="20.1" hidden="false" customHeight="true" outlineLevel="0" collapsed="false">
      <c r="A3" s="295" t="s">
        <v>187</v>
      </c>
      <c r="B3" s="295"/>
      <c r="C3" s="295"/>
      <c r="D3" s="295"/>
      <c r="E3" s="295"/>
      <c r="F3" s="295"/>
      <c r="G3" s="295"/>
      <c r="H3" s="295"/>
      <c r="I3" s="295"/>
      <c r="J3" s="295"/>
      <c r="K3" s="297"/>
      <c r="L3" s="297"/>
    </row>
    <row r="4" customFormat="false" ht="20.1" hidden="false" customHeight="true" outlineLevel="0" collapsed="false">
      <c r="A4" s="298"/>
      <c r="B4" s="298"/>
      <c r="C4" s="298"/>
      <c r="D4" s="298"/>
      <c r="E4" s="298"/>
      <c r="F4" s="298"/>
      <c r="G4" s="298"/>
      <c r="H4" s="298"/>
      <c r="I4" s="298"/>
      <c r="J4" s="298"/>
      <c r="K4" s="299"/>
      <c r="L4" s="299"/>
    </row>
    <row r="5" customFormat="false" ht="18.75" hidden="false" customHeight="true" outlineLevel="0" collapsed="false">
      <c r="A5" s="300" t="s">
        <v>86</v>
      </c>
      <c r="B5" s="301" t="s">
        <v>188</v>
      </c>
      <c r="C5" s="302" t="s">
        <v>189</v>
      </c>
      <c r="D5" s="302"/>
      <c r="E5" s="302"/>
      <c r="F5" s="302"/>
      <c r="G5" s="302"/>
      <c r="H5" s="302"/>
      <c r="I5" s="302"/>
      <c r="J5" s="302"/>
      <c r="K5" s="299"/>
      <c r="L5" s="299"/>
    </row>
    <row r="6" customFormat="false" ht="18.75" hidden="false" customHeight="true" outlineLevel="0" collapsed="false">
      <c r="A6" s="300"/>
      <c r="B6" s="301"/>
      <c r="C6" s="303" t="s">
        <v>190</v>
      </c>
      <c r="D6" s="303"/>
      <c r="E6" s="303" t="s">
        <v>191</v>
      </c>
      <c r="F6" s="303"/>
      <c r="G6" s="303" t="s">
        <v>192</v>
      </c>
      <c r="H6" s="303"/>
      <c r="I6" s="304" t="s">
        <v>72</v>
      </c>
      <c r="J6" s="304"/>
      <c r="K6" s="299"/>
      <c r="L6" s="299"/>
    </row>
    <row r="7" customFormat="false" ht="18.75" hidden="false" customHeight="true" outlineLevel="0" collapsed="false">
      <c r="A7" s="300"/>
      <c r="B7" s="301"/>
      <c r="C7" s="305" t="s">
        <v>73</v>
      </c>
      <c r="D7" s="305" t="s">
        <v>74</v>
      </c>
      <c r="E7" s="305" t="s">
        <v>73</v>
      </c>
      <c r="F7" s="305" t="s">
        <v>74</v>
      </c>
      <c r="G7" s="305" t="s">
        <v>73</v>
      </c>
      <c r="H7" s="305" t="s">
        <v>193</v>
      </c>
      <c r="I7" s="305" t="s">
        <v>73</v>
      </c>
      <c r="J7" s="306" t="s">
        <v>74</v>
      </c>
      <c r="K7" s="299"/>
      <c r="L7" s="299"/>
    </row>
    <row r="8" customFormat="false" ht="20.1" hidden="false" customHeight="true" outlineLevel="0" collapsed="false">
      <c r="A8" s="307" t="s">
        <v>102</v>
      </c>
      <c r="B8" s="308" t="n">
        <f aca="false">C8+E8+G8+I8</f>
        <v>7897</v>
      </c>
      <c r="C8" s="309" t="n">
        <v>4467</v>
      </c>
      <c r="D8" s="310" t="n">
        <f aca="false">C8/B8%</f>
        <v>56.5657844751171</v>
      </c>
      <c r="E8" s="311" t="n">
        <v>715</v>
      </c>
      <c r="F8" s="310" t="n">
        <f aca="false">E8/B8%</f>
        <v>9.05407116626567</v>
      </c>
      <c r="G8" s="311" t="n">
        <v>1288</v>
      </c>
      <c r="H8" s="310" t="n">
        <f aca="false">G8/B8%</f>
        <v>16.3099911358744</v>
      </c>
      <c r="I8" s="311" t="n">
        <v>1427</v>
      </c>
      <c r="J8" s="312" t="n">
        <f aca="false">I8/B8%</f>
        <v>18.0701532227428</v>
      </c>
      <c r="K8" s="299"/>
      <c r="L8" s="299"/>
    </row>
    <row r="9" customFormat="false" ht="20.1" hidden="false" customHeight="true" outlineLevel="0" collapsed="false">
      <c r="A9" s="313" t="s">
        <v>103</v>
      </c>
      <c r="B9" s="308" t="n">
        <f aca="false">C9+E9+G9+I9</f>
        <v>7459</v>
      </c>
      <c r="C9" s="314" t="n">
        <v>4342</v>
      </c>
      <c r="D9" s="310" t="n">
        <f aca="false">C9/B9%</f>
        <v>58.2115565089154</v>
      </c>
      <c r="E9" s="315" t="n">
        <v>406</v>
      </c>
      <c r="F9" s="310" t="n">
        <f aca="false">E9/B9%</f>
        <v>5.44308888590964</v>
      </c>
      <c r="G9" s="315" t="n">
        <v>755</v>
      </c>
      <c r="H9" s="310" t="n">
        <f aca="false">G9/B9%</f>
        <v>10.1220002681325</v>
      </c>
      <c r="I9" s="315" t="n">
        <v>1956</v>
      </c>
      <c r="J9" s="312" t="n">
        <f aca="false">I9/B9%</f>
        <v>26.2233543370425</v>
      </c>
      <c r="K9" s="299"/>
      <c r="L9" s="299"/>
    </row>
    <row r="10" customFormat="false" ht="20.1" hidden="false" customHeight="true" outlineLevel="0" collapsed="false">
      <c r="A10" s="313" t="s">
        <v>104</v>
      </c>
      <c r="B10" s="308" t="n">
        <f aca="false">C10+E10+G10+I10</f>
        <v>8540</v>
      </c>
      <c r="C10" s="314" t="n">
        <v>6164</v>
      </c>
      <c r="D10" s="310" t="n">
        <f aca="false">C10/B10%</f>
        <v>72.1779859484777</v>
      </c>
      <c r="E10" s="315" t="n">
        <v>389</v>
      </c>
      <c r="F10" s="310" t="n">
        <f aca="false">E10/B10%</f>
        <v>4.55503512880562</v>
      </c>
      <c r="G10" s="315" t="n">
        <v>1535</v>
      </c>
      <c r="H10" s="310" t="n">
        <f aca="false">G10/B10%</f>
        <v>17.9742388758782</v>
      </c>
      <c r="I10" s="315" t="n">
        <v>452</v>
      </c>
      <c r="J10" s="312" t="n">
        <f aca="false">I10/B10%</f>
        <v>5.29274004683841</v>
      </c>
    </row>
    <row r="11" customFormat="false" ht="20.1" hidden="false" customHeight="true" outlineLevel="0" collapsed="false">
      <c r="A11" s="313" t="s">
        <v>105</v>
      </c>
      <c r="B11" s="308" t="n">
        <f aca="false">C11+E11+G11+I11</f>
        <v>8406</v>
      </c>
      <c r="C11" s="314" t="n">
        <v>5219</v>
      </c>
      <c r="D11" s="310" t="n">
        <f aca="false">C11/B11%</f>
        <v>62.0866048060909</v>
      </c>
      <c r="E11" s="315" t="n">
        <v>246</v>
      </c>
      <c r="F11" s="310" t="n">
        <f aca="false">E11/B11%</f>
        <v>2.92648108493933</v>
      </c>
      <c r="G11" s="315" t="n">
        <v>1366</v>
      </c>
      <c r="H11" s="310" t="n">
        <f aca="false">G11/B11%</f>
        <v>16.2502974066143</v>
      </c>
      <c r="I11" s="315" t="n">
        <v>1575</v>
      </c>
      <c r="J11" s="312" t="n">
        <f aca="false">I11/B11%</f>
        <v>18.7366167023555</v>
      </c>
    </row>
    <row r="12" customFormat="false" ht="20.1" hidden="false" customHeight="true" outlineLevel="0" collapsed="false">
      <c r="A12" s="313" t="s">
        <v>106</v>
      </c>
      <c r="B12" s="308" t="n">
        <f aca="false">C12+E12+G12+I12</f>
        <v>8332</v>
      </c>
      <c r="C12" s="314" t="n">
        <v>5977</v>
      </c>
      <c r="D12" s="310" t="n">
        <f aca="false">C12/B12%</f>
        <v>71.7354776764282</v>
      </c>
      <c r="E12" s="315" t="n">
        <v>364</v>
      </c>
      <c r="F12" s="310" t="n">
        <f aca="false">E12/B12%</f>
        <v>4.3686989918387</v>
      </c>
      <c r="G12" s="315" t="n">
        <v>1440</v>
      </c>
      <c r="H12" s="310" t="n">
        <f aca="false">G12/B12%</f>
        <v>17.2827652424388</v>
      </c>
      <c r="I12" s="315" t="n">
        <v>551</v>
      </c>
      <c r="J12" s="312" t="n">
        <f aca="false">I12/B12%</f>
        <v>6.61305808929429</v>
      </c>
    </row>
    <row r="13" customFormat="false" ht="20.1" hidden="false" customHeight="true" outlineLevel="0" collapsed="false">
      <c r="A13" s="313" t="s">
        <v>107</v>
      </c>
      <c r="B13" s="308" t="n">
        <f aca="false">C13+E13+G13+I13</f>
        <v>12446</v>
      </c>
      <c r="C13" s="314" t="n">
        <v>9038</v>
      </c>
      <c r="D13" s="310" t="n">
        <f aca="false">C13/B13%</f>
        <v>72.6177085007231</v>
      </c>
      <c r="E13" s="315" t="n">
        <v>336</v>
      </c>
      <c r="F13" s="310" t="n">
        <f aca="false">E13/B13%</f>
        <v>2.69966254218223</v>
      </c>
      <c r="G13" s="315" t="n">
        <v>1216</v>
      </c>
      <c r="H13" s="310" t="n">
        <f aca="false">G13/B13%</f>
        <v>9.77020729551663</v>
      </c>
      <c r="I13" s="315" t="n">
        <v>1856</v>
      </c>
      <c r="J13" s="312" t="n">
        <f aca="false">I13/B13%</f>
        <v>14.912421661578</v>
      </c>
    </row>
    <row r="14" customFormat="false" ht="20.1" hidden="false" customHeight="true" outlineLevel="0" collapsed="false">
      <c r="A14" s="313" t="s">
        <v>108</v>
      </c>
      <c r="B14" s="308" t="n">
        <f aca="false">C14+E14+G14+I14</f>
        <v>7557</v>
      </c>
      <c r="C14" s="314" t="n">
        <v>4574</v>
      </c>
      <c r="D14" s="310" t="n">
        <f aca="false">C14/B14%</f>
        <v>60.5266640201138</v>
      </c>
      <c r="E14" s="315" t="n">
        <v>413</v>
      </c>
      <c r="F14" s="310" t="n">
        <f aca="false">E14/B14%</f>
        <v>5.46513166600503</v>
      </c>
      <c r="G14" s="315" t="n">
        <v>1546</v>
      </c>
      <c r="H14" s="310" t="n">
        <f aca="false">G14/B14%</f>
        <v>20.4578536456266</v>
      </c>
      <c r="I14" s="315" t="n">
        <v>1024</v>
      </c>
      <c r="J14" s="312" t="n">
        <f aca="false">I14/B14%</f>
        <v>13.5503506682546</v>
      </c>
    </row>
    <row r="15" customFormat="false" ht="20.1" hidden="false" customHeight="true" outlineLevel="0" collapsed="false">
      <c r="A15" s="316" t="s">
        <v>109</v>
      </c>
      <c r="B15" s="308" t="n">
        <f aca="false">C15+E15+G15+I15</f>
        <v>8237</v>
      </c>
      <c r="C15" s="317" t="n">
        <v>4932</v>
      </c>
      <c r="D15" s="318" t="n">
        <f aca="false">C15/B15%</f>
        <v>59.8761685079519</v>
      </c>
      <c r="E15" s="319" t="n">
        <v>526</v>
      </c>
      <c r="F15" s="318" t="n">
        <f aca="false">E15/B15%</f>
        <v>6.38582008012626</v>
      </c>
      <c r="G15" s="319" t="n">
        <v>980</v>
      </c>
      <c r="H15" s="318" t="n">
        <f aca="false">G15/B15%</f>
        <v>11.8975355105014</v>
      </c>
      <c r="I15" s="319" t="n">
        <v>1799</v>
      </c>
      <c r="J15" s="320" t="n">
        <f aca="false">I15/B15%</f>
        <v>21.8404759014204</v>
      </c>
    </row>
    <row r="16" customFormat="false" ht="20.1" hidden="false" customHeight="true" outlineLevel="0" collapsed="false">
      <c r="A16" s="300" t="s">
        <v>29</v>
      </c>
      <c r="B16" s="321" t="n">
        <f aca="false">SUM(B8:B15)</f>
        <v>68874</v>
      </c>
      <c r="C16" s="322" t="n">
        <f aca="false">SUM(C8:C15)</f>
        <v>44713</v>
      </c>
      <c r="D16" s="323" t="n">
        <f aca="false">C16/B16%</f>
        <v>64.9199988384586</v>
      </c>
      <c r="E16" s="324" t="n">
        <f aca="false">SUM(E8:E15)</f>
        <v>3395</v>
      </c>
      <c r="F16" s="323" t="n">
        <f aca="false">E16/B16%</f>
        <v>4.92929116938177</v>
      </c>
      <c r="G16" s="324" t="n">
        <f aca="false">SUM(G8:G15)</f>
        <v>10126</v>
      </c>
      <c r="H16" s="323" t="n">
        <f aca="false">G16/B16%</f>
        <v>14.7022098324477</v>
      </c>
      <c r="I16" s="324" t="n">
        <f aca="false">SUM(I8:I15)</f>
        <v>10640</v>
      </c>
      <c r="J16" s="325" t="n">
        <f aca="false">I16/B16%</f>
        <v>15.4485001597119</v>
      </c>
    </row>
    <row r="17" customFormat="false" ht="20.1" hidden="false" customHeight="true" outlineLevel="0" collapsed="false">
      <c r="A17" s="326"/>
      <c r="B17" s="327"/>
      <c r="C17" s="328"/>
      <c r="D17" s="329"/>
      <c r="E17" s="327"/>
      <c r="F17" s="329"/>
      <c r="G17" s="327"/>
      <c r="H17" s="329"/>
      <c r="I17" s="327"/>
      <c r="J17" s="329"/>
    </row>
    <row r="18" s="332" customFormat="true" ht="12.95" hidden="false" customHeight="true" outlineLevel="0" collapsed="false">
      <c r="A18" s="330"/>
      <c r="B18" s="331" t="s">
        <v>194</v>
      </c>
      <c r="C18" s="331"/>
      <c r="D18" s="331"/>
      <c r="E18" s="331"/>
      <c r="F18" s="331"/>
      <c r="G18" s="331"/>
      <c r="H18" s="331"/>
      <c r="I18" s="331"/>
      <c r="J18" s="331"/>
    </row>
    <row r="19" s="332" customFormat="true" ht="12.95" hidden="false" customHeight="true" outlineLevel="0" collapsed="false">
      <c r="A19" s="333"/>
      <c r="B19" s="334" t="s">
        <v>195</v>
      </c>
      <c r="C19" s="334"/>
      <c r="D19" s="334"/>
      <c r="E19" s="334"/>
      <c r="F19" s="334"/>
      <c r="G19" s="334"/>
      <c r="H19" s="334"/>
      <c r="I19" s="334"/>
      <c r="J19" s="334"/>
    </row>
    <row r="20" customFormat="false" ht="16.5" hidden="false" customHeight="true" outlineLevel="0" collapsed="false">
      <c r="A20" s="335"/>
      <c r="B20" s="336"/>
      <c r="C20" s="336"/>
      <c r="D20" s="336"/>
      <c r="E20" s="336"/>
      <c r="F20" s="336"/>
      <c r="G20" s="336"/>
      <c r="H20" s="336"/>
      <c r="I20" s="336"/>
      <c r="J20" s="336"/>
    </row>
    <row r="22" customFormat="false" ht="12.75" hidden="false" customHeight="false" outlineLevel="0" collapsed="false">
      <c r="B22" s="337"/>
    </row>
  </sheetData>
  <mergeCells count="14">
    <mergeCell ref="A1:J1"/>
    <mergeCell ref="A2:J2"/>
    <mergeCell ref="A3:J3"/>
    <mergeCell ref="A4:J4"/>
    <mergeCell ref="A5:A7"/>
    <mergeCell ref="B5:B7"/>
    <mergeCell ref="C5:J5"/>
    <mergeCell ref="C6:D6"/>
    <mergeCell ref="E6:F6"/>
    <mergeCell ref="G6:H6"/>
    <mergeCell ref="I6:J6"/>
    <mergeCell ref="B18:J18"/>
    <mergeCell ref="B19:J19"/>
    <mergeCell ref="B20:J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.71"/>
    <col collapsed="false" customWidth="true" hidden="false" outlineLevel="0" max="2" min="2" style="338" width="12.99"/>
    <col collapsed="false" customWidth="true" hidden="false" outlineLevel="0" max="10" min="3" style="338" width="10.71"/>
    <col collapsed="false" customWidth="true" hidden="false" outlineLevel="0" max="13" min="11" style="338" width="9.28"/>
    <col collapsed="false" customWidth="false" hidden="false" outlineLevel="0" max="257" min="14" style="338" width="9.14"/>
  </cols>
  <sheetData>
    <row r="1" customFormat="false" ht="20.1" hidden="false" customHeight="true" outlineLevel="0" collapsed="false">
      <c r="A1" s="326" t="s">
        <v>22</v>
      </c>
      <c r="B1" s="326"/>
      <c r="C1" s="326"/>
      <c r="D1" s="326"/>
      <c r="E1" s="326"/>
      <c r="F1" s="326"/>
      <c r="G1" s="326"/>
      <c r="H1" s="326"/>
      <c r="I1" s="326"/>
      <c r="J1" s="326"/>
      <c r="K1" s="339"/>
      <c r="L1" s="339"/>
      <c r="M1" s="339"/>
    </row>
    <row r="2" customFormat="false" ht="20.1" hidden="false" customHeight="true" outlineLevel="0" collapsed="false">
      <c r="A2" s="326" t="s">
        <v>196</v>
      </c>
      <c r="B2" s="326"/>
      <c r="C2" s="326"/>
      <c r="D2" s="326"/>
      <c r="E2" s="326"/>
      <c r="F2" s="326"/>
      <c r="G2" s="326"/>
      <c r="H2" s="326"/>
      <c r="I2" s="326"/>
      <c r="J2" s="326"/>
      <c r="K2" s="340"/>
      <c r="L2" s="340"/>
      <c r="M2" s="340"/>
    </row>
    <row r="3" customFormat="false" ht="20.1" hidden="false" customHeight="true" outlineLevel="0" collapsed="false">
      <c r="A3" s="326" t="s">
        <v>187</v>
      </c>
      <c r="B3" s="326"/>
      <c r="C3" s="326"/>
      <c r="D3" s="326"/>
      <c r="E3" s="326"/>
      <c r="F3" s="326"/>
      <c r="G3" s="326"/>
      <c r="H3" s="326"/>
      <c r="I3" s="326"/>
      <c r="J3" s="326"/>
      <c r="K3" s="340"/>
      <c r="L3" s="340"/>
      <c r="M3" s="340"/>
    </row>
    <row r="4" customFormat="false" ht="20.1" hidden="false" customHeight="tru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0"/>
      <c r="L4" s="340"/>
      <c r="M4" s="340"/>
    </row>
    <row r="5" customFormat="false" ht="18.75" hidden="false" customHeight="true" outlineLevel="0" collapsed="false">
      <c r="A5" s="300" t="s">
        <v>86</v>
      </c>
      <c r="B5" s="301" t="s">
        <v>188</v>
      </c>
      <c r="C5" s="302" t="s">
        <v>189</v>
      </c>
      <c r="D5" s="302"/>
      <c r="E5" s="302"/>
      <c r="F5" s="302"/>
      <c r="G5" s="302"/>
      <c r="H5" s="302"/>
      <c r="I5" s="302"/>
      <c r="J5" s="302"/>
      <c r="K5" s="342"/>
      <c r="L5" s="342"/>
      <c r="M5" s="342"/>
    </row>
    <row r="6" customFormat="false" ht="18.75" hidden="false" customHeight="true" outlineLevel="0" collapsed="false">
      <c r="A6" s="300"/>
      <c r="B6" s="301"/>
      <c r="C6" s="303" t="s">
        <v>190</v>
      </c>
      <c r="D6" s="303"/>
      <c r="E6" s="303" t="s">
        <v>191</v>
      </c>
      <c r="F6" s="303"/>
      <c r="G6" s="303" t="s">
        <v>192</v>
      </c>
      <c r="H6" s="303"/>
      <c r="I6" s="304" t="s">
        <v>72</v>
      </c>
      <c r="J6" s="304"/>
      <c r="K6" s="342"/>
      <c r="L6" s="342"/>
      <c r="M6" s="342"/>
    </row>
    <row r="7" customFormat="false" ht="18.75" hidden="false" customHeight="true" outlineLevel="0" collapsed="false">
      <c r="A7" s="300"/>
      <c r="B7" s="301"/>
      <c r="C7" s="305" t="s">
        <v>73</v>
      </c>
      <c r="D7" s="305" t="s">
        <v>74</v>
      </c>
      <c r="E7" s="305" t="s">
        <v>73</v>
      </c>
      <c r="F7" s="305" t="s">
        <v>74</v>
      </c>
      <c r="G7" s="305" t="s">
        <v>73</v>
      </c>
      <c r="H7" s="305" t="s">
        <v>74</v>
      </c>
      <c r="I7" s="305" t="s">
        <v>73</v>
      </c>
      <c r="J7" s="306" t="s">
        <v>74</v>
      </c>
      <c r="K7" s="342"/>
      <c r="L7" s="342"/>
      <c r="M7" s="342"/>
    </row>
    <row r="8" customFormat="false" ht="20.1" hidden="false" customHeight="true" outlineLevel="0" collapsed="false">
      <c r="A8" s="307" t="s">
        <v>102</v>
      </c>
      <c r="B8" s="308" t="n">
        <f aca="false">C8+E8+G8+I8</f>
        <v>1797</v>
      </c>
      <c r="C8" s="311" t="n">
        <v>920</v>
      </c>
      <c r="D8" s="310" t="n">
        <f aca="false">C8/B8%</f>
        <v>51.1964385086255</v>
      </c>
      <c r="E8" s="311" t="n">
        <v>193</v>
      </c>
      <c r="F8" s="310" t="n">
        <f aca="false">E8/B8%</f>
        <v>10.740122426266</v>
      </c>
      <c r="G8" s="311" t="n">
        <v>398</v>
      </c>
      <c r="H8" s="310" t="n">
        <f aca="false">G8/B8%</f>
        <v>22.1480244852532</v>
      </c>
      <c r="I8" s="311" t="n">
        <v>286</v>
      </c>
      <c r="J8" s="312" t="n">
        <f aca="false">I8/B8%</f>
        <v>15.9154145798553</v>
      </c>
      <c r="K8" s="343"/>
      <c r="L8" s="342"/>
      <c r="M8" s="342"/>
    </row>
    <row r="9" customFormat="false" ht="20.1" hidden="false" customHeight="true" outlineLevel="0" collapsed="false">
      <c r="A9" s="313" t="s">
        <v>103</v>
      </c>
      <c r="B9" s="308" t="n">
        <f aca="false">C9+E9+G9+I9</f>
        <v>438</v>
      </c>
      <c r="C9" s="315" t="n">
        <v>208</v>
      </c>
      <c r="D9" s="310" t="n">
        <f aca="false">C9/B9%</f>
        <v>47.4885844748859</v>
      </c>
      <c r="E9" s="315" t="n">
        <v>32</v>
      </c>
      <c r="F9" s="310" t="n">
        <f aca="false">E9/B9%</f>
        <v>7.30593607305936</v>
      </c>
      <c r="G9" s="315" t="n">
        <v>102</v>
      </c>
      <c r="H9" s="310" t="n">
        <f aca="false">G9/B9%</f>
        <v>23.2876712328767</v>
      </c>
      <c r="I9" s="315" t="n">
        <v>96</v>
      </c>
      <c r="J9" s="312" t="n">
        <f aca="false">I9/B9%</f>
        <v>21.9178082191781</v>
      </c>
      <c r="K9" s="343"/>
      <c r="L9" s="342"/>
      <c r="M9" s="342"/>
    </row>
    <row r="10" customFormat="false" ht="20.1" hidden="false" customHeight="true" outlineLevel="0" collapsed="false">
      <c r="A10" s="313" t="s">
        <v>104</v>
      </c>
      <c r="B10" s="308" t="n">
        <f aca="false">C10+E10+G10+I10</f>
        <v>1247</v>
      </c>
      <c r="C10" s="315" t="n">
        <v>473</v>
      </c>
      <c r="D10" s="310" t="n">
        <f aca="false">C10/B10%</f>
        <v>37.9310344827586</v>
      </c>
      <c r="E10" s="315" t="n">
        <v>29</v>
      </c>
      <c r="F10" s="310" t="n">
        <f aca="false">E10/B10%</f>
        <v>2.32558139534884</v>
      </c>
      <c r="G10" s="315" t="n">
        <v>328</v>
      </c>
      <c r="H10" s="310" t="n">
        <f aca="false">G10/B10%</f>
        <v>26.3031275060144</v>
      </c>
      <c r="I10" s="315" t="n">
        <v>417</v>
      </c>
      <c r="J10" s="312" t="n">
        <f aca="false">I10/B10%</f>
        <v>33.4402566158781</v>
      </c>
      <c r="K10" s="343"/>
      <c r="L10" s="342"/>
      <c r="M10" s="342"/>
    </row>
    <row r="11" customFormat="false" ht="20.1" hidden="false" customHeight="true" outlineLevel="0" collapsed="false">
      <c r="A11" s="313" t="s">
        <v>105</v>
      </c>
      <c r="B11" s="308" t="n">
        <f aca="false">C11+E11+G11+I11</f>
        <v>643</v>
      </c>
      <c r="C11" s="315" t="n">
        <v>413</v>
      </c>
      <c r="D11" s="310" t="n">
        <f aca="false">C11/B11%</f>
        <v>64.2301710730949</v>
      </c>
      <c r="E11" s="315" t="n">
        <v>39</v>
      </c>
      <c r="F11" s="310" t="n">
        <f aca="false">E11/B11%</f>
        <v>6.06531881804044</v>
      </c>
      <c r="G11" s="315" t="n">
        <v>152</v>
      </c>
      <c r="H11" s="310" t="n">
        <f aca="false">G11/B11%</f>
        <v>23.6391912908243</v>
      </c>
      <c r="I11" s="315" t="n">
        <v>39</v>
      </c>
      <c r="J11" s="312" t="n">
        <f aca="false">I11/B11%</f>
        <v>6.06531881804044</v>
      </c>
      <c r="K11" s="343"/>
    </row>
    <row r="12" customFormat="false" ht="20.1" hidden="false" customHeight="true" outlineLevel="0" collapsed="false">
      <c r="A12" s="313" t="s">
        <v>106</v>
      </c>
      <c r="B12" s="308" t="n">
        <f aca="false">C12+E12+G12+I12</f>
        <v>990</v>
      </c>
      <c r="C12" s="315" t="n">
        <v>458</v>
      </c>
      <c r="D12" s="310" t="n">
        <f aca="false">C12/B12%</f>
        <v>46.2626262626263</v>
      </c>
      <c r="E12" s="315" t="n">
        <v>33</v>
      </c>
      <c r="F12" s="310" t="n">
        <f aca="false">E12/B12%</f>
        <v>3.33333333333333</v>
      </c>
      <c r="G12" s="315" t="n">
        <v>275</v>
      </c>
      <c r="H12" s="310" t="n">
        <f aca="false">G12/B12%</f>
        <v>27.7777777777778</v>
      </c>
      <c r="I12" s="315" t="n">
        <v>224</v>
      </c>
      <c r="J12" s="312" t="n">
        <f aca="false">I12/B12%</f>
        <v>22.6262626262626</v>
      </c>
      <c r="K12" s="343"/>
    </row>
    <row r="13" customFormat="false" ht="20.1" hidden="false" customHeight="true" outlineLevel="0" collapsed="false">
      <c r="A13" s="313" t="s">
        <v>107</v>
      </c>
      <c r="B13" s="308" t="n">
        <f aca="false">C13+E13+G13+I13</f>
        <v>1487</v>
      </c>
      <c r="C13" s="315" t="n">
        <v>429</v>
      </c>
      <c r="D13" s="310" t="n">
        <f aca="false">C13/B13%</f>
        <v>28.8500336247478</v>
      </c>
      <c r="E13" s="315" t="n">
        <v>60</v>
      </c>
      <c r="F13" s="310" t="n">
        <f aca="false">E13/B13%</f>
        <v>4.03496973772697</v>
      </c>
      <c r="G13" s="315" t="n">
        <v>805</v>
      </c>
      <c r="H13" s="310" t="n">
        <f aca="false">G13/B13%</f>
        <v>54.1358439811702</v>
      </c>
      <c r="I13" s="315" t="n">
        <v>193</v>
      </c>
      <c r="J13" s="312" t="n">
        <f aca="false">I13/B13%</f>
        <v>12.9791526563551</v>
      </c>
      <c r="K13" s="343"/>
    </row>
    <row r="14" customFormat="false" ht="20.1" hidden="false" customHeight="true" outlineLevel="0" collapsed="false">
      <c r="A14" s="313" t="s">
        <v>108</v>
      </c>
      <c r="B14" s="308" t="n">
        <f aca="false">C14+E14+G14+I14</f>
        <v>700</v>
      </c>
      <c r="C14" s="315" t="n">
        <v>296</v>
      </c>
      <c r="D14" s="310" t="n">
        <f aca="false">C14/B14%</f>
        <v>42.2857142857143</v>
      </c>
      <c r="E14" s="315" t="n">
        <v>89</v>
      </c>
      <c r="F14" s="310" t="n">
        <f aca="false">E14/B14%</f>
        <v>12.7142857142857</v>
      </c>
      <c r="G14" s="315" t="n">
        <v>209</v>
      </c>
      <c r="H14" s="310" t="n">
        <f aca="false">G14/B14%</f>
        <v>29.8571428571429</v>
      </c>
      <c r="I14" s="315" t="n">
        <v>106</v>
      </c>
      <c r="J14" s="312" t="n">
        <f aca="false">I14/B14%</f>
        <v>15.1428571428571</v>
      </c>
      <c r="K14" s="343"/>
    </row>
    <row r="15" customFormat="false" ht="20.1" hidden="false" customHeight="true" outlineLevel="0" collapsed="false">
      <c r="A15" s="316" t="s">
        <v>109</v>
      </c>
      <c r="B15" s="308" t="n">
        <f aca="false">C15+E15+G15+I15</f>
        <v>757</v>
      </c>
      <c r="C15" s="319" t="n">
        <v>347</v>
      </c>
      <c r="D15" s="318" t="n">
        <f aca="false">C15/B15%</f>
        <v>45.8388375165126</v>
      </c>
      <c r="E15" s="319" t="n">
        <v>69</v>
      </c>
      <c r="F15" s="310" t="n">
        <f aca="false">E15/B15%</f>
        <v>9.11492734478203</v>
      </c>
      <c r="G15" s="319" t="n">
        <v>173</v>
      </c>
      <c r="H15" s="310" t="n">
        <f aca="false">G15/B15%</f>
        <v>22.8533685601057</v>
      </c>
      <c r="I15" s="319" t="n">
        <v>168</v>
      </c>
      <c r="J15" s="320" t="n">
        <f aca="false">I15/B15%</f>
        <v>22.1928665785997</v>
      </c>
      <c r="K15" s="343"/>
    </row>
    <row r="16" customFormat="false" ht="20.1" hidden="false" customHeight="true" outlineLevel="0" collapsed="false">
      <c r="A16" s="300" t="s">
        <v>29</v>
      </c>
      <c r="B16" s="344" t="n">
        <f aca="false">SUM(B8:B15)</f>
        <v>8059</v>
      </c>
      <c r="C16" s="324" t="n">
        <f aca="false">SUM(C8:C15)</f>
        <v>3544</v>
      </c>
      <c r="D16" s="323" t="n">
        <f aca="false">C16/B16%</f>
        <v>43.9756793646854</v>
      </c>
      <c r="E16" s="324" t="n">
        <f aca="false">SUM(E8:E15)</f>
        <v>544</v>
      </c>
      <c r="F16" s="323" t="n">
        <f aca="false">E16/B16%</f>
        <v>6.75021714852959</v>
      </c>
      <c r="G16" s="324" t="n">
        <f aca="false">SUM(G8:G15)</f>
        <v>2442</v>
      </c>
      <c r="H16" s="323" t="n">
        <f aca="false">G16/B16%</f>
        <v>30.3015262439509</v>
      </c>
      <c r="I16" s="324" t="n">
        <f aca="false">SUM(I8:I15)</f>
        <v>1529</v>
      </c>
      <c r="J16" s="325" t="n">
        <f aca="false">I16/B16%</f>
        <v>18.9725772428341</v>
      </c>
      <c r="K16" s="343"/>
    </row>
    <row r="17" customFormat="false" ht="20.1" hidden="false" customHeight="true" outlineLevel="0" collapsed="false">
      <c r="A17" s="326"/>
      <c r="B17" s="327"/>
      <c r="C17" s="327"/>
      <c r="D17" s="329"/>
      <c r="E17" s="327"/>
      <c r="F17" s="329"/>
      <c r="G17" s="327"/>
      <c r="H17" s="329"/>
      <c r="I17" s="327"/>
      <c r="J17" s="329"/>
    </row>
    <row r="18" customFormat="false" ht="12.95" hidden="false" customHeight="true" outlineLevel="0" collapsed="false">
      <c r="A18" s="345"/>
      <c r="B18" s="346" t="s">
        <v>194</v>
      </c>
      <c r="C18" s="346"/>
      <c r="D18" s="346"/>
      <c r="E18" s="346"/>
      <c r="F18" s="346"/>
      <c r="G18" s="346"/>
      <c r="H18" s="346"/>
      <c r="I18" s="346"/>
      <c r="J18" s="346"/>
    </row>
    <row r="19" customFormat="false" ht="12.95" hidden="false" customHeight="true" outlineLevel="0" collapsed="false">
      <c r="A19" s="345"/>
      <c r="B19" s="347" t="s">
        <v>195</v>
      </c>
      <c r="C19" s="347"/>
      <c r="D19" s="347"/>
      <c r="E19" s="347"/>
      <c r="F19" s="347"/>
      <c r="G19" s="347"/>
      <c r="H19" s="347"/>
      <c r="I19" s="347"/>
      <c r="J19" s="347"/>
    </row>
    <row r="20" customFormat="false" ht="16.5" hidden="false" customHeight="true" outlineLevel="0" collapsed="false">
      <c r="B20" s="348"/>
      <c r="C20" s="348"/>
      <c r="D20" s="348"/>
      <c r="E20" s="348"/>
      <c r="F20" s="348"/>
      <c r="G20" s="348"/>
      <c r="H20" s="348"/>
      <c r="I20" s="348"/>
      <c r="J20" s="348"/>
    </row>
    <row r="21" customFormat="false" ht="16.5" hidden="false" customHeight="true" outlineLevel="0" collapsed="false">
      <c r="B21" s="349"/>
      <c r="F21" s="342"/>
      <c r="G21" s="342"/>
      <c r="H21" s="342"/>
      <c r="I21" s="342"/>
      <c r="J21" s="342"/>
    </row>
    <row r="22" customFormat="false" ht="12.75" hidden="false" customHeight="false" outlineLevel="0" collapsed="false">
      <c r="F22" s="342"/>
      <c r="G22" s="342"/>
      <c r="H22" s="342"/>
      <c r="I22" s="342"/>
      <c r="J22" s="342"/>
    </row>
    <row r="23" customFormat="false" ht="12.75" hidden="false" customHeight="false" outlineLevel="0" collapsed="false">
      <c r="F23" s="342"/>
      <c r="G23" s="342"/>
      <c r="H23" s="342"/>
      <c r="I23" s="342"/>
      <c r="J23" s="342"/>
    </row>
    <row r="24" customFormat="false" ht="12.75" hidden="false" customHeight="false" outlineLevel="0" collapsed="false">
      <c r="F24" s="342"/>
      <c r="G24" s="342"/>
      <c r="H24" s="342"/>
      <c r="I24" s="342"/>
      <c r="J24" s="342"/>
    </row>
    <row r="25" customFormat="false" ht="12.75" hidden="false" customHeight="false" outlineLevel="0" collapsed="false">
      <c r="F25" s="342"/>
      <c r="G25" s="342"/>
      <c r="H25" s="342"/>
      <c r="I25" s="342"/>
      <c r="J25" s="342"/>
    </row>
    <row r="26" customFormat="false" ht="12.75" hidden="false" customHeight="false" outlineLevel="0" collapsed="false">
      <c r="F26" s="342"/>
      <c r="G26" s="342"/>
      <c r="H26" s="342"/>
      <c r="I26" s="342"/>
      <c r="J26" s="342"/>
    </row>
    <row r="27" customFormat="false" ht="12.75" hidden="false" customHeight="false" outlineLevel="0" collapsed="false">
      <c r="F27" s="342"/>
      <c r="G27" s="342"/>
      <c r="H27" s="342"/>
      <c r="I27" s="342"/>
      <c r="J27" s="342"/>
    </row>
    <row r="28" customFormat="false" ht="12.75" hidden="false" customHeight="false" outlineLevel="0" collapsed="false">
      <c r="F28" s="342"/>
      <c r="G28" s="342"/>
      <c r="H28" s="342"/>
      <c r="I28" s="342"/>
      <c r="J28" s="342"/>
    </row>
    <row r="29" customFormat="false" ht="12.75" hidden="false" customHeight="false" outlineLevel="0" collapsed="false">
      <c r="F29" s="342"/>
      <c r="G29" s="342"/>
      <c r="H29" s="342"/>
      <c r="I29" s="342"/>
      <c r="J29" s="342"/>
    </row>
  </sheetData>
  <mergeCells count="14">
    <mergeCell ref="A1:J1"/>
    <mergeCell ref="A2:J2"/>
    <mergeCell ref="A3:J3"/>
    <mergeCell ref="A4:J4"/>
    <mergeCell ref="A5:A7"/>
    <mergeCell ref="B5:B7"/>
    <mergeCell ref="C5:J5"/>
    <mergeCell ref="C6:D6"/>
    <mergeCell ref="E6:F6"/>
    <mergeCell ref="G6:H6"/>
    <mergeCell ref="I6:J6"/>
    <mergeCell ref="B18:J18"/>
    <mergeCell ref="B19:J19"/>
    <mergeCell ref="B20:J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99"/>
    <col collapsed="false" customWidth="true" hidden="false" outlineLevel="0" max="9" min="3" style="0" width="10.71"/>
    <col collapsed="false" customWidth="true" hidden="false" outlineLevel="0" max="10" min="10" style="0" width="11.7"/>
    <col collapsed="false" customWidth="true" hidden="false" outlineLevel="0" max="11" min="11" style="0" width="9.28"/>
  </cols>
  <sheetData>
    <row r="1" customFormat="false" ht="20.1" hidden="false" customHeight="true" outlineLevel="0" collapsed="false">
      <c r="A1" s="71" t="s">
        <v>22</v>
      </c>
      <c r="B1" s="71"/>
      <c r="C1" s="71"/>
      <c r="D1" s="71"/>
      <c r="E1" s="71"/>
      <c r="F1" s="71"/>
      <c r="G1" s="71"/>
      <c r="H1" s="71"/>
      <c r="I1" s="71"/>
      <c r="J1" s="71"/>
      <c r="K1" s="9"/>
    </row>
    <row r="2" customFormat="false" ht="20.1" hidden="false" customHeight="true" outlineLevel="0" collapsed="false">
      <c r="A2" s="71" t="s">
        <v>197</v>
      </c>
      <c r="B2" s="71"/>
      <c r="C2" s="71"/>
      <c r="D2" s="71"/>
      <c r="E2" s="71"/>
      <c r="F2" s="71"/>
      <c r="G2" s="71"/>
      <c r="H2" s="71"/>
      <c r="I2" s="71"/>
      <c r="J2" s="71"/>
      <c r="K2" s="9"/>
    </row>
    <row r="3" customFormat="false" ht="20.1" hidden="false" customHeight="true" outlineLevel="0" collapsed="false">
      <c r="A3" s="350"/>
      <c r="B3" s="350"/>
      <c r="C3" s="350"/>
      <c r="D3" s="350"/>
      <c r="E3" s="350"/>
      <c r="F3" s="350"/>
      <c r="G3" s="350"/>
      <c r="H3" s="350"/>
      <c r="I3" s="350"/>
      <c r="J3" s="350"/>
      <c r="K3" s="73"/>
    </row>
    <row r="4" customFormat="false" ht="24.95" hidden="false" customHeight="true" outlineLevel="0" collapsed="false">
      <c r="A4" s="74" t="s">
        <v>86</v>
      </c>
      <c r="B4" s="75" t="s">
        <v>48</v>
      </c>
      <c r="C4" s="161" t="s">
        <v>49</v>
      </c>
      <c r="D4" s="161"/>
      <c r="E4" s="161"/>
      <c r="F4" s="161"/>
      <c r="G4" s="161"/>
      <c r="H4" s="161"/>
      <c r="I4" s="161"/>
      <c r="J4" s="161"/>
    </row>
    <row r="5" customFormat="false" ht="32.1" hidden="false" customHeight="true" outlineLevel="0" collapsed="false">
      <c r="A5" s="74"/>
      <c r="B5" s="75"/>
      <c r="C5" s="79" t="s">
        <v>198</v>
      </c>
      <c r="D5" s="79" t="s">
        <v>199</v>
      </c>
      <c r="E5" s="79" t="s">
        <v>200</v>
      </c>
      <c r="F5" s="79" t="s">
        <v>201</v>
      </c>
      <c r="G5" s="79" t="s">
        <v>55</v>
      </c>
      <c r="H5" s="79" t="s">
        <v>56</v>
      </c>
      <c r="I5" s="79" t="s">
        <v>57</v>
      </c>
      <c r="J5" s="351" t="s">
        <v>50</v>
      </c>
    </row>
    <row r="6" customFormat="false" ht="20.1" hidden="false" customHeight="true" outlineLevel="0" collapsed="false">
      <c r="A6" s="215" t="s">
        <v>102</v>
      </c>
      <c r="B6" s="207" t="n">
        <v>24555</v>
      </c>
      <c r="C6" s="83" t="n">
        <v>24</v>
      </c>
      <c r="D6" s="84" t="n">
        <v>3274</v>
      </c>
      <c r="E6" s="84" t="n">
        <v>7762</v>
      </c>
      <c r="F6" s="84" t="n">
        <v>7182</v>
      </c>
      <c r="G6" s="84" t="n">
        <v>3450</v>
      </c>
      <c r="H6" s="84" t="n">
        <v>1842</v>
      </c>
      <c r="I6" s="190" t="n">
        <v>1021</v>
      </c>
      <c r="J6" s="352" t="n">
        <v>12.5994</v>
      </c>
    </row>
    <row r="7" customFormat="false" ht="20.1" hidden="false" customHeight="true" outlineLevel="0" collapsed="false">
      <c r="A7" s="168" t="s">
        <v>103</v>
      </c>
      <c r="B7" s="207" t="n">
        <v>11045</v>
      </c>
      <c r="C7" s="90" t="n">
        <v>18</v>
      </c>
      <c r="D7" s="91" t="n">
        <v>1387</v>
      </c>
      <c r="E7" s="91" t="n">
        <v>2819</v>
      </c>
      <c r="F7" s="91" t="n">
        <v>2403</v>
      </c>
      <c r="G7" s="91" t="n">
        <v>2500</v>
      </c>
      <c r="H7" s="91" t="n">
        <v>1504</v>
      </c>
      <c r="I7" s="195" t="n">
        <v>414</v>
      </c>
      <c r="J7" s="353" t="n">
        <v>14.5681</v>
      </c>
      <c r="K7" s="110"/>
    </row>
    <row r="8" customFormat="false" ht="20.1" hidden="false" customHeight="true" outlineLevel="0" collapsed="false">
      <c r="A8" s="168" t="s">
        <v>104</v>
      </c>
      <c r="B8" s="207" t="n">
        <v>8037</v>
      </c>
      <c r="C8" s="90" t="n">
        <v>135</v>
      </c>
      <c r="D8" s="91" t="n">
        <v>1399</v>
      </c>
      <c r="E8" s="91" t="n">
        <v>1954</v>
      </c>
      <c r="F8" s="91" t="n">
        <v>2061</v>
      </c>
      <c r="G8" s="91" t="n">
        <v>1579</v>
      </c>
      <c r="H8" s="91" t="n">
        <v>716</v>
      </c>
      <c r="I8" s="195" t="n">
        <v>191</v>
      </c>
      <c r="J8" s="353" t="n">
        <v>11.435</v>
      </c>
      <c r="K8" s="110"/>
    </row>
    <row r="9" customFormat="false" ht="20.1" hidden="false" customHeight="true" outlineLevel="0" collapsed="false">
      <c r="A9" s="168" t="s">
        <v>105</v>
      </c>
      <c r="B9" s="207" t="n">
        <v>7551</v>
      </c>
      <c r="C9" s="90" t="n">
        <v>115</v>
      </c>
      <c r="D9" s="91" t="n">
        <v>1288</v>
      </c>
      <c r="E9" s="91" t="n">
        <v>2177</v>
      </c>
      <c r="F9" s="91" t="n">
        <v>1702</v>
      </c>
      <c r="G9" s="91" t="n">
        <v>1649</v>
      </c>
      <c r="H9" s="91" t="n">
        <v>483</v>
      </c>
      <c r="I9" s="195" t="n">
        <v>138</v>
      </c>
      <c r="J9" s="353" t="n">
        <v>10.8928</v>
      </c>
      <c r="K9" s="110"/>
    </row>
    <row r="10" customFormat="false" ht="20.1" hidden="false" customHeight="true" outlineLevel="0" collapsed="false">
      <c r="A10" s="168" t="s">
        <v>106</v>
      </c>
      <c r="B10" s="207" t="n">
        <v>10410</v>
      </c>
      <c r="C10" s="90" t="n">
        <v>105</v>
      </c>
      <c r="D10" s="91" t="n">
        <v>1105</v>
      </c>
      <c r="E10" s="91" t="n">
        <v>3084</v>
      </c>
      <c r="F10" s="91" t="n">
        <v>2824</v>
      </c>
      <c r="G10" s="91" t="n">
        <v>2274</v>
      </c>
      <c r="H10" s="91" t="n">
        <v>776</v>
      </c>
      <c r="I10" s="195" t="n">
        <v>241</v>
      </c>
      <c r="J10" s="353" t="n">
        <v>12.0449</v>
      </c>
    </row>
    <row r="11" customFormat="false" ht="20.1" hidden="false" customHeight="true" outlineLevel="0" collapsed="false">
      <c r="A11" s="168" t="s">
        <v>107</v>
      </c>
      <c r="B11" s="207" t="n">
        <v>10592</v>
      </c>
      <c r="C11" s="90" t="n">
        <v>31</v>
      </c>
      <c r="D11" s="91" t="n">
        <v>1532</v>
      </c>
      <c r="E11" s="91" t="n">
        <v>3133</v>
      </c>
      <c r="F11" s="91" t="n">
        <v>3023</v>
      </c>
      <c r="G11" s="91" t="n">
        <v>2061</v>
      </c>
      <c r="H11" s="91" t="n">
        <v>685</v>
      </c>
      <c r="I11" s="195" t="n">
        <v>128</v>
      </c>
      <c r="J11" s="353" t="n">
        <v>10.196</v>
      </c>
    </row>
    <row r="12" customFormat="false" ht="20.1" hidden="false" customHeight="true" outlineLevel="0" collapsed="false">
      <c r="A12" s="168" t="s">
        <v>108</v>
      </c>
      <c r="B12" s="207" t="n">
        <v>9867</v>
      </c>
      <c r="C12" s="90" t="n">
        <v>34</v>
      </c>
      <c r="D12" s="91" t="n">
        <v>936</v>
      </c>
      <c r="E12" s="91" t="n">
        <v>2671</v>
      </c>
      <c r="F12" s="91" t="n">
        <v>3188</v>
      </c>
      <c r="G12" s="91" t="n">
        <v>2039</v>
      </c>
      <c r="H12" s="91" t="n">
        <v>736</v>
      </c>
      <c r="I12" s="195" t="n">
        <v>264</v>
      </c>
      <c r="J12" s="353" t="n">
        <v>12.2397</v>
      </c>
    </row>
    <row r="13" customFormat="false" ht="20.1" hidden="false" customHeight="true" outlineLevel="0" collapsed="false">
      <c r="A13" s="196" t="s">
        <v>109</v>
      </c>
      <c r="B13" s="354" t="n">
        <v>15784</v>
      </c>
      <c r="C13" s="198" t="n">
        <v>43</v>
      </c>
      <c r="D13" s="144" t="n">
        <v>2310</v>
      </c>
      <c r="E13" s="144" t="n">
        <v>4905</v>
      </c>
      <c r="F13" s="144" t="n">
        <v>4672</v>
      </c>
      <c r="G13" s="144" t="n">
        <v>2419</v>
      </c>
      <c r="H13" s="144" t="n">
        <v>938</v>
      </c>
      <c r="I13" s="97" t="n">
        <v>497</v>
      </c>
      <c r="J13" s="355" t="n">
        <v>11.4812</v>
      </c>
    </row>
    <row r="14" customFormat="false" ht="24" hidden="false" customHeight="true" outlineLevel="0" collapsed="false">
      <c r="A14" s="74" t="s">
        <v>29</v>
      </c>
      <c r="B14" s="356" t="n">
        <f aca="false">C14+D14+E14+F14+G14+H14+I14</f>
        <v>97841</v>
      </c>
      <c r="C14" s="357" t="n">
        <f aca="false">SUM(C6:C13)</f>
        <v>505</v>
      </c>
      <c r="D14" s="358" t="n">
        <f aca="false">SUM(D6:D13)</f>
        <v>13231</v>
      </c>
      <c r="E14" s="358" t="n">
        <f aca="false">SUM(E6:E13)</f>
        <v>28505</v>
      </c>
      <c r="F14" s="358" t="n">
        <f aca="false">SUM(F6:F13)</f>
        <v>27055</v>
      </c>
      <c r="G14" s="358" t="n">
        <f aca="false">SUM(G6:G13)</f>
        <v>17971</v>
      </c>
      <c r="H14" s="358" t="n">
        <f aca="false">SUM(H6:H13)</f>
        <v>7680</v>
      </c>
      <c r="I14" s="358" t="n">
        <f aca="false">SUM(I6:I13)</f>
        <v>2894</v>
      </c>
      <c r="J14" s="359" t="n">
        <v>12.0585</v>
      </c>
    </row>
    <row r="15" customFormat="false" ht="16.5" hidden="false" customHeight="true" outlineLevel="0" collapsed="false">
      <c r="A15" s="179"/>
      <c r="B15" s="360"/>
      <c r="C15" s="360"/>
      <c r="D15" s="360"/>
      <c r="E15" s="360"/>
      <c r="F15" s="360"/>
      <c r="G15" s="360"/>
      <c r="H15" s="360"/>
      <c r="I15" s="360"/>
      <c r="J15" s="360"/>
    </row>
    <row r="16" customFormat="false" ht="16.5" hidden="false" customHeight="true" outlineLevel="0" collapsed="false">
      <c r="B16" s="105" t="s">
        <v>58</v>
      </c>
      <c r="C16" s="105"/>
      <c r="D16" s="105"/>
      <c r="E16" s="106"/>
      <c r="F16" s="106"/>
      <c r="G16" s="106"/>
      <c r="H16" s="106"/>
      <c r="I16" s="106"/>
      <c r="J16" s="106"/>
    </row>
    <row r="17" customFormat="false" ht="16.5" hidden="false" customHeight="true" outlineLevel="0" collapsed="false">
      <c r="B17" s="104"/>
    </row>
  </sheetData>
  <mergeCells count="8">
    <mergeCell ref="A1:J1"/>
    <mergeCell ref="A2:J2"/>
    <mergeCell ref="A3:J3"/>
    <mergeCell ref="A4:A5"/>
    <mergeCell ref="B4:B5"/>
    <mergeCell ref="C4:J4"/>
    <mergeCell ref="B15:J15"/>
    <mergeCell ref="B16:D1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0.7"/>
    <col collapsed="false" customWidth="true" hidden="false" outlineLevel="0" max="2" min="2" style="9" width="10.71"/>
    <col collapsed="false" customWidth="true" hidden="false" outlineLevel="0" max="3" min="3" style="10" width="10.71"/>
    <col collapsed="false" customWidth="true" hidden="false" outlineLevel="0" max="4" min="4" style="9" width="10.71"/>
    <col collapsed="false" customWidth="true" hidden="false" outlineLevel="0" max="5" min="5" style="10" width="10.71"/>
    <col collapsed="false" customWidth="true" hidden="false" outlineLevel="0" max="6" min="6" style="9" width="10.71"/>
    <col collapsed="false" customWidth="true" hidden="false" outlineLevel="0" max="7" min="7" style="10" width="10.71"/>
    <col collapsed="false" customWidth="true" hidden="false" outlineLevel="0" max="8" min="8" style="9" width="10.71"/>
    <col collapsed="false" customWidth="true" hidden="false" outlineLevel="0" max="9" min="9" style="10" width="10.71"/>
    <col collapsed="false" customWidth="true" hidden="false" outlineLevel="0" max="10" min="10" style="9" width="10.71"/>
    <col collapsed="false" customWidth="true" hidden="false" outlineLevel="0" max="11" min="11" style="10" width="10.71"/>
    <col collapsed="false" customWidth="false" hidden="false" outlineLevel="0" max="257" min="12" style="9" width="9.14"/>
  </cols>
  <sheetData>
    <row r="1" customFormat="false" ht="20.1" hidden="false" customHeight="true" outlineLevel="0" collapsed="false">
      <c r="A1" s="11" t="s">
        <v>22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20.1" hidden="false" customHeight="true" outlineLevel="0" collapsed="false">
      <c r="A2" s="11" t="s">
        <v>23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20.1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6.5" hidden="false" customHeight="true" outlineLevel="0" collapsed="false">
      <c r="A4" s="13" t="s">
        <v>24</v>
      </c>
      <c r="B4" s="14" t="s">
        <v>25</v>
      </c>
      <c r="C4" s="14"/>
      <c r="D4" s="15" t="s">
        <v>26</v>
      </c>
      <c r="E4" s="15"/>
      <c r="F4" s="15" t="s">
        <v>27</v>
      </c>
      <c r="G4" s="15"/>
      <c r="H4" s="16" t="s">
        <v>28</v>
      </c>
      <c r="I4" s="16"/>
      <c r="J4" s="17" t="s">
        <v>29</v>
      </c>
      <c r="K4" s="17"/>
    </row>
    <row r="5" customFormat="false" ht="16.5" hidden="false" customHeight="true" outlineLevel="0" collapsed="false">
      <c r="A5" s="13"/>
      <c r="B5" s="18" t="s">
        <v>30</v>
      </c>
      <c r="C5" s="18"/>
      <c r="D5" s="18"/>
      <c r="E5" s="18"/>
      <c r="F5" s="18"/>
      <c r="G5" s="18"/>
      <c r="H5" s="18"/>
      <c r="I5" s="18"/>
      <c r="J5" s="18"/>
      <c r="K5" s="18"/>
    </row>
    <row r="6" customFormat="false" ht="16.5" hidden="false" customHeight="true" outlineLevel="0" collapsed="false">
      <c r="A6" s="13"/>
      <c r="B6" s="19" t="s">
        <v>31</v>
      </c>
      <c r="C6" s="20" t="s">
        <v>32</v>
      </c>
      <c r="D6" s="20" t="s">
        <v>33</v>
      </c>
      <c r="E6" s="20" t="s">
        <v>32</v>
      </c>
      <c r="F6" s="20" t="s">
        <v>33</v>
      </c>
      <c r="G6" s="20" t="s">
        <v>34</v>
      </c>
      <c r="H6" s="20" t="s">
        <v>33</v>
      </c>
      <c r="I6" s="21" t="s">
        <v>32</v>
      </c>
      <c r="J6" s="19" t="s">
        <v>33</v>
      </c>
      <c r="K6" s="21" t="s">
        <v>32</v>
      </c>
    </row>
    <row r="7" customFormat="false" ht="30" hidden="false" customHeight="true" outlineLevel="0" collapsed="false">
      <c r="A7" s="22" t="s">
        <v>35</v>
      </c>
      <c r="B7" s="23" t="n">
        <v>4620</v>
      </c>
      <c r="C7" s="24" t="n">
        <v>4843</v>
      </c>
      <c r="D7" s="24" t="n">
        <v>1318</v>
      </c>
      <c r="E7" s="24" t="n">
        <v>1388</v>
      </c>
      <c r="F7" s="24" t="n">
        <v>1612</v>
      </c>
      <c r="G7" s="24" t="n">
        <v>1707</v>
      </c>
      <c r="H7" s="24" t="n">
        <v>1345</v>
      </c>
      <c r="I7" s="25" t="n">
        <v>1432</v>
      </c>
      <c r="J7" s="26" t="n">
        <v>18755</v>
      </c>
      <c r="K7" s="27" t="n">
        <v>20375</v>
      </c>
      <c r="L7" s="28"/>
      <c r="M7" s="28"/>
    </row>
    <row r="8" customFormat="false" ht="30" hidden="false" customHeight="true" outlineLevel="0" collapsed="false">
      <c r="A8" s="29" t="s">
        <v>36</v>
      </c>
      <c r="B8" s="30" t="n">
        <v>325</v>
      </c>
      <c r="C8" s="31" t="n">
        <v>577</v>
      </c>
      <c r="D8" s="31" t="n">
        <v>136</v>
      </c>
      <c r="E8" s="31" t="n">
        <v>163</v>
      </c>
      <c r="F8" s="31" t="n">
        <v>126</v>
      </c>
      <c r="G8" s="31" t="n">
        <v>166</v>
      </c>
      <c r="H8" s="31" t="n">
        <v>79</v>
      </c>
      <c r="I8" s="32" t="n">
        <v>94</v>
      </c>
      <c r="J8" s="33" t="n">
        <v>1118</v>
      </c>
      <c r="K8" s="34" t="n">
        <v>1604</v>
      </c>
      <c r="L8" s="28"/>
      <c r="M8" s="28"/>
    </row>
    <row r="9" customFormat="false" ht="30" hidden="false" customHeight="true" outlineLevel="0" collapsed="false">
      <c r="A9" s="29" t="s">
        <v>37</v>
      </c>
      <c r="B9" s="30" t="n">
        <v>347</v>
      </c>
      <c r="C9" s="31" t="n">
        <v>360</v>
      </c>
      <c r="D9" s="31" t="n">
        <v>426</v>
      </c>
      <c r="E9" s="31" t="n">
        <v>446</v>
      </c>
      <c r="F9" s="31" t="n">
        <v>633</v>
      </c>
      <c r="G9" s="31" t="n">
        <v>649</v>
      </c>
      <c r="H9" s="31" t="n">
        <v>495</v>
      </c>
      <c r="I9" s="32" t="n">
        <v>517</v>
      </c>
      <c r="J9" s="33" t="n">
        <v>4673</v>
      </c>
      <c r="K9" s="34" t="n">
        <v>5034</v>
      </c>
      <c r="L9" s="28"/>
      <c r="M9" s="28"/>
    </row>
    <row r="10" customFormat="false" ht="30" hidden="false" customHeight="true" outlineLevel="0" collapsed="false">
      <c r="A10" s="29" t="s">
        <v>38</v>
      </c>
      <c r="B10" s="30" t="n">
        <v>19608</v>
      </c>
      <c r="C10" s="31" t="n">
        <v>22369</v>
      </c>
      <c r="D10" s="31" t="n">
        <v>9181</v>
      </c>
      <c r="E10" s="31" t="n">
        <v>10985</v>
      </c>
      <c r="F10" s="31" t="n">
        <v>5730</v>
      </c>
      <c r="G10" s="31" t="n">
        <v>8104</v>
      </c>
      <c r="H10" s="31" t="n">
        <v>5713</v>
      </c>
      <c r="I10" s="32" t="n">
        <v>6757</v>
      </c>
      <c r="J10" s="33" t="n">
        <v>74506</v>
      </c>
      <c r="K10" s="34" t="n">
        <v>93946</v>
      </c>
      <c r="L10" s="28"/>
      <c r="M10" s="28"/>
    </row>
    <row r="11" customFormat="false" ht="30" hidden="false" customHeight="true" outlineLevel="0" collapsed="false">
      <c r="A11" s="29" t="s">
        <v>39</v>
      </c>
      <c r="B11" s="30" t="n">
        <v>382</v>
      </c>
      <c r="C11" s="31" t="n">
        <v>1015</v>
      </c>
      <c r="D11" s="31" t="n">
        <v>331</v>
      </c>
      <c r="E11" s="31" t="n">
        <v>701</v>
      </c>
      <c r="F11" s="31" t="n">
        <v>426</v>
      </c>
      <c r="G11" s="31" t="n">
        <v>1241</v>
      </c>
      <c r="H11" s="31" t="n">
        <v>226</v>
      </c>
      <c r="I11" s="32" t="n">
        <v>472</v>
      </c>
      <c r="J11" s="33" t="n">
        <v>3150</v>
      </c>
      <c r="K11" s="34" t="n">
        <v>10975</v>
      </c>
      <c r="L11" s="28"/>
      <c r="M11" s="28"/>
    </row>
    <row r="12" customFormat="false" ht="30" hidden="false" customHeight="true" outlineLevel="0" collapsed="false">
      <c r="A12" s="35" t="s">
        <v>8</v>
      </c>
      <c r="B12" s="30" t="n">
        <v>438</v>
      </c>
      <c r="C12" s="31" t="n">
        <v>655</v>
      </c>
      <c r="D12" s="31" t="n">
        <v>319</v>
      </c>
      <c r="E12" s="31" t="n">
        <v>375</v>
      </c>
      <c r="F12" s="31" t="n">
        <v>347</v>
      </c>
      <c r="G12" s="31" t="n">
        <v>391</v>
      </c>
      <c r="H12" s="31" t="n">
        <v>976</v>
      </c>
      <c r="I12" s="32" t="n">
        <v>1010</v>
      </c>
      <c r="J12" s="33" t="n">
        <v>4384</v>
      </c>
      <c r="K12" s="34" t="n">
        <v>5107</v>
      </c>
      <c r="L12" s="28"/>
      <c r="M12" s="28"/>
    </row>
    <row r="13" customFormat="false" ht="30" hidden="false" customHeight="true" outlineLevel="0" collapsed="false">
      <c r="A13" s="35" t="s">
        <v>40</v>
      </c>
      <c r="B13" s="30" t="n">
        <v>476</v>
      </c>
      <c r="C13" s="31" t="n">
        <v>774</v>
      </c>
      <c r="D13" s="31" t="n">
        <v>334</v>
      </c>
      <c r="E13" s="31" t="n">
        <v>555</v>
      </c>
      <c r="F13" s="31" t="n">
        <v>271</v>
      </c>
      <c r="G13" s="31" t="n">
        <v>341</v>
      </c>
      <c r="H13" s="31" t="n">
        <v>149</v>
      </c>
      <c r="I13" s="32" t="n">
        <v>205</v>
      </c>
      <c r="J13" s="33" t="n">
        <v>2597</v>
      </c>
      <c r="K13" s="34" t="n">
        <v>4260</v>
      </c>
      <c r="L13" s="28"/>
      <c r="M13" s="28"/>
    </row>
    <row r="14" customFormat="false" ht="30" hidden="false" customHeight="true" outlineLevel="0" collapsed="false">
      <c r="A14" s="36" t="s">
        <v>41</v>
      </c>
      <c r="B14" s="37" t="n">
        <v>16</v>
      </c>
      <c r="C14" s="38" t="n">
        <v>25</v>
      </c>
      <c r="D14" s="38" t="n">
        <v>2</v>
      </c>
      <c r="E14" s="38" t="n">
        <v>3</v>
      </c>
      <c r="F14" s="38" t="n">
        <v>3</v>
      </c>
      <c r="G14" s="38" t="n">
        <v>3</v>
      </c>
      <c r="H14" s="38" t="n">
        <v>4</v>
      </c>
      <c r="I14" s="39" t="n">
        <v>4</v>
      </c>
      <c r="J14" s="40" t="n">
        <v>35</v>
      </c>
      <c r="K14" s="41" t="n">
        <v>46</v>
      </c>
      <c r="L14" s="28"/>
      <c r="M14" s="28"/>
    </row>
    <row r="15" customFormat="false" ht="30" hidden="false" customHeight="true" outlineLevel="0" collapsed="false">
      <c r="A15" s="42" t="s">
        <v>42</v>
      </c>
      <c r="B15" s="43" t="n">
        <f aca="false">SUM(B7:B10)+B14</f>
        <v>24916</v>
      </c>
      <c r="C15" s="44" t="n">
        <f aca="false">SUM(C7:C10)+C14</f>
        <v>28174</v>
      </c>
      <c r="D15" s="44" t="n">
        <f aca="false">SUM(D7:D10)+D14</f>
        <v>11063</v>
      </c>
      <c r="E15" s="44" t="n">
        <f aca="false">SUM(E7:E10)+E14</f>
        <v>12985</v>
      </c>
      <c r="F15" s="44" t="n">
        <f aca="false">SUM(F7:F10)+F14</f>
        <v>8104</v>
      </c>
      <c r="G15" s="44" t="n">
        <f aca="false">SUM(G7:G10)+G14</f>
        <v>10629</v>
      </c>
      <c r="H15" s="44" t="n">
        <f aca="false">SUM(H7:H10)+H14</f>
        <v>7636</v>
      </c>
      <c r="I15" s="45" t="n">
        <f aca="false">SUM(I7:I10)+I14</f>
        <v>8804</v>
      </c>
      <c r="J15" s="43" t="n">
        <f aca="false">J7+J8+J9+J10+J14</f>
        <v>99087</v>
      </c>
      <c r="K15" s="46" t="n">
        <f aca="false">K7+K8+K9+K10+K14</f>
        <v>121005</v>
      </c>
      <c r="M15" s="47"/>
    </row>
    <row r="16" customFormat="false" ht="13.5" hidden="false" customHeight="false" outlineLevel="0" collapsed="false"/>
  </sheetData>
  <mergeCells count="10">
    <mergeCell ref="A1:K1"/>
    <mergeCell ref="A2:K2"/>
    <mergeCell ref="A3:K3"/>
    <mergeCell ref="A4:A6"/>
    <mergeCell ref="B4:C4"/>
    <mergeCell ref="D4:E4"/>
    <mergeCell ref="F4:G4"/>
    <mergeCell ref="H4:I4"/>
    <mergeCell ref="J4:K4"/>
    <mergeCell ref="B5:K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0.7"/>
    <col collapsed="false" customWidth="true" hidden="false" outlineLevel="0" max="2" min="2" style="9" width="10.71"/>
    <col collapsed="false" customWidth="true" hidden="false" outlineLevel="0" max="3" min="3" style="10" width="10.71"/>
    <col collapsed="false" customWidth="true" hidden="false" outlineLevel="0" max="4" min="4" style="9" width="10.71"/>
    <col collapsed="false" customWidth="true" hidden="false" outlineLevel="0" max="5" min="5" style="10" width="10.71"/>
    <col collapsed="false" customWidth="true" hidden="false" outlineLevel="0" max="6" min="6" style="9" width="10.71"/>
    <col collapsed="false" customWidth="true" hidden="false" outlineLevel="0" max="7" min="7" style="10" width="10.71"/>
    <col collapsed="false" customWidth="true" hidden="false" outlineLevel="0" max="8" min="8" style="9" width="10.71"/>
    <col collapsed="false" customWidth="true" hidden="false" outlineLevel="0" max="9" min="9" style="10" width="10.71"/>
    <col collapsed="false" customWidth="true" hidden="false" outlineLevel="0" max="10" min="10" style="9" width="10.71"/>
    <col collapsed="false" customWidth="true" hidden="false" outlineLevel="0" max="11" min="11" style="10" width="10.71"/>
    <col collapsed="false" customWidth="false" hidden="false" outlineLevel="0" max="12" min="12" style="9" width="9.14"/>
    <col collapsed="false" customWidth="true" hidden="false" outlineLevel="0" max="13" min="13" style="9" width="9.41"/>
    <col collapsed="false" customWidth="false" hidden="false" outlineLevel="0" max="257" min="14" style="9" width="9.14"/>
  </cols>
  <sheetData>
    <row r="1" customFormat="false" ht="20.1" hidden="false" customHeight="true" outlineLevel="0" collapsed="false">
      <c r="A1" s="11" t="s">
        <v>22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20.1" hidden="false" customHeight="true" outlineLevel="0" collapsed="false">
      <c r="A2" s="11" t="s">
        <v>23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20.1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6.5" hidden="false" customHeight="true" outlineLevel="0" collapsed="false">
      <c r="A4" s="13" t="s">
        <v>24</v>
      </c>
      <c r="B4" s="48" t="s">
        <v>43</v>
      </c>
      <c r="C4" s="48"/>
      <c r="D4" s="49" t="s">
        <v>44</v>
      </c>
      <c r="E4" s="49"/>
      <c r="F4" s="49" t="s">
        <v>45</v>
      </c>
      <c r="G4" s="49"/>
      <c r="H4" s="50" t="s">
        <v>46</v>
      </c>
      <c r="I4" s="50"/>
      <c r="J4" s="51" t="s">
        <v>29</v>
      </c>
      <c r="K4" s="51"/>
    </row>
    <row r="5" customFormat="false" ht="16.5" hidden="false" customHeight="true" outlineLevel="0" collapsed="false">
      <c r="A5" s="13"/>
      <c r="B5" s="52" t="s">
        <v>30</v>
      </c>
      <c r="C5" s="52"/>
      <c r="D5" s="52"/>
      <c r="E5" s="52"/>
      <c r="F5" s="52"/>
      <c r="G5" s="52"/>
      <c r="H5" s="52"/>
      <c r="I5" s="52"/>
      <c r="J5" s="52"/>
      <c r="K5" s="52"/>
    </row>
    <row r="6" customFormat="false" ht="16.5" hidden="false" customHeight="true" outlineLevel="0" collapsed="false">
      <c r="A6" s="13"/>
      <c r="B6" s="19" t="s">
        <v>31</v>
      </c>
      <c r="C6" s="20" t="s">
        <v>32</v>
      </c>
      <c r="D6" s="20" t="s">
        <v>33</v>
      </c>
      <c r="E6" s="20" t="s">
        <v>32</v>
      </c>
      <c r="F6" s="20" t="s">
        <v>33</v>
      </c>
      <c r="G6" s="20" t="s">
        <v>34</v>
      </c>
      <c r="H6" s="20" t="s">
        <v>33</v>
      </c>
      <c r="I6" s="53" t="s">
        <v>32</v>
      </c>
      <c r="J6" s="54" t="s">
        <v>33</v>
      </c>
      <c r="K6" s="21" t="s">
        <v>32</v>
      </c>
    </row>
    <row r="7" customFormat="false" ht="30" hidden="false" customHeight="true" outlineLevel="0" collapsed="false">
      <c r="A7" s="22" t="s">
        <v>35</v>
      </c>
      <c r="B7" s="23" t="n">
        <v>2848</v>
      </c>
      <c r="C7" s="24" t="n">
        <v>3047</v>
      </c>
      <c r="D7" s="24" t="n">
        <v>2700</v>
      </c>
      <c r="E7" s="24" t="n">
        <v>3294</v>
      </c>
      <c r="F7" s="24" t="n">
        <v>1785</v>
      </c>
      <c r="G7" s="24" t="n">
        <v>1937</v>
      </c>
      <c r="H7" s="24" t="n">
        <v>2527</v>
      </c>
      <c r="I7" s="55" t="n">
        <v>2727</v>
      </c>
      <c r="J7" s="56" t="n">
        <f aca="false">SUM('1.PR-Vybavene (1)'!B7+'1.PR-Vybavene (1)'!D7+'1.PR-Vybavene (1)'!F7+'1.PR-Vybavene (1)'!H7+'2.PR - Vybavene (2)'!B7+'2.PR - Vybavene (2)'!D7+'2.PR - Vybavene (2)'!F7+'2.PR - Vybavene (2)'!H7)</f>
        <v>18755</v>
      </c>
      <c r="K7" s="57" t="n">
        <f aca="false">SUM('1.PR-Vybavene (1)'!C7+'1.PR-Vybavene (1)'!E7+'1.PR-Vybavene (1)'!G7+'1.PR-Vybavene (1)'!I7+'2.PR - Vybavene (2)'!C7+'2.PR - Vybavene (2)'!E7+'2.PR - Vybavene (2)'!G7+'2.PR - Vybavene (2)'!I7)</f>
        <v>20375</v>
      </c>
      <c r="L7" s="28"/>
      <c r="M7" s="28"/>
      <c r="N7" s="28"/>
    </row>
    <row r="8" customFormat="false" ht="30" hidden="false" customHeight="true" outlineLevel="0" collapsed="false">
      <c r="A8" s="29" t="s">
        <v>36</v>
      </c>
      <c r="B8" s="30" t="n">
        <v>99</v>
      </c>
      <c r="C8" s="31" t="n">
        <v>135</v>
      </c>
      <c r="D8" s="31" t="n">
        <v>92</v>
      </c>
      <c r="E8" s="31" t="n">
        <v>104</v>
      </c>
      <c r="F8" s="31" t="n">
        <v>125</v>
      </c>
      <c r="G8" s="31" t="n">
        <v>132</v>
      </c>
      <c r="H8" s="31" t="n">
        <v>136</v>
      </c>
      <c r="I8" s="58" t="n">
        <v>233</v>
      </c>
      <c r="J8" s="59" t="n">
        <f aca="false">SUM('1.PR-Vybavene (1)'!B8+'1.PR-Vybavene (1)'!D8+'1.PR-Vybavene (1)'!F8+'1.PR-Vybavene (1)'!H8+'2.PR - Vybavene (2)'!B8+'2.PR - Vybavene (2)'!D8+'2.PR - Vybavene (2)'!F8+'2.PR - Vybavene (2)'!H8)</f>
        <v>1118</v>
      </c>
      <c r="K8" s="60" t="n">
        <f aca="false">SUM('1.PR-Vybavene (1)'!C8+'1.PR-Vybavene (1)'!E8+'1.PR-Vybavene (1)'!G8+'1.PR-Vybavene (1)'!I8+'2.PR - Vybavene (2)'!C8+'2.PR - Vybavene (2)'!E8+'2.PR - Vybavene (2)'!G8+'2.PR - Vybavene (2)'!I8)</f>
        <v>1604</v>
      </c>
      <c r="L8" s="28"/>
      <c r="M8" s="28"/>
      <c r="N8" s="28"/>
    </row>
    <row r="9" customFormat="false" ht="30" hidden="false" customHeight="true" outlineLevel="0" collapsed="false">
      <c r="A9" s="29" t="s">
        <v>37</v>
      </c>
      <c r="B9" s="30" t="n">
        <v>612</v>
      </c>
      <c r="C9" s="31" t="n">
        <v>640</v>
      </c>
      <c r="D9" s="31" t="n">
        <v>591</v>
      </c>
      <c r="E9" s="31" t="n">
        <v>627</v>
      </c>
      <c r="F9" s="31" t="n">
        <v>785</v>
      </c>
      <c r="G9" s="31" t="n">
        <v>931</v>
      </c>
      <c r="H9" s="31" t="n">
        <v>784</v>
      </c>
      <c r="I9" s="58" t="n">
        <v>864</v>
      </c>
      <c r="J9" s="59" t="n">
        <f aca="false">SUM('1.PR-Vybavene (1)'!B9+'1.PR-Vybavene (1)'!D9+'1.PR-Vybavene (1)'!F9+'1.PR-Vybavene (1)'!H9+'2.PR - Vybavene (2)'!B9+'2.PR - Vybavene (2)'!D9+'2.PR - Vybavene (2)'!F9+'2.PR - Vybavene (2)'!H9)</f>
        <v>4673</v>
      </c>
      <c r="K9" s="60" t="n">
        <f aca="false">SUM('1.PR-Vybavene (1)'!C9+'1.PR-Vybavene (1)'!E9+'1.PR-Vybavene (1)'!G9+'1.PR-Vybavene (1)'!I9+'2.PR - Vybavene (2)'!C9+'2.PR - Vybavene (2)'!E9+'2.PR - Vybavene (2)'!G9+'2.PR - Vybavene (2)'!I9)</f>
        <v>5034</v>
      </c>
      <c r="L9" s="28"/>
      <c r="M9" s="28"/>
      <c r="N9" s="28"/>
    </row>
    <row r="10" customFormat="false" ht="30" hidden="false" customHeight="true" outlineLevel="0" collapsed="false">
      <c r="A10" s="29" t="s">
        <v>38</v>
      </c>
      <c r="B10" s="30" t="n">
        <v>6932</v>
      </c>
      <c r="C10" s="31" t="n">
        <v>10162</v>
      </c>
      <c r="D10" s="31" t="n">
        <v>7394</v>
      </c>
      <c r="E10" s="31" t="n">
        <v>9420</v>
      </c>
      <c r="F10" s="31" t="n">
        <v>7446</v>
      </c>
      <c r="G10" s="31" t="n">
        <v>10632</v>
      </c>
      <c r="H10" s="31" t="n">
        <v>12502</v>
      </c>
      <c r="I10" s="58" t="n">
        <v>15517</v>
      </c>
      <c r="J10" s="59" t="n">
        <f aca="false">SUM('1.PR-Vybavene (1)'!B10+'1.PR-Vybavene (1)'!D10+'1.PR-Vybavene (1)'!F10+'1.PR-Vybavene (1)'!H10+'2.PR - Vybavene (2)'!B10+'2.PR - Vybavene (2)'!D10+'2.PR - Vybavene (2)'!F10+'2.PR - Vybavene (2)'!H10)</f>
        <v>74506</v>
      </c>
      <c r="K10" s="60" t="n">
        <f aca="false">SUM('1.PR-Vybavene (1)'!C10+'1.PR-Vybavene (1)'!E10+'1.PR-Vybavene (1)'!G10+'1.PR-Vybavene (1)'!I10+'2.PR - Vybavene (2)'!C10+'2.PR - Vybavene (2)'!E10+'2.PR - Vybavene (2)'!G10+'2.PR - Vybavene (2)'!I10)</f>
        <v>93946</v>
      </c>
      <c r="L10" s="28"/>
      <c r="M10" s="28"/>
      <c r="N10" s="28"/>
    </row>
    <row r="11" customFormat="false" ht="30" hidden="false" customHeight="true" outlineLevel="0" collapsed="false">
      <c r="A11" s="29" t="s">
        <v>39</v>
      </c>
      <c r="B11" s="30" t="n">
        <v>571</v>
      </c>
      <c r="C11" s="31" t="n">
        <v>2670</v>
      </c>
      <c r="D11" s="31" t="n">
        <v>350</v>
      </c>
      <c r="E11" s="31" t="n">
        <v>1524</v>
      </c>
      <c r="F11" s="31" t="n">
        <v>425</v>
      </c>
      <c r="G11" s="31" t="n">
        <v>1670</v>
      </c>
      <c r="H11" s="31" t="n">
        <v>439</v>
      </c>
      <c r="I11" s="58" t="n">
        <v>1682</v>
      </c>
      <c r="J11" s="59" t="n">
        <f aca="false">SUM('1.PR-Vybavene (1)'!B11+'1.PR-Vybavene (1)'!D11+'1.PR-Vybavene (1)'!F11+'1.PR-Vybavene (1)'!H11+'2.PR - Vybavene (2)'!B11+'2.PR - Vybavene (2)'!D11+'2.PR - Vybavene (2)'!F11+'2.PR - Vybavene (2)'!H11)</f>
        <v>3150</v>
      </c>
      <c r="K11" s="60" t="n">
        <f aca="false">SUM('1.PR-Vybavene (1)'!C11+'1.PR-Vybavene (1)'!E11+'1.PR-Vybavene (1)'!G11+'1.PR-Vybavene (1)'!I11+'2.PR - Vybavene (2)'!C11+'2.PR - Vybavene (2)'!E11+'2.PR - Vybavene (2)'!G11+'2.PR - Vybavene (2)'!I11)</f>
        <v>10975</v>
      </c>
      <c r="L11" s="28"/>
      <c r="M11" s="28"/>
      <c r="N11" s="28"/>
    </row>
    <row r="12" customFormat="false" ht="30" hidden="false" customHeight="true" outlineLevel="0" collapsed="false">
      <c r="A12" s="35" t="s">
        <v>8</v>
      </c>
      <c r="B12" s="30" t="n">
        <v>744</v>
      </c>
      <c r="C12" s="31" t="n">
        <v>808</v>
      </c>
      <c r="D12" s="31" t="n">
        <v>797</v>
      </c>
      <c r="E12" s="31" t="n">
        <v>837</v>
      </c>
      <c r="F12" s="31" t="n">
        <v>452</v>
      </c>
      <c r="G12" s="31" t="n">
        <v>618</v>
      </c>
      <c r="H12" s="31" t="n">
        <v>311</v>
      </c>
      <c r="I12" s="58" t="n">
        <v>413</v>
      </c>
      <c r="J12" s="59" t="n">
        <f aca="false">SUM('1.PR-Vybavene (1)'!B12+'1.PR-Vybavene (1)'!D12+'1.PR-Vybavene (1)'!F12+'1.PR-Vybavene (1)'!H12+'2.PR - Vybavene (2)'!B12+'2.PR - Vybavene (2)'!D12+'2.PR - Vybavene (2)'!F12+'2.PR - Vybavene (2)'!H12)</f>
        <v>4384</v>
      </c>
      <c r="K12" s="60" t="n">
        <f aca="false">SUM('1.PR-Vybavene (1)'!C12+'1.PR-Vybavene (1)'!E12+'1.PR-Vybavene (1)'!G12+'1.PR-Vybavene (1)'!I12+'2.PR - Vybavene (2)'!C12+'2.PR - Vybavene (2)'!E12+'2.PR - Vybavene (2)'!G12+'2.PR - Vybavene (2)'!I12)</f>
        <v>5107</v>
      </c>
      <c r="L12" s="28"/>
      <c r="M12" s="28"/>
      <c r="N12" s="28"/>
    </row>
    <row r="13" customFormat="false" ht="30" hidden="false" customHeight="true" outlineLevel="0" collapsed="false">
      <c r="A13" s="35" t="s">
        <v>40</v>
      </c>
      <c r="B13" s="30" t="n">
        <v>230</v>
      </c>
      <c r="C13" s="31" t="n">
        <v>321</v>
      </c>
      <c r="D13" s="31" t="n">
        <v>281</v>
      </c>
      <c r="E13" s="31" t="n">
        <v>441</v>
      </c>
      <c r="F13" s="31" t="n">
        <v>235</v>
      </c>
      <c r="G13" s="31" t="n">
        <v>326</v>
      </c>
      <c r="H13" s="31" t="n">
        <v>621</v>
      </c>
      <c r="I13" s="58" t="n">
        <v>1297</v>
      </c>
      <c r="J13" s="59" t="n">
        <f aca="false">SUM('1.PR-Vybavene (1)'!B13+'1.PR-Vybavene (1)'!D13+'1.PR-Vybavene (1)'!F13+'1.PR-Vybavene (1)'!H13+'2.PR - Vybavene (2)'!B13+'2.PR - Vybavene (2)'!D13+'2.PR - Vybavene (2)'!F13+'2.PR - Vybavene (2)'!H13)</f>
        <v>2597</v>
      </c>
      <c r="K13" s="60" t="n">
        <f aca="false">SUM('1.PR-Vybavene (1)'!C13+'1.PR-Vybavene (1)'!E13+'1.PR-Vybavene (1)'!G13+'1.PR-Vybavene (1)'!I13+'2.PR - Vybavene (2)'!C13+'2.PR - Vybavene (2)'!E13+'2.PR - Vybavene (2)'!G13+'2.PR - Vybavene (2)'!I13)</f>
        <v>4260</v>
      </c>
      <c r="L13" s="28"/>
      <c r="M13" s="28"/>
      <c r="N13" s="28"/>
    </row>
    <row r="14" customFormat="false" ht="30" hidden="false" customHeight="true" outlineLevel="0" collapsed="false">
      <c r="A14" s="61" t="s">
        <v>41</v>
      </c>
      <c r="B14" s="62" t="n">
        <v>3</v>
      </c>
      <c r="C14" s="63" t="n">
        <v>3</v>
      </c>
      <c r="D14" s="63" t="n">
        <v>7</v>
      </c>
      <c r="E14" s="63" t="n">
        <v>8</v>
      </c>
      <c r="F14" s="63" t="n">
        <v>0</v>
      </c>
      <c r="G14" s="63" t="n">
        <v>0</v>
      </c>
      <c r="H14" s="63" t="n">
        <v>0</v>
      </c>
      <c r="I14" s="64" t="n">
        <v>0</v>
      </c>
      <c r="J14" s="65" t="n">
        <f aca="false">SUM('1.PR-Vybavene (1)'!B14+'1.PR-Vybavene (1)'!D14+'1.PR-Vybavene (1)'!F14+'1.PR-Vybavene (1)'!H14+'2.PR - Vybavene (2)'!B14+'2.PR - Vybavene (2)'!D14+'2.PR - Vybavene (2)'!F14+'2.PR - Vybavene (2)'!H14)</f>
        <v>35</v>
      </c>
      <c r="K14" s="66" t="n">
        <f aca="false">SUM('1.PR-Vybavene (1)'!C14+'1.PR-Vybavene (1)'!E14+'1.PR-Vybavene (1)'!G14+'1.PR-Vybavene (1)'!I14+'2.PR - Vybavene (2)'!C14+'2.PR - Vybavene (2)'!E14+'2.PR - Vybavene (2)'!G14+'2.PR - Vybavene (2)'!I14)</f>
        <v>46</v>
      </c>
      <c r="L14" s="28"/>
      <c r="M14" s="28"/>
      <c r="N14" s="28"/>
    </row>
    <row r="15" customFormat="false" ht="30" hidden="false" customHeight="true" outlineLevel="0" collapsed="false">
      <c r="A15" s="13" t="s">
        <v>42</v>
      </c>
      <c r="B15" s="67" t="n">
        <f aca="false">SUM(B7:B10)+B14</f>
        <v>10494</v>
      </c>
      <c r="C15" s="68" t="n">
        <f aca="false">SUM(C7:C10)+C14</f>
        <v>13987</v>
      </c>
      <c r="D15" s="68" t="n">
        <f aca="false">SUM(D7:D10)+D14</f>
        <v>10784</v>
      </c>
      <c r="E15" s="68" t="n">
        <f aca="false">SUM(E7:E10)+E14</f>
        <v>13453</v>
      </c>
      <c r="F15" s="68" t="n">
        <f aca="false">SUM(F7:F10)+F14</f>
        <v>10141</v>
      </c>
      <c r="G15" s="68" t="n">
        <f aca="false">SUM(G7:G10)+G14</f>
        <v>13632</v>
      </c>
      <c r="H15" s="68" t="n">
        <f aca="false">SUM(H7:H10)+H14</f>
        <v>15949</v>
      </c>
      <c r="I15" s="69" t="n">
        <f aca="false">SUM(I7:I10)+I14</f>
        <v>19341</v>
      </c>
      <c r="J15" s="70" t="n">
        <f aca="false">SUM('1.PR-Vybavene (1)'!B15+'1.PR-Vybavene (1)'!D15+'1.PR-Vybavene (1)'!F15+'1.PR-Vybavene (1)'!H15+'2.PR - Vybavene (2)'!B15+'2.PR - Vybavene (2)'!D15+'2.PR - Vybavene (2)'!F15+'2.PR - Vybavene (2)'!H15)</f>
        <v>99087</v>
      </c>
      <c r="K15" s="46" t="n">
        <f aca="false">SUM('1.PR-Vybavene (1)'!C15+'1.PR-Vybavene (1)'!E15+'1.PR-Vybavene (1)'!G15+'1.PR-Vybavene (1)'!I15+'2.PR - Vybavene (2)'!C15+'2.PR - Vybavene (2)'!E15+'2.PR - Vybavene (2)'!G15+'2.PR - Vybavene (2)'!I15)</f>
        <v>121005</v>
      </c>
      <c r="L15" s="28"/>
      <c r="M15" s="28"/>
      <c r="N15" s="28"/>
    </row>
    <row r="16" customFormat="false" ht="13.5" hidden="false" customHeight="false" outlineLevel="0" collapsed="false"/>
  </sheetData>
  <mergeCells count="10">
    <mergeCell ref="A1:K1"/>
    <mergeCell ref="A2:K2"/>
    <mergeCell ref="A3:K3"/>
    <mergeCell ref="A4:A6"/>
    <mergeCell ref="B4:C4"/>
    <mergeCell ref="D4:E4"/>
    <mergeCell ref="F4:G4"/>
    <mergeCell ref="H4:I4"/>
    <mergeCell ref="J4:K4"/>
    <mergeCell ref="B5:K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1.42"/>
    <col collapsed="false" customWidth="true" hidden="false" outlineLevel="0" max="10" min="3" style="0" width="10.71"/>
  </cols>
  <sheetData>
    <row r="1" customFormat="false" ht="20.1" hidden="false" customHeight="true" outlineLevel="0" collapsed="false">
      <c r="A1" s="71" t="s">
        <v>22</v>
      </c>
      <c r="B1" s="71"/>
      <c r="C1" s="71"/>
      <c r="D1" s="71"/>
      <c r="E1" s="71"/>
      <c r="F1" s="71"/>
      <c r="G1" s="71"/>
      <c r="H1" s="71"/>
      <c r="I1" s="71"/>
      <c r="J1" s="71"/>
      <c r="K1" s="9"/>
      <c r="L1" s="9"/>
    </row>
    <row r="2" customFormat="false" ht="20.1" hidden="false" customHeight="true" outlineLevel="0" collapsed="false">
      <c r="A2" s="71" t="s">
        <v>47</v>
      </c>
      <c r="B2" s="71"/>
      <c r="C2" s="71"/>
      <c r="D2" s="71"/>
      <c r="E2" s="71"/>
      <c r="F2" s="71"/>
      <c r="G2" s="71"/>
      <c r="H2" s="71"/>
      <c r="I2" s="71"/>
      <c r="J2" s="71"/>
      <c r="K2" s="9"/>
      <c r="L2" s="9"/>
    </row>
    <row r="3" customFormat="false" ht="20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3"/>
      <c r="L3" s="73"/>
    </row>
    <row r="4" customFormat="false" ht="24.75" hidden="false" customHeight="true" outlineLevel="0" collapsed="false">
      <c r="A4" s="74" t="s">
        <v>24</v>
      </c>
      <c r="B4" s="75" t="s">
        <v>48</v>
      </c>
      <c r="C4" s="76" t="s">
        <v>49</v>
      </c>
      <c r="D4" s="76"/>
      <c r="E4" s="76"/>
      <c r="F4" s="76"/>
      <c r="G4" s="76"/>
      <c r="H4" s="76"/>
      <c r="I4" s="76"/>
      <c r="J4" s="77" t="s">
        <v>50</v>
      </c>
      <c r="K4" s="78"/>
      <c r="L4" s="78"/>
    </row>
    <row r="5" customFormat="false" ht="27.75" hidden="false" customHeight="true" outlineLevel="0" collapsed="false">
      <c r="A5" s="74"/>
      <c r="B5" s="75"/>
      <c r="C5" s="79" t="s">
        <v>51</v>
      </c>
      <c r="D5" s="79" t="s">
        <v>52</v>
      </c>
      <c r="E5" s="79" t="s">
        <v>53</v>
      </c>
      <c r="F5" s="79" t="s">
        <v>54</v>
      </c>
      <c r="G5" s="79" t="s">
        <v>55</v>
      </c>
      <c r="H5" s="79" t="s">
        <v>56</v>
      </c>
      <c r="I5" s="80" t="s">
        <v>57</v>
      </c>
      <c r="J5" s="77"/>
      <c r="K5" s="78"/>
      <c r="L5" s="78"/>
    </row>
    <row r="6" customFormat="false" ht="30" hidden="false" customHeight="true" outlineLevel="0" collapsed="false">
      <c r="A6" s="81" t="s">
        <v>35</v>
      </c>
      <c r="B6" s="82" t="n">
        <f aca="false">C6+D6+E6+F6+G6+H6+I6</f>
        <v>18287</v>
      </c>
      <c r="C6" s="83" t="n">
        <v>151</v>
      </c>
      <c r="D6" s="84" t="n">
        <v>1719</v>
      </c>
      <c r="E6" s="84" t="n">
        <v>4640</v>
      </c>
      <c r="F6" s="84" t="n">
        <v>4937</v>
      </c>
      <c r="G6" s="84" t="n">
        <v>4117</v>
      </c>
      <c r="H6" s="84" t="n">
        <v>1949</v>
      </c>
      <c r="I6" s="85" t="n">
        <v>774</v>
      </c>
      <c r="J6" s="86" t="n">
        <v>14.6</v>
      </c>
      <c r="K6" s="87"/>
      <c r="L6" s="88"/>
    </row>
    <row r="7" customFormat="false" ht="30" hidden="false" customHeight="true" outlineLevel="0" collapsed="false">
      <c r="A7" s="89" t="s">
        <v>36</v>
      </c>
      <c r="B7" s="82" t="n">
        <f aca="false">C7+D7+E7+F7+G7+H7+I7</f>
        <v>1111</v>
      </c>
      <c r="C7" s="90" t="n">
        <v>7</v>
      </c>
      <c r="D7" s="91" t="n">
        <v>66</v>
      </c>
      <c r="E7" s="91" t="n">
        <v>116</v>
      </c>
      <c r="F7" s="91" t="n">
        <v>174</v>
      </c>
      <c r="G7" s="91" t="n">
        <v>249</v>
      </c>
      <c r="H7" s="91" t="n">
        <v>232</v>
      </c>
      <c r="I7" s="91" t="n">
        <v>267</v>
      </c>
      <c r="J7" s="92" t="n">
        <v>35.46</v>
      </c>
      <c r="K7" s="87"/>
      <c r="L7" s="93"/>
    </row>
    <row r="8" customFormat="false" ht="30" hidden="false" customHeight="true" outlineLevel="0" collapsed="false">
      <c r="A8" s="89" t="s">
        <v>37</v>
      </c>
      <c r="B8" s="82" t="n">
        <f aca="false">C8+D8+E8+F8+G8+H8+I8</f>
        <v>4625</v>
      </c>
      <c r="C8" s="90" t="n">
        <v>52</v>
      </c>
      <c r="D8" s="91" t="n">
        <v>1071</v>
      </c>
      <c r="E8" s="91" t="n">
        <v>1580</v>
      </c>
      <c r="F8" s="91" t="n">
        <v>1168</v>
      </c>
      <c r="G8" s="91" t="n">
        <v>580</v>
      </c>
      <c r="H8" s="91" t="n">
        <v>153</v>
      </c>
      <c r="I8" s="91" t="n">
        <v>21</v>
      </c>
      <c r="J8" s="92" t="n">
        <v>7.5</v>
      </c>
      <c r="K8" s="87"/>
      <c r="L8" s="93"/>
      <c r="N8" s="94"/>
    </row>
    <row r="9" customFormat="false" ht="30" hidden="false" customHeight="true" outlineLevel="0" collapsed="false">
      <c r="A9" s="89" t="s">
        <v>38</v>
      </c>
      <c r="B9" s="82" t="n">
        <f aca="false">C9+D9+E9+F9+G9+H9+I9</f>
        <v>73788</v>
      </c>
      <c r="C9" s="90" t="n">
        <v>295</v>
      </c>
      <c r="D9" s="91" t="n">
        <v>10373</v>
      </c>
      <c r="E9" s="91" t="n">
        <v>22157</v>
      </c>
      <c r="F9" s="91" t="n">
        <v>20767</v>
      </c>
      <c r="G9" s="91" t="n">
        <v>13020</v>
      </c>
      <c r="H9" s="91" t="n">
        <v>5348</v>
      </c>
      <c r="I9" s="91" t="n">
        <v>1828</v>
      </c>
      <c r="J9" s="92" t="n">
        <v>11.36</v>
      </c>
      <c r="K9" s="87"/>
      <c r="L9" s="93"/>
      <c r="N9" s="94"/>
    </row>
    <row r="10" customFormat="false" ht="30" hidden="false" customHeight="true" outlineLevel="0" collapsed="false">
      <c r="A10" s="89" t="s">
        <v>39</v>
      </c>
      <c r="B10" s="82" t="n">
        <f aca="false">C10+D10+E10+F10+G10+H10+I10</f>
        <v>3124</v>
      </c>
      <c r="C10" s="90" t="n">
        <v>53</v>
      </c>
      <c r="D10" s="91" t="n">
        <v>435</v>
      </c>
      <c r="E10" s="91" t="n">
        <v>545</v>
      </c>
      <c r="F10" s="91" t="n">
        <v>530</v>
      </c>
      <c r="G10" s="91" t="n">
        <v>497</v>
      </c>
      <c r="H10" s="91" t="n">
        <v>558</v>
      </c>
      <c r="I10" s="91" t="n">
        <v>506</v>
      </c>
      <c r="J10" s="92" t="n">
        <v>25.4</v>
      </c>
      <c r="K10" s="87"/>
      <c r="L10" s="95"/>
      <c r="N10" s="94"/>
    </row>
    <row r="11" customFormat="false" ht="30" hidden="false" customHeight="true" outlineLevel="0" collapsed="false">
      <c r="A11" s="96" t="s">
        <v>8</v>
      </c>
      <c r="B11" s="82" t="n">
        <f aca="false">C11+D11+E11+F11+G11+H11+I11</f>
        <v>4375</v>
      </c>
      <c r="C11" s="90" t="n">
        <v>1</v>
      </c>
      <c r="D11" s="91" t="n">
        <v>80</v>
      </c>
      <c r="E11" s="91" t="n">
        <v>244</v>
      </c>
      <c r="F11" s="91" t="n">
        <v>431</v>
      </c>
      <c r="G11" s="91" t="n">
        <v>2214</v>
      </c>
      <c r="H11" s="91" t="n">
        <v>1149</v>
      </c>
      <c r="I11" s="91" t="n">
        <v>256</v>
      </c>
      <c r="J11" s="92" t="n">
        <v>23.84</v>
      </c>
      <c r="K11" s="87"/>
      <c r="L11" s="93"/>
      <c r="N11" s="94"/>
    </row>
    <row r="12" customFormat="false" ht="30" hidden="false" customHeight="true" outlineLevel="0" collapsed="false">
      <c r="A12" s="96" t="s">
        <v>40</v>
      </c>
      <c r="B12" s="82" t="n">
        <f aca="false">C12+D12+E12+F12+G12+H12+I12</f>
        <v>2585</v>
      </c>
      <c r="C12" s="90" t="n">
        <v>8</v>
      </c>
      <c r="D12" s="91" t="n">
        <v>310</v>
      </c>
      <c r="E12" s="91" t="n">
        <v>552</v>
      </c>
      <c r="F12" s="91" t="n">
        <v>726</v>
      </c>
      <c r="G12" s="91" t="n">
        <v>487</v>
      </c>
      <c r="H12" s="91" t="n">
        <v>343</v>
      </c>
      <c r="I12" s="91" t="n">
        <v>159</v>
      </c>
      <c r="J12" s="92" t="n">
        <v>16.2</v>
      </c>
      <c r="K12" s="87"/>
      <c r="L12" s="93"/>
      <c r="N12" s="94"/>
    </row>
    <row r="13" customFormat="false" ht="30" hidden="false" customHeight="true" outlineLevel="0" collapsed="false">
      <c r="A13" s="89" t="s">
        <v>41</v>
      </c>
      <c r="B13" s="82" t="n">
        <v>30</v>
      </c>
      <c r="C13" s="90" t="n">
        <v>0</v>
      </c>
      <c r="D13" s="91" t="n">
        <v>2</v>
      </c>
      <c r="E13" s="91" t="n">
        <v>6</v>
      </c>
      <c r="F13" s="91" t="n">
        <v>9</v>
      </c>
      <c r="G13" s="91" t="n">
        <v>5</v>
      </c>
      <c r="H13" s="91" t="n">
        <v>4</v>
      </c>
      <c r="I13" s="97" t="n">
        <v>4</v>
      </c>
      <c r="J13" s="98" t="n">
        <v>25.32</v>
      </c>
      <c r="K13" s="87"/>
      <c r="L13" s="93"/>
      <c r="N13" s="94"/>
    </row>
    <row r="14" customFormat="false" ht="30" hidden="false" customHeight="true" outlineLevel="0" collapsed="false">
      <c r="A14" s="99" t="s">
        <v>42</v>
      </c>
      <c r="B14" s="100" t="n">
        <f aca="false">SUM(B6:B9)+B13</f>
        <v>97841</v>
      </c>
      <c r="C14" s="100" t="n">
        <f aca="false">SUM(C6:C9)+C13</f>
        <v>505</v>
      </c>
      <c r="D14" s="100" t="n">
        <f aca="false">SUM(D6:D9)+D13</f>
        <v>13231</v>
      </c>
      <c r="E14" s="100" t="n">
        <f aca="false">SUM(E6:E9)+E13</f>
        <v>28499</v>
      </c>
      <c r="F14" s="100" t="n">
        <f aca="false">SUM(F6:F9)+F13</f>
        <v>27055</v>
      </c>
      <c r="G14" s="100" t="n">
        <f aca="false">SUM(G6:G9)+G13</f>
        <v>17971</v>
      </c>
      <c r="H14" s="100" t="n">
        <f aca="false">SUM(H6:H9)+H13</f>
        <v>7686</v>
      </c>
      <c r="I14" s="101" t="n">
        <f aca="false">SUM(I6:I9)+I13</f>
        <v>2894</v>
      </c>
      <c r="J14" s="102" t="n">
        <v>12.06</v>
      </c>
      <c r="K14" s="95"/>
      <c r="L14" s="93"/>
      <c r="N14" s="94"/>
    </row>
    <row r="15" customFormat="false" ht="16.5" hidden="false" customHeight="true" outlineLevel="0" collapsed="false">
      <c r="A15" s="103"/>
      <c r="B15" s="104"/>
      <c r="K15" s="95"/>
      <c r="L15" s="95"/>
      <c r="N15" s="94"/>
    </row>
    <row r="16" customFormat="false" ht="16.5" hidden="false" customHeight="true" outlineLevel="0" collapsed="false">
      <c r="A16" s="78"/>
      <c r="B16" s="105" t="s">
        <v>58</v>
      </c>
      <c r="C16" s="105"/>
      <c r="D16" s="105"/>
      <c r="E16" s="106"/>
      <c r="F16" s="106"/>
      <c r="G16" s="106"/>
      <c r="H16" s="106"/>
      <c r="I16" s="106"/>
      <c r="J16" s="106"/>
      <c r="K16" s="93"/>
      <c r="L16" s="93"/>
    </row>
    <row r="17" customFormat="false" ht="16.5" hidden="false" customHeight="true" outlineLevel="0" collapsed="false">
      <c r="A17" s="78"/>
      <c r="B17" s="88"/>
      <c r="C17" s="95"/>
      <c r="D17" s="95"/>
      <c r="E17" s="95"/>
      <c r="F17" s="95"/>
      <c r="G17" s="95"/>
      <c r="H17" s="95"/>
      <c r="I17" s="95"/>
      <c r="J17" s="95"/>
      <c r="K17" s="95"/>
      <c r="L17" s="95"/>
    </row>
    <row r="18" customFormat="false" ht="16.5" hidden="false" customHeight="true" outlineLevel="0" collapsed="false">
      <c r="A18" s="78"/>
      <c r="B18" s="107"/>
      <c r="C18" s="108"/>
      <c r="D18" s="108"/>
      <c r="E18" s="108"/>
      <c r="F18" s="108"/>
      <c r="G18" s="108"/>
      <c r="H18" s="108"/>
      <c r="I18" s="108"/>
      <c r="J18" s="108"/>
      <c r="K18" s="108"/>
      <c r="L18" s="108"/>
    </row>
    <row r="19" customFormat="false" ht="16.5" hidden="false" customHeight="true" outlineLevel="0" collapsed="false">
      <c r="A19" s="78"/>
      <c r="B19" s="107"/>
      <c r="C19" s="108"/>
      <c r="D19" s="108"/>
      <c r="E19" s="108"/>
      <c r="F19" s="108"/>
      <c r="G19" s="108"/>
      <c r="H19" s="108"/>
      <c r="I19" s="108"/>
      <c r="J19" s="108"/>
      <c r="K19" s="108"/>
      <c r="L19" s="108"/>
    </row>
    <row r="20" customFormat="false" ht="16.5" hidden="false" customHeight="true" outlineLevel="0" collapsed="false">
      <c r="A20" s="78"/>
      <c r="B20" s="107"/>
      <c r="C20" s="109"/>
      <c r="D20" s="109"/>
      <c r="E20" s="109"/>
      <c r="F20" s="109"/>
      <c r="G20" s="109"/>
      <c r="H20" s="109"/>
      <c r="I20" s="109"/>
      <c r="J20" s="109"/>
      <c r="K20" s="109"/>
      <c r="L20" s="109"/>
    </row>
    <row r="21" customFormat="false" ht="16.5" hidden="false" customHeight="true" outlineLevel="0" collapsed="false">
      <c r="A21" s="110"/>
      <c r="B21" s="111"/>
      <c r="C21" s="112"/>
      <c r="D21" s="112"/>
      <c r="E21" s="112"/>
      <c r="F21" s="112"/>
      <c r="G21" s="112"/>
      <c r="H21" s="112"/>
      <c r="I21" s="112"/>
      <c r="J21" s="112"/>
      <c r="K21" s="112"/>
      <c r="L21" s="112"/>
    </row>
    <row r="22" customFormat="false" ht="12.7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.75" hidden="false" customHeight="fals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.75" hidden="false" customHeight="fals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2.7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2.75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2.7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2.75" hidden="false" customHeight="fals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2.75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2.75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</sheetData>
  <mergeCells count="8">
    <mergeCell ref="A1:J1"/>
    <mergeCell ref="A2:J2"/>
    <mergeCell ref="A3:J3"/>
    <mergeCell ref="A4:A5"/>
    <mergeCell ref="B4:B5"/>
    <mergeCell ref="C4:I4"/>
    <mergeCell ref="J4:J5"/>
    <mergeCell ref="B16:D1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9.7"/>
    <col collapsed="false" customWidth="true" hidden="false" outlineLevel="0" max="4" min="4" style="0" width="10.85"/>
  </cols>
  <sheetData>
    <row r="2" customFormat="false" ht="12.75" hidden="false" customHeight="false" outlineLevel="0" collapsed="false">
      <c r="M2" s="94"/>
    </row>
    <row r="3" customFormat="false" ht="12.75" hidden="false" customHeight="false" outlineLevel="0" collapsed="false">
      <c r="M3" s="94"/>
    </row>
    <row r="4" customFormat="false" ht="12.75" hidden="false" customHeight="false" outlineLevel="0" collapsed="false">
      <c r="M4" s="94"/>
    </row>
    <row r="5" customFormat="false" ht="12.75" hidden="false" customHeight="false" outlineLevel="0" collapsed="false">
      <c r="E5" s="113" t="s">
        <v>59</v>
      </c>
      <c r="M5" s="94"/>
    </row>
    <row r="6" customFormat="false" ht="12.75" hidden="false" customHeight="false" outlineLevel="0" collapsed="false">
      <c r="B6" s="114" t="s">
        <v>60</v>
      </c>
      <c r="C6" s="115" t="n">
        <v>13350</v>
      </c>
      <c r="D6" s="116"/>
      <c r="E6" s="117" t="n">
        <f aca="false">C6/C11%</f>
        <v>13.4730085682279</v>
      </c>
      <c r="M6" s="94"/>
    </row>
    <row r="7" customFormat="false" ht="12.75" hidden="false" customHeight="false" outlineLevel="0" collapsed="false">
      <c r="B7" s="118" t="s">
        <v>61</v>
      </c>
      <c r="C7" s="115" t="n">
        <v>6993</v>
      </c>
      <c r="D7" s="119"/>
      <c r="E7" s="117" t="n">
        <f aca="false">C7/C11%</f>
        <v>7.05743437585153</v>
      </c>
      <c r="M7" s="94"/>
    </row>
    <row r="8" customFormat="false" ht="12.75" hidden="false" customHeight="false" outlineLevel="0" collapsed="false">
      <c r="B8" s="114" t="s">
        <v>62</v>
      </c>
      <c r="C8" s="115" t="n">
        <v>13755</v>
      </c>
      <c r="D8" s="119"/>
      <c r="E8" s="117" t="n">
        <f aca="false">C8/C11%</f>
        <v>13.8817402888371</v>
      </c>
      <c r="M8" s="94"/>
    </row>
    <row r="9" customFormat="false" ht="12.75" hidden="false" customHeight="false" outlineLevel="0" collapsed="false">
      <c r="B9" s="118" t="s">
        <v>63</v>
      </c>
      <c r="C9" s="115" t="n">
        <v>61533</v>
      </c>
      <c r="D9" s="119"/>
      <c r="E9" s="117" t="n">
        <f aca="false">C9/C11%</f>
        <v>62.0999727512186</v>
      </c>
      <c r="M9" s="94"/>
    </row>
    <row r="10" customFormat="false" ht="12.75" hidden="false" customHeight="false" outlineLevel="0" collapsed="false">
      <c r="B10" s="118" t="s">
        <v>64</v>
      </c>
      <c r="C10" s="115" t="n">
        <v>3717</v>
      </c>
      <c r="D10" s="119"/>
      <c r="E10" s="117" t="n">
        <f aca="false">C10/C11%</f>
        <v>3.75124890247964</v>
      </c>
    </row>
    <row r="11" customFormat="false" ht="12.75" hidden="false" customHeight="false" outlineLevel="0" collapsed="false">
      <c r="B11" s="120"/>
      <c r="C11" s="115" t="n">
        <v>99087</v>
      </c>
      <c r="D11" s="116"/>
      <c r="E11" s="117" t="n">
        <f aca="false">SUM(E6:E10)</f>
        <v>100.263404886615</v>
      </c>
    </row>
    <row r="14" customFormat="false" ht="12.75" hidden="false" customHeight="false" outlineLevel="0" collapsed="false">
      <c r="C14" s="121"/>
    </row>
    <row r="19" customFormat="false" ht="12.75" hidden="false" customHeight="false" outlineLevel="0" collapsed="false">
      <c r="B19" s="94"/>
    </row>
    <row r="21" s="122" customFormat="true" ht="11.25" hidden="false" customHeight="false" outlineLevel="0" collapsed="false"/>
    <row r="22" s="122" customFormat="true" ht="11.25" hidden="false" customHeight="false" outlineLevel="0" collapsed="false"/>
    <row r="23" s="122" customFormat="true" ht="11.25" hidden="false" customHeight="false" outlineLevel="0" collapsed="false"/>
    <row r="24" s="122" customFormat="true" ht="11.25" hidden="false" customHeight="false" outlineLevel="0" collapsed="false"/>
    <row r="25" s="122" customFormat="true" ht="11.25" hidden="false" customHeight="false" outlineLevel="0" collapsed="false">
      <c r="B25" s="123"/>
    </row>
    <row r="26" s="122" customFormat="true" ht="11.25" hidden="false" customHeight="false" outlineLevel="0" collapsed="false"/>
    <row r="30" customFormat="false" ht="12.75" hidden="false" customHeight="false" outlineLevel="0" collapsed="false">
      <c r="K30" s="94"/>
      <c r="L30" s="94"/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8.7"/>
    <col collapsed="false" customWidth="true" hidden="false" outlineLevel="0" max="4" min="4" style="0" width="10.99"/>
    <col collapsed="false" customWidth="true" hidden="false" outlineLevel="0" max="13" min="5" style="0" width="8.7"/>
  </cols>
  <sheetData>
    <row r="1" customFormat="false" ht="20.1" hidden="false" customHeight="true" outlineLevel="0" collapsed="false">
      <c r="A1" s="71" t="s">
        <v>2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20.1" hidden="false" customHeight="true" outlineLevel="0" collapsed="false">
      <c r="A2" s="71" t="s">
        <v>6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20.1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</row>
    <row r="4" customFormat="false" ht="20.1" hidden="false" customHeight="true" outlineLevel="0" collapsed="false">
      <c r="A4" s="124" t="s">
        <v>6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customFormat="false" ht="16.5" hidden="false" customHeight="true" outlineLevel="0" collapsed="false">
      <c r="A5" s="74" t="s">
        <v>67</v>
      </c>
      <c r="B5" s="75" t="s">
        <v>68</v>
      </c>
      <c r="C5" s="76" t="s">
        <v>69</v>
      </c>
      <c r="D5" s="76"/>
      <c r="E5" s="76"/>
      <c r="F5" s="76"/>
      <c r="G5" s="76"/>
      <c r="H5" s="76"/>
      <c r="I5" s="76"/>
      <c r="J5" s="76"/>
      <c r="K5" s="76"/>
      <c r="L5" s="76"/>
      <c r="M5" s="125" t="s">
        <v>70</v>
      </c>
    </row>
    <row r="6" customFormat="false" ht="27" hidden="false" customHeight="true" outlineLevel="0" collapsed="false">
      <c r="A6" s="74"/>
      <c r="B6" s="75"/>
      <c r="C6" s="126" t="s">
        <v>63</v>
      </c>
      <c r="D6" s="126"/>
      <c r="E6" s="126" t="s">
        <v>62</v>
      </c>
      <c r="F6" s="126"/>
      <c r="G6" s="126" t="s">
        <v>64</v>
      </c>
      <c r="H6" s="126"/>
      <c r="I6" s="126" t="s">
        <v>71</v>
      </c>
      <c r="J6" s="126"/>
      <c r="K6" s="126" t="s">
        <v>72</v>
      </c>
      <c r="L6" s="126"/>
      <c r="M6" s="125"/>
    </row>
    <row r="7" customFormat="false" ht="27" hidden="false" customHeight="true" outlineLevel="0" collapsed="false">
      <c r="A7" s="74"/>
      <c r="B7" s="75"/>
      <c r="C7" s="79" t="s">
        <v>73</v>
      </c>
      <c r="D7" s="79" t="s">
        <v>74</v>
      </c>
      <c r="E7" s="79" t="s">
        <v>73</v>
      </c>
      <c r="F7" s="79" t="s">
        <v>74</v>
      </c>
      <c r="G7" s="79" t="s">
        <v>73</v>
      </c>
      <c r="H7" s="79" t="s">
        <v>74</v>
      </c>
      <c r="I7" s="79" t="s">
        <v>73</v>
      </c>
      <c r="J7" s="79" t="s">
        <v>74</v>
      </c>
      <c r="K7" s="79" t="s">
        <v>73</v>
      </c>
      <c r="L7" s="79" t="s">
        <v>74</v>
      </c>
      <c r="M7" s="125"/>
    </row>
    <row r="8" customFormat="false" ht="30" hidden="false" customHeight="true" outlineLevel="0" collapsed="false">
      <c r="A8" s="81" t="s">
        <v>35</v>
      </c>
      <c r="B8" s="82" t="n">
        <v>18755</v>
      </c>
      <c r="C8" s="127" t="n">
        <v>14328</v>
      </c>
      <c r="D8" s="128" t="n">
        <f aca="false">C8/B8*100</f>
        <v>76.395627832578</v>
      </c>
      <c r="E8" s="129" t="n">
        <v>1203</v>
      </c>
      <c r="F8" s="128" t="n">
        <f aca="false">E8/B8*100</f>
        <v>6.41428952279392</v>
      </c>
      <c r="G8" s="129" t="n">
        <v>809</v>
      </c>
      <c r="H8" s="128" t="n">
        <f aca="false">G8/B8*100</f>
        <v>4.31351639562783</v>
      </c>
      <c r="I8" s="129" t="n">
        <v>1208</v>
      </c>
      <c r="J8" s="128" t="n">
        <f aca="false">I8/B8*100</f>
        <v>6.44094908024527</v>
      </c>
      <c r="K8" s="85" t="n">
        <v>1230</v>
      </c>
      <c r="L8" s="128" t="n">
        <f aca="false">K8/B8*100</f>
        <v>6.55825113303119</v>
      </c>
      <c r="M8" s="130" t="n">
        <v>20375</v>
      </c>
      <c r="N8" s="104"/>
      <c r="O8" s="104"/>
    </row>
    <row r="9" customFormat="false" ht="30" hidden="false" customHeight="true" outlineLevel="0" collapsed="false">
      <c r="A9" s="89" t="s">
        <v>36</v>
      </c>
      <c r="B9" s="82" t="n">
        <v>1118</v>
      </c>
      <c r="C9" s="127" t="n">
        <v>396</v>
      </c>
      <c r="D9" s="131" t="n">
        <f aca="false">C9/B9*100</f>
        <v>35.4203935599284</v>
      </c>
      <c r="E9" s="91" t="n">
        <v>160</v>
      </c>
      <c r="F9" s="131" t="n">
        <f aca="false">E9/B9*100</f>
        <v>14.3112701252236</v>
      </c>
      <c r="G9" s="91" t="n">
        <v>112</v>
      </c>
      <c r="H9" s="131" t="n">
        <f aca="false">G9/B9*100</f>
        <v>10.0178890876565</v>
      </c>
      <c r="I9" s="91" t="n">
        <v>353</v>
      </c>
      <c r="J9" s="131" t="n">
        <f aca="false">I9/B9*100</f>
        <v>31.5742397137746</v>
      </c>
      <c r="K9" s="91" t="n">
        <v>102</v>
      </c>
      <c r="L9" s="131" t="n">
        <f aca="false">K9/B9*100</f>
        <v>9.12343470483005</v>
      </c>
      <c r="M9" s="25" t="n">
        <v>1604</v>
      </c>
      <c r="N9" s="104"/>
      <c r="O9" s="104"/>
    </row>
    <row r="10" customFormat="false" ht="30" hidden="false" customHeight="true" outlineLevel="0" collapsed="false">
      <c r="A10" s="89" t="s">
        <v>37</v>
      </c>
      <c r="B10" s="82" t="n">
        <v>4673</v>
      </c>
      <c r="C10" s="127" t="n">
        <v>2385</v>
      </c>
      <c r="D10" s="131" t="n">
        <f aca="false">C10/B10*100</f>
        <v>51.0378771667023</v>
      </c>
      <c r="E10" s="91" t="n">
        <v>627</v>
      </c>
      <c r="F10" s="131" t="n">
        <f aca="false">E10/B10*100</f>
        <v>13.4175048148941</v>
      </c>
      <c r="G10" s="91" t="n">
        <v>616</v>
      </c>
      <c r="H10" s="131" t="n">
        <f aca="false">G10/B10*100</f>
        <v>13.1821099935801</v>
      </c>
      <c r="I10" s="91" t="n">
        <v>981</v>
      </c>
      <c r="J10" s="131" t="n">
        <f aca="false">I10/B10*100</f>
        <v>20.9929381553606</v>
      </c>
      <c r="K10" s="91" t="n">
        <v>76</v>
      </c>
      <c r="L10" s="131" t="n">
        <f aca="false">K10/B10*100</f>
        <v>1.62636421998716</v>
      </c>
      <c r="M10" s="25" t="n">
        <v>5034</v>
      </c>
      <c r="N10" s="104"/>
      <c r="O10" s="104"/>
    </row>
    <row r="11" customFormat="false" ht="30" hidden="false" customHeight="true" outlineLevel="0" collapsed="false">
      <c r="A11" s="89" t="s">
        <v>38</v>
      </c>
      <c r="B11" s="82" t="n">
        <v>74506</v>
      </c>
      <c r="C11" s="127" t="n">
        <v>44402</v>
      </c>
      <c r="D11" s="131" t="n">
        <f aca="false">C11/B11*100</f>
        <v>59.5952003865461</v>
      </c>
      <c r="E11" s="127" t="n">
        <v>11762</v>
      </c>
      <c r="F11" s="131" t="n">
        <f aca="false">E11/B11*100</f>
        <v>15.7866480551902</v>
      </c>
      <c r="G11" s="127" t="n">
        <v>2178</v>
      </c>
      <c r="H11" s="131" t="n">
        <f aca="false">G11/B11*100</f>
        <v>2.92325450299305</v>
      </c>
      <c r="I11" s="127" t="n">
        <v>10800</v>
      </c>
      <c r="J11" s="131" t="n">
        <f aca="false">I11/B11*100</f>
        <v>14.4954768743457</v>
      </c>
      <c r="K11" s="91" t="n">
        <v>5585</v>
      </c>
      <c r="L11" s="131" t="n">
        <f aca="false">K11/B11*100</f>
        <v>7.49604058733525</v>
      </c>
      <c r="M11" s="25" t="n">
        <v>93946</v>
      </c>
      <c r="N11" s="104"/>
      <c r="O11" s="104"/>
    </row>
    <row r="12" customFormat="false" ht="30" hidden="false" customHeight="true" outlineLevel="0" collapsed="false">
      <c r="A12" s="89" t="s">
        <v>39</v>
      </c>
      <c r="B12" s="82" t="n">
        <v>3150</v>
      </c>
      <c r="C12" s="127" t="n">
        <v>1917</v>
      </c>
      <c r="D12" s="131" t="n">
        <f aca="false">C12/B12*100</f>
        <v>60.8571428571429</v>
      </c>
      <c r="E12" s="91" t="n">
        <v>160</v>
      </c>
      <c r="F12" s="131" t="n">
        <f aca="false">E12/B12*100</f>
        <v>5.07936507936508</v>
      </c>
      <c r="G12" s="91" t="n">
        <v>452</v>
      </c>
      <c r="H12" s="131" t="n">
        <f aca="false">G12/B12*100</f>
        <v>14.3492063492064</v>
      </c>
      <c r="I12" s="91" t="n">
        <v>496</v>
      </c>
      <c r="J12" s="131" t="n">
        <f aca="false">I12/B12*100</f>
        <v>15.7460317460317</v>
      </c>
      <c r="K12" s="91" t="n">
        <v>162</v>
      </c>
      <c r="L12" s="131" t="n">
        <f aca="false">K12/B12*100</f>
        <v>5.14285714285714</v>
      </c>
      <c r="M12" s="25" t="n">
        <v>10975</v>
      </c>
      <c r="N12" s="104"/>
      <c r="O12" s="104"/>
    </row>
    <row r="13" customFormat="false" ht="30" hidden="false" customHeight="true" outlineLevel="0" collapsed="false">
      <c r="A13" s="96" t="s">
        <v>8</v>
      </c>
      <c r="B13" s="82" t="n">
        <v>4384</v>
      </c>
      <c r="C13" s="127" t="n">
        <v>609</v>
      </c>
      <c r="D13" s="131" t="n">
        <f aca="false">C13/B13*100</f>
        <v>13.8914233576642</v>
      </c>
      <c r="E13" s="91" t="n">
        <v>238</v>
      </c>
      <c r="F13" s="131" t="n">
        <f aca="false">E13/B13*100</f>
        <v>5.42883211678832</v>
      </c>
      <c r="G13" s="91" t="n">
        <v>121</v>
      </c>
      <c r="H13" s="131" t="n">
        <f aca="false">G13/B13*100</f>
        <v>2.76003649635037</v>
      </c>
      <c r="I13" s="91" t="n">
        <v>3322</v>
      </c>
      <c r="J13" s="131" t="n">
        <f aca="false">I13/B13*100</f>
        <v>75.7755474452555</v>
      </c>
      <c r="K13" s="91" t="n">
        <v>105</v>
      </c>
      <c r="L13" s="131" t="n">
        <f aca="false">K13/B13*100</f>
        <v>2.39507299270073</v>
      </c>
      <c r="M13" s="25" t="n">
        <v>5107</v>
      </c>
      <c r="N13" s="104"/>
      <c r="O13" s="104"/>
    </row>
    <row r="14" customFormat="false" ht="30" hidden="false" customHeight="true" outlineLevel="0" collapsed="false">
      <c r="A14" s="96" t="s">
        <v>40</v>
      </c>
      <c r="B14" s="82" t="n">
        <v>2597</v>
      </c>
      <c r="C14" s="127" t="n">
        <v>1592</v>
      </c>
      <c r="D14" s="131" t="n">
        <f aca="false">C14/B14*100</f>
        <v>61.3015017327686</v>
      </c>
      <c r="E14" s="91" t="n">
        <v>277</v>
      </c>
      <c r="F14" s="131" t="n">
        <f aca="false">E14/B14*100</f>
        <v>10.6661532537543</v>
      </c>
      <c r="G14" s="91" t="n">
        <v>209</v>
      </c>
      <c r="H14" s="131" t="n">
        <f aca="false">G14/B14*100</f>
        <v>8.04774740084713</v>
      </c>
      <c r="I14" s="91" t="n">
        <v>252</v>
      </c>
      <c r="J14" s="131" t="n">
        <f aca="false">I14/B14*100</f>
        <v>9.70350404312669</v>
      </c>
      <c r="K14" s="91" t="n">
        <v>297</v>
      </c>
      <c r="L14" s="131" t="n">
        <f aca="false">K14/B14*100</f>
        <v>11.4362726222565</v>
      </c>
      <c r="M14" s="25" t="n">
        <v>4260</v>
      </c>
      <c r="N14" s="104"/>
      <c r="O14" s="104"/>
    </row>
    <row r="15" customFormat="false" ht="30" hidden="false" customHeight="true" outlineLevel="0" collapsed="false">
      <c r="A15" s="132" t="s">
        <v>41</v>
      </c>
      <c r="B15" s="133" t="n">
        <v>35</v>
      </c>
      <c r="C15" s="134" t="n">
        <v>22</v>
      </c>
      <c r="D15" s="135" t="n">
        <f aca="false">C15/B15*100</f>
        <v>62.8571428571429</v>
      </c>
      <c r="E15" s="136" t="n">
        <v>3</v>
      </c>
      <c r="F15" s="135" t="n">
        <f aca="false">E15/B15*100</f>
        <v>8.57142857142857</v>
      </c>
      <c r="G15" s="136" t="n">
        <v>2</v>
      </c>
      <c r="H15" s="135" t="n">
        <f aca="false">G15/B15*100</f>
        <v>5.71428571428571</v>
      </c>
      <c r="I15" s="136" t="n">
        <v>8</v>
      </c>
      <c r="J15" s="135" t="n">
        <f aca="false">I15/B15*100</f>
        <v>22.8571428571429</v>
      </c>
      <c r="K15" s="97" t="n">
        <v>0</v>
      </c>
      <c r="L15" s="135" t="s">
        <v>75</v>
      </c>
      <c r="M15" s="39" t="n">
        <v>46</v>
      </c>
      <c r="N15" s="104"/>
      <c r="O15" s="104"/>
    </row>
    <row r="16" customFormat="false" ht="16.5" hidden="false" customHeight="true" outlineLevel="0" collapsed="false">
      <c r="L16" s="137"/>
    </row>
    <row r="17" customFormat="false" ht="12.75" hidden="false" customHeight="false" outlineLevel="0" collapsed="false">
      <c r="A17" s="110"/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9"/>
      <c r="M17" s="140"/>
    </row>
    <row r="18" customFormat="false" ht="12.75" hidden="false" customHeight="false" outlineLevel="0" collapsed="false">
      <c r="A18" s="110"/>
      <c r="B18" s="110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</row>
  </sheetData>
  <mergeCells count="11">
    <mergeCell ref="A1:M1"/>
    <mergeCell ref="A2:M2"/>
    <mergeCell ref="A5:A7"/>
    <mergeCell ref="B5:B7"/>
    <mergeCell ref="C5:L5"/>
    <mergeCell ref="M5:M7"/>
    <mergeCell ref="C6:D6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8.7"/>
  </cols>
  <sheetData>
    <row r="1" customFormat="false" ht="20.1" hidden="false" customHeight="true" outlineLevel="0" collapsed="false">
      <c r="A1" s="71" t="s">
        <v>2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20.1" hidden="false" customHeight="true" outlineLevel="0" collapsed="false">
      <c r="A2" s="71" t="s">
        <v>6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20.1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0.1" hidden="false" customHeight="true" outlineLevel="0" collapsed="false">
      <c r="A4" s="142" t="s">
        <v>76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6.5" hidden="false" customHeight="true" outlineLevel="0" collapsed="false">
      <c r="A5" s="74" t="s">
        <v>67</v>
      </c>
      <c r="B5" s="75" t="s">
        <v>68</v>
      </c>
      <c r="C5" s="76" t="s">
        <v>69</v>
      </c>
      <c r="D5" s="76"/>
      <c r="E5" s="76"/>
      <c r="F5" s="76"/>
      <c r="G5" s="76"/>
      <c r="H5" s="76"/>
      <c r="I5" s="76"/>
      <c r="J5" s="76"/>
      <c r="K5" s="76"/>
      <c r="L5" s="76"/>
      <c r="M5" s="125" t="s">
        <v>70</v>
      </c>
    </row>
    <row r="6" customFormat="false" ht="27" hidden="false" customHeight="true" outlineLevel="0" collapsed="false">
      <c r="A6" s="74"/>
      <c r="B6" s="75"/>
      <c r="C6" s="126" t="s">
        <v>63</v>
      </c>
      <c r="D6" s="126"/>
      <c r="E6" s="126" t="s">
        <v>62</v>
      </c>
      <c r="F6" s="126"/>
      <c r="G6" s="126" t="s">
        <v>64</v>
      </c>
      <c r="H6" s="126"/>
      <c r="I6" s="126" t="s">
        <v>71</v>
      </c>
      <c r="J6" s="126"/>
      <c r="K6" s="126" t="s">
        <v>72</v>
      </c>
      <c r="L6" s="126"/>
      <c r="M6" s="125"/>
    </row>
    <row r="7" customFormat="false" ht="27" hidden="false" customHeight="true" outlineLevel="0" collapsed="false">
      <c r="A7" s="74"/>
      <c r="B7" s="75"/>
      <c r="C7" s="79" t="s">
        <v>73</v>
      </c>
      <c r="D7" s="79" t="s">
        <v>74</v>
      </c>
      <c r="E7" s="79" t="s">
        <v>73</v>
      </c>
      <c r="F7" s="79" t="s">
        <v>74</v>
      </c>
      <c r="G7" s="79" t="s">
        <v>73</v>
      </c>
      <c r="H7" s="79" t="s">
        <v>74</v>
      </c>
      <c r="I7" s="79" t="s">
        <v>73</v>
      </c>
      <c r="J7" s="79" t="s">
        <v>74</v>
      </c>
      <c r="K7" s="79" t="s">
        <v>73</v>
      </c>
      <c r="L7" s="79" t="s">
        <v>74</v>
      </c>
      <c r="M7" s="125"/>
    </row>
    <row r="8" customFormat="false" ht="30" hidden="false" customHeight="true" outlineLevel="0" collapsed="false">
      <c r="A8" s="81" t="s">
        <v>35</v>
      </c>
      <c r="B8" s="143" t="n">
        <v>4620</v>
      </c>
      <c r="C8" s="84" t="n">
        <v>3805</v>
      </c>
      <c r="D8" s="128" t="n">
        <f aca="false">C8/B8*100</f>
        <v>82.3593073593074</v>
      </c>
      <c r="E8" s="84" t="n">
        <v>211</v>
      </c>
      <c r="F8" s="128" t="n">
        <f aca="false">E8/B8*100</f>
        <v>4.56709956709957</v>
      </c>
      <c r="G8" s="144" t="n">
        <v>182</v>
      </c>
      <c r="H8" s="128" t="n">
        <f aca="false">G8/B8*100</f>
        <v>3.93939393939394</v>
      </c>
      <c r="I8" s="144" t="n">
        <v>239</v>
      </c>
      <c r="J8" s="128" t="n">
        <f aca="false">I8/B8*100</f>
        <v>5.17316017316017</v>
      </c>
      <c r="K8" s="85" t="n">
        <v>202</v>
      </c>
      <c r="L8" s="128" t="n">
        <f aca="false">K8/B8*100</f>
        <v>4.37229437229437</v>
      </c>
      <c r="M8" s="130" t="n">
        <v>4843</v>
      </c>
      <c r="N8" s="104"/>
      <c r="O8" s="104"/>
    </row>
    <row r="9" customFormat="false" ht="30" hidden="false" customHeight="true" outlineLevel="0" collapsed="false">
      <c r="A9" s="89" t="s">
        <v>36</v>
      </c>
      <c r="B9" s="145" t="n">
        <v>325</v>
      </c>
      <c r="C9" s="91" t="n">
        <v>106</v>
      </c>
      <c r="D9" s="131" t="n">
        <f aca="false">C9/B9*100</f>
        <v>32.6153846153846</v>
      </c>
      <c r="E9" s="91" t="n">
        <v>28</v>
      </c>
      <c r="F9" s="131" t="n">
        <f aca="false">E9/B9*100</f>
        <v>8.61538461538462</v>
      </c>
      <c r="G9" s="91" t="n">
        <v>18</v>
      </c>
      <c r="H9" s="131" t="n">
        <f aca="false">G9/B9*100</f>
        <v>5.53846153846154</v>
      </c>
      <c r="I9" s="91" t="n">
        <v>168</v>
      </c>
      <c r="J9" s="131" t="n">
        <f aca="false">I9/B9*100</f>
        <v>51.6923076923077</v>
      </c>
      <c r="K9" s="91" t="n">
        <v>9</v>
      </c>
      <c r="L9" s="131" t="n">
        <f aca="false">K9/B9*100</f>
        <v>2.76923076923077</v>
      </c>
      <c r="M9" s="32" t="n">
        <v>577</v>
      </c>
      <c r="N9" s="104"/>
    </row>
    <row r="10" customFormat="false" ht="30" hidden="false" customHeight="true" outlineLevel="0" collapsed="false">
      <c r="A10" s="89" t="s">
        <v>37</v>
      </c>
      <c r="B10" s="145" t="n">
        <v>347</v>
      </c>
      <c r="C10" s="91" t="n">
        <v>165</v>
      </c>
      <c r="D10" s="131" t="n">
        <f aca="false">C10/B10*100</f>
        <v>47.5504322766571</v>
      </c>
      <c r="E10" s="91" t="n">
        <v>53</v>
      </c>
      <c r="F10" s="131" t="n">
        <f aca="false">E10/B10*100</f>
        <v>15.2737752161383</v>
      </c>
      <c r="G10" s="91" t="n">
        <v>78</v>
      </c>
      <c r="H10" s="131" t="n">
        <f aca="false">G10/B10*100</f>
        <v>22.478386167147</v>
      </c>
      <c r="I10" s="91" t="n">
        <v>50</v>
      </c>
      <c r="J10" s="131" t="n">
        <f aca="false">I10/B10*100</f>
        <v>14.4092219020173</v>
      </c>
      <c r="K10" s="91" t="n">
        <v>2</v>
      </c>
      <c r="L10" s="131" t="n">
        <f aca="false">K10/B10*100</f>
        <v>0.576368876080692</v>
      </c>
      <c r="M10" s="32" t="n">
        <v>360</v>
      </c>
      <c r="N10" s="104"/>
    </row>
    <row r="11" customFormat="false" ht="30" hidden="false" customHeight="true" outlineLevel="0" collapsed="false">
      <c r="A11" s="89" t="s">
        <v>38</v>
      </c>
      <c r="B11" s="145" t="n">
        <v>19608</v>
      </c>
      <c r="C11" s="91" t="n">
        <v>16780</v>
      </c>
      <c r="D11" s="131" t="n">
        <f aca="false">C11/B11*100</f>
        <v>85.577315381477</v>
      </c>
      <c r="E11" s="91" t="n">
        <v>732</v>
      </c>
      <c r="F11" s="131" t="n">
        <f aca="false">E11/B11*100</f>
        <v>3.73317013463892</v>
      </c>
      <c r="G11" s="91" t="n">
        <v>340</v>
      </c>
      <c r="H11" s="131" t="n">
        <f aca="false">G11/B11*100</f>
        <v>1.73398612811098</v>
      </c>
      <c r="I11" s="91" t="n">
        <v>1320</v>
      </c>
      <c r="J11" s="131" t="n">
        <f aca="false">I11/B11*100</f>
        <v>6.73194614443085</v>
      </c>
      <c r="K11" s="91" t="n">
        <v>463</v>
      </c>
      <c r="L11" s="131" t="n">
        <f aca="false">K11/B11*100</f>
        <v>2.36128110975112</v>
      </c>
      <c r="M11" s="31" t="n">
        <v>22369</v>
      </c>
      <c r="N11" s="104"/>
    </row>
    <row r="12" customFormat="false" ht="30" hidden="false" customHeight="true" outlineLevel="0" collapsed="false">
      <c r="A12" s="89" t="s">
        <v>39</v>
      </c>
      <c r="B12" s="145" t="n">
        <v>382</v>
      </c>
      <c r="C12" s="91" t="n">
        <v>252</v>
      </c>
      <c r="D12" s="131" t="n">
        <f aca="false">C12/B12*100</f>
        <v>65.9685863874346</v>
      </c>
      <c r="E12" s="91" t="n">
        <v>10</v>
      </c>
      <c r="F12" s="131" t="n">
        <f aca="false">E12/B12*100</f>
        <v>2.61780104712042</v>
      </c>
      <c r="G12" s="91" t="n">
        <v>29</v>
      </c>
      <c r="H12" s="131" t="n">
        <f aca="false">G12/B12*100</f>
        <v>7.59162303664922</v>
      </c>
      <c r="I12" s="91" t="n">
        <v>87</v>
      </c>
      <c r="J12" s="131" t="n">
        <f aca="false">I12/B12*100</f>
        <v>22.7748691099476</v>
      </c>
      <c r="K12" s="91" t="n">
        <v>6</v>
      </c>
      <c r="L12" s="131" t="n">
        <f aca="false">K12/B12*100</f>
        <v>1.57068062827225</v>
      </c>
      <c r="M12" s="32" t="n">
        <v>1015</v>
      </c>
      <c r="N12" s="104"/>
    </row>
    <row r="13" customFormat="false" ht="30" hidden="false" customHeight="true" outlineLevel="0" collapsed="false">
      <c r="A13" s="96" t="s">
        <v>8</v>
      </c>
      <c r="B13" s="145" t="n">
        <v>438</v>
      </c>
      <c r="C13" s="91" t="n">
        <v>131</v>
      </c>
      <c r="D13" s="131" t="n">
        <f aca="false">C13/B13*100</f>
        <v>29.9086757990868</v>
      </c>
      <c r="E13" s="91" t="n">
        <v>24</v>
      </c>
      <c r="F13" s="131" t="n">
        <f aca="false">E13/B13*100</f>
        <v>5.47945205479452</v>
      </c>
      <c r="G13" s="91" t="n">
        <v>15</v>
      </c>
      <c r="H13" s="131" t="n">
        <f aca="false">G13/B13*100</f>
        <v>3.42465753424658</v>
      </c>
      <c r="I13" s="91" t="n">
        <v>268</v>
      </c>
      <c r="J13" s="131" t="n">
        <f aca="false">I13/B13*100</f>
        <v>61.1872146118721</v>
      </c>
      <c r="K13" s="91" t="n">
        <v>2</v>
      </c>
      <c r="L13" s="131" t="n">
        <f aca="false">K13/B13*100</f>
        <v>0.45662100456621</v>
      </c>
      <c r="M13" s="32" t="n">
        <v>655</v>
      </c>
      <c r="N13" s="104"/>
    </row>
    <row r="14" customFormat="false" ht="30" hidden="false" customHeight="true" outlineLevel="0" collapsed="false">
      <c r="A14" s="96" t="s">
        <v>40</v>
      </c>
      <c r="B14" s="145" t="n">
        <v>476</v>
      </c>
      <c r="C14" s="91" t="n">
        <v>318</v>
      </c>
      <c r="D14" s="131" t="n">
        <f aca="false">C14/B14*100</f>
        <v>66.8067226890756</v>
      </c>
      <c r="E14" s="91" t="n">
        <v>39</v>
      </c>
      <c r="F14" s="131" t="n">
        <f aca="false">E14/B14*100</f>
        <v>8.19327731092437</v>
      </c>
      <c r="G14" s="91" t="n">
        <v>51</v>
      </c>
      <c r="H14" s="131" t="n">
        <f aca="false">G14/B14*100</f>
        <v>10.7142857142857</v>
      </c>
      <c r="I14" s="91" t="n">
        <v>42</v>
      </c>
      <c r="J14" s="131" t="n">
        <f aca="false">I14/B14*100</f>
        <v>8.82352941176471</v>
      </c>
      <c r="K14" s="91" t="n">
        <v>33</v>
      </c>
      <c r="L14" s="131" t="n">
        <f aca="false">K14/B14*100</f>
        <v>6.9327731092437</v>
      </c>
      <c r="M14" s="32" t="n">
        <v>774</v>
      </c>
      <c r="N14" s="104"/>
    </row>
    <row r="15" customFormat="false" ht="30" hidden="false" customHeight="true" outlineLevel="0" collapsed="false">
      <c r="A15" s="132" t="s">
        <v>41</v>
      </c>
      <c r="B15" s="146" t="n">
        <v>16</v>
      </c>
      <c r="C15" s="97" t="n">
        <v>11</v>
      </c>
      <c r="D15" s="135" t="n">
        <f aca="false">C15/B15*100</f>
        <v>68.75</v>
      </c>
      <c r="E15" s="97" t="n">
        <v>2</v>
      </c>
      <c r="F15" s="135" t="n">
        <f aca="false">E15/B15*100</f>
        <v>12.5</v>
      </c>
      <c r="G15" s="147" t="n">
        <v>0</v>
      </c>
      <c r="H15" s="135" t="s">
        <v>75</v>
      </c>
      <c r="I15" s="97" t="n">
        <v>3</v>
      </c>
      <c r="J15" s="135" t="n">
        <f aca="false">I15/B15*100</f>
        <v>18.75</v>
      </c>
      <c r="K15" s="97" t="n">
        <v>0</v>
      </c>
      <c r="L15" s="135" t="s">
        <v>75</v>
      </c>
      <c r="M15" s="39" t="n">
        <v>25</v>
      </c>
      <c r="N15" s="104"/>
    </row>
    <row r="16" customFormat="false" ht="16.5" hidden="false" customHeight="true" outlineLevel="0" collapsed="false">
      <c r="M16" s="104"/>
    </row>
    <row r="17" customFormat="false" ht="16.5" hidden="false" customHeight="true" outlineLevel="0" collapsed="false">
      <c r="C17" s="104"/>
      <c r="D17" s="104"/>
      <c r="E17" s="104"/>
      <c r="F17" s="104"/>
      <c r="G17" s="104"/>
      <c r="H17" s="104"/>
      <c r="I17" s="104"/>
      <c r="J17" s="104"/>
      <c r="K17" s="104"/>
    </row>
    <row r="18" customFormat="false" ht="16.5" hidden="false" customHeight="true" outlineLevel="0" collapsed="false"/>
    <row r="19" customFormat="false" ht="16.5" hidden="false" customHeight="true" outlineLevel="0" collapsed="false"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M19" s="104"/>
    </row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5" customFormat="false" ht="12.7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</row>
    <row r="26" customFormat="false" ht="12.75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</row>
    <row r="27" customFormat="false" ht="12.7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</row>
    <row r="28" customFormat="false" ht="12.75" hidden="false" customHeight="fals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</row>
    <row r="29" customFormat="false" ht="12.75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</row>
    <row r="30" customFormat="false" ht="12.75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</row>
    <row r="31" customFormat="false" ht="12.7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</row>
    <row r="32" customFormat="false" ht="12.7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</row>
    <row r="33" customFormat="false" ht="12.75" hidden="false" customHeight="fals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</row>
  </sheetData>
  <mergeCells count="13">
    <mergeCell ref="A1:M1"/>
    <mergeCell ref="A2:M2"/>
    <mergeCell ref="A3:M3"/>
    <mergeCell ref="A4:M4"/>
    <mergeCell ref="A5:A7"/>
    <mergeCell ref="B5:B7"/>
    <mergeCell ref="C5:L5"/>
    <mergeCell ref="M5:M7"/>
    <mergeCell ref="C6:D6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8.7"/>
  </cols>
  <sheetData>
    <row r="1" customFormat="false" ht="20.1" hidden="false" customHeight="true" outlineLevel="0" collapsed="false">
      <c r="A1" s="71" t="s">
        <v>2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20.1" hidden="false" customHeight="true" outlineLevel="0" collapsed="false">
      <c r="A2" s="71" t="s">
        <v>6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20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20.1" hidden="false" customHeight="true" outlineLevel="0" collapsed="false">
      <c r="A4" s="148" t="s">
        <v>77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74" t="s">
        <v>67</v>
      </c>
      <c r="B5" s="75" t="s">
        <v>68</v>
      </c>
      <c r="C5" s="76" t="s">
        <v>69</v>
      </c>
      <c r="D5" s="76"/>
      <c r="E5" s="76"/>
      <c r="F5" s="76"/>
      <c r="G5" s="76"/>
      <c r="H5" s="76"/>
      <c r="I5" s="76"/>
      <c r="J5" s="76"/>
      <c r="K5" s="76"/>
      <c r="L5" s="76"/>
      <c r="M5" s="125" t="s">
        <v>70</v>
      </c>
    </row>
    <row r="6" customFormat="false" ht="27" hidden="false" customHeight="true" outlineLevel="0" collapsed="false">
      <c r="A6" s="74"/>
      <c r="B6" s="75"/>
      <c r="C6" s="126" t="s">
        <v>63</v>
      </c>
      <c r="D6" s="126"/>
      <c r="E6" s="126" t="s">
        <v>62</v>
      </c>
      <c r="F6" s="126"/>
      <c r="G6" s="126" t="s">
        <v>64</v>
      </c>
      <c r="H6" s="126"/>
      <c r="I6" s="126" t="s">
        <v>71</v>
      </c>
      <c r="J6" s="126"/>
      <c r="K6" s="126" t="s">
        <v>72</v>
      </c>
      <c r="L6" s="126"/>
      <c r="M6" s="125"/>
    </row>
    <row r="7" customFormat="false" ht="27" hidden="false" customHeight="true" outlineLevel="0" collapsed="false">
      <c r="A7" s="74"/>
      <c r="B7" s="75"/>
      <c r="C7" s="79" t="s">
        <v>73</v>
      </c>
      <c r="D7" s="79" t="s">
        <v>74</v>
      </c>
      <c r="E7" s="79" t="s">
        <v>73</v>
      </c>
      <c r="F7" s="79" t="s">
        <v>74</v>
      </c>
      <c r="G7" s="79" t="s">
        <v>73</v>
      </c>
      <c r="H7" s="79" t="s">
        <v>74</v>
      </c>
      <c r="I7" s="79" t="s">
        <v>73</v>
      </c>
      <c r="J7" s="79" t="s">
        <v>74</v>
      </c>
      <c r="K7" s="79" t="s">
        <v>73</v>
      </c>
      <c r="L7" s="79" t="s">
        <v>74</v>
      </c>
      <c r="M7" s="125"/>
    </row>
    <row r="8" customFormat="false" ht="30" hidden="false" customHeight="true" outlineLevel="0" collapsed="false">
      <c r="A8" s="81" t="s">
        <v>35</v>
      </c>
      <c r="B8" s="149" t="n">
        <v>1318</v>
      </c>
      <c r="C8" s="84" t="n">
        <v>1020</v>
      </c>
      <c r="D8" s="128" t="n">
        <f aca="false">C8/B8*100</f>
        <v>77.3899848254932</v>
      </c>
      <c r="E8" s="150" t="n">
        <v>73</v>
      </c>
      <c r="F8" s="128" t="n">
        <f aca="false">E8/B8*100</f>
        <v>5.53869499241275</v>
      </c>
      <c r="G8" s="150" t="n">
        <v>39</v>
      </c>
      <c r="H8" s="128" t="n">
        <f aca="false">G8/B8*100</f>
        <v>2.95902883156297</v>
      </c>
      <c r="I8" s="150" t="n">
        <v>54</v>
      </c>
      <c r="J8" s="128" t="n">
        <f aca="false">I8/B8*100</f>
        <v>4.09711684370258</v>
      </c>
      <c r="K8" s="85" t="n">
        <v>133</v>
      </c>
      <c r="L8" s="128" t="n">
        <f aca="false">K8/B8*100</f>
        <v>10.0910470409712</v>
      </c>
      <c r="M8" s="130" t="n">
        <v>1388</v>
      </c>
      <c r="N8" s="151"/>
    </row>
    <row r="9" customFormat="false" ht="30" hidden="false" customHeight="true" outlineLevel="0" collapsed="false">
      <c r="A9" s="89" t="s">
        <v>36</v>
      </c>
      <c r="B9" s="149" t="n">
        <v>136</v>
      </c>
      <c r="C9" s="91" t="n">
        <v>41</v>
      </c>
      <c r="D9" s="131" t="n">
        <f aca="false">C9/B9*100</f>
        <v>30.1470588235294</v>
      </c>
      <c r="E9" s="91" t="n">
        <v>24</v>
      </c>
      <c r="F9" s="131" t="n">
        <f aca="false">E9/B9*100</f>
        <v>17.6470588235294</v>
      </c>
      <c r="G9" s="91" t="n">
        <v>18</v>
      </c>
      <c r="H9" s="131" t="n">
        <f aca="false">G9/B9*100</f>
        <v>13.2352941176471</v>
      </c>
      <c r="I9" s="91" t="n">
        <v>33</v>
      </c>
      <c r="J9" s="131" t="n">
        <f aca="false">I9/B9*100</f>
        <v>24.2647058823529</v>
      </c>
      <c r="K9" s="91" t="n">
        <v>20</v>
      </c>
      <c r="L9" s="131" t="n">
        <f aca="false">K9/B9*100</f>
        <v>14.7058823529412</v>
      </c>
      <c r="M9" s="25" t="n">
        <v>163</v>
      </c>
      <c r="N9" s="151"/>
    </row>
    <row r="10" customFormat="false" ht="30" hidden="false" customHeight="true" outlineLevel="0" collapsed="false">
      <c r="A10" s="89" t="s">
        <v>37</v>
      </c>
      <c r="B10" s="149" t="n">
        <v>426</v>
      </c>
      <c r="C10" s="91" t="n">
        <v>236</v>
      </c>
      <c r="D10" s="131" t="n">
        <f aca="false">C10/B10*100</f>
        <v>55.3990610328639</v>
      </c>
      <c r="E10" s="91" t="n">
        <v>63</v>
      </c>
      <c r="F10" s="131" t="n">
        <f aca="false">E10/B10*100</f>
        <v>14.7887323943662</v>
      </c>
      <c r="G10" s="91" t="n">
        <v>39</v>
      </c>
      <c r="H10" s="131" t="n">
        <f aca="false">G10/B10*100</f>
        <v>9.15492957746479</v>
      </c>
      <c r="I10" s="91" t="n">
        <v>64</v>
      </c>
      <c r="J10" s="131" t="n">
        <f aca="false">I10/B10*100</f>
        <v>15.0234741784038</v>
      </c>
      <c r="K10" s="91" t="n">
        <v>24</v>
      </c>
      <c r="L10" s="131" t="n">
        <f aca="false">K10/B10*100</f>
        <v>5.63380281690141</v>
      </c>
      <c r="M10" s="25" t="n">
        <v>446</v>
      </c>
      <c r="N10" s="151"/>
    </row>
    <row r="11" customFormat="false" ht="30" hidden="false" customHeight="true" outlineLevel="0" collapsed="false">
      <c r="A11" s="89" t="s">
        <v>38</v>
      </c>
      <c r="B11" s="149" t="n">
        <v>9181</v>
      </c>
      <c r="C11" s="91" t="n">
        <v>4086</v>
      </c>
      <c r="D11" s="131" t="n">
        <f aca="false">C11/B11*100</f>
        <v>44.5049558871583</v>
      </c>
      <c r="E11" s="91" t="n">
        <v>2425</v>
      </c>
      <c r="F11" s="131" t="n">
        <f aca="false">E11/B11*100</f>
        <v>26.4132447445812</v>
      </c>
      <c r="G11" s="91" t="n">
        <v>292</v>
      </c>
      <c r="H11" s="131" t="n">
        <v>946</v>
      </c>
      <c r="I11" s="91" t="n">
        <v>1450</v>
      </c>
      <c r="J11" s="131" t="n">
        <f aca="false">I11/B11*100</f>
        <v>15.7934865483063</v>
      </c>
      <c r="K11" s="91" t="n">
        <v>928</v>
      </c>
      <c r="L11" s="131" t="n">
        <f aca="false">K11/B11*100</f>
        <v>10.107831390916</v>
      </c>
      <c r="M11" s="25" t="n">
        <v>10985</v>
      </c>
      <c r="N11" s="151"/>
    </row>
    <row r="12" customFormat="false" ht="30" hidden="false" customHeight="true" outlineLevel="0" collapsed="false">
      <c r="A12" s="89" t="s">
        <v>39</v>
      </c>
      <c r="B12" s="149" t="n">
        <v>331</v>
      </c>
      <c r="C12" s="91" t="n">
        <v>159</v>
      </c>
      <c r="D12" s="131" t="n">
        <f aca="false">C12/B12*100</f>
        <v>48.036253776435</v>
      </c>
      <c r="E12" s="91" t="n">
        <v>23</v>
      </c>
      <c r="F12" s="131" t="n">
        <f aca="false">E12/B12*100</f>
        <v>6.94864048338369</v>
      </c>
      <c r="G12" s="91" t="n">
        <v>37</v>
      </c>
      <c r="H12" s="131" t="n">
        <f aca="false">G12/B12*100</f>
        <v>11.178247734139</v>
      </c>
      <c r="I12" s="91" t="n">
        <v>62</v>
      </c>
      <c r="J12" s="131" t="n">
        <f aca="false">I12/B12*100</f>
        <v>18.7311178247734</v>
      </c>
      <c r="K12" s="91" t="n">
        <v>50</v>
      </c>
      <c r="L12" s="131" t="n">
        <f aca="false">K12/B12*100</f>
        <v>15.1057401812689</v>
      </c>
      <c r="M12" s="25" t="n">
        <v>701</v>
      </c>
      <c r="N12" s="151"/>
    </row>
    <row r="13" customFormat="false" ht="30" hidden="false" customHeight="true" outlineLevel="0" collapsed="false">
      <c r="A13" s="96" t="s">
        <v>8</v>
      </c>
      <c r="B13" s="149" t="n">
        <v>319</v>
      </c>
      <c r="C13" s="91" t="n">
        <v>68</v>
      </c>
      <c r="D13" s="131" t="n">
        <f aca="false">C13/B13*100</f>
        <v>21.3166144200627</v>
      </c>
      <c r="E13" s="91" t="n">
        <v>24</v>
      </c>
      <c r="F13" s="131" t="n">
        <f aca="false">E13/B13*100</f>
        <v>7.52351097178683</v>
      </c>
      <c r="G13" s="91" t="n">
        <v>16</v>
      </c>
      <c r="H13" s="131" t="n">
        <f aca="false">G13/B13*100</f>
        <v>5.01567398119122</v>
      </c>
      <c r="I13" s="91" t="n">
        <v>172</v>
      </c>
      <c r="J13" s="131" t="n">
        <f aca="false">I13/B13*100</f>
        <v>53.9184952978057</v>
      </c>
      <c r="K13" s="91" t="n">
        <v>39</v>
      </c>
      <c r="L13" s="131" t="n">
        <f aca="false">K13/B13*100</f>
        <v>12.2257053291536</v>
      </c>
      <c r="M13" s="25" t="n">
        <v>375</v>
      </c>
      <c r="N13" s="151"/>
    </row>
    <row r="14" customFormat="false" ht="30" hidden="false" customHeight="true" outlineLevel="0" collapsed="false">
      <c r="A14" s="96" t="s">
        <v>40</v>
      </c>
      <c r="B14" s="149" t="n">
        <v>334</v>
      </c>
      <c r="C14" s="91" t="n">
        <v>175</v>
      </c>
      <c r="D14" s="131" t="n">
        <f aca="false">C14/B14*100</f>
        <v>52.3952095808383</v>
      </c>
      <c r="E14" s="91" t="n">
        <v>25</v>
      </c>
      <c r="F14" s="131" t="n">
        <f aca="false">E14/B14*100</f>
        <v>7.48502994011976</v>
      </c>
      <c r="G14" s="91" t="n">
        <v>16</v>
      </c>
      <c r="H14" s="131" t="n">
        <f aca="false">G14/B14*100</f>
        <v>4.79041916167665</v>
      </c>
      <c r="I14" s="91" t="n">
        <v>60</v>
      </c>
      <c r="J14" s="131" t="n">
        <f aca="false">I14/B14*100</f>
        <v>17.9640718562874</v>
      </c>
      <c r="K14" s="91" t="n">
        <v>58</v>
      </c>
      <c r="L14" s="131" t="n">
        <f aca="false">K14/B14*100</f>
        <v>17.3652694610778</v>
      </c>
      <c r="M14" s="25" t="n">
        <v>555</v>
      </c>
      <c r="N14" s="151"/>
    </row>
    <row r="15" customFormat="false" ht="30" hidden="false" customHeight="true" outlineLevel="0" collapsed="false">
      <c r="A15" s="132" t="s">
        <v>41</v>
      </c>
      <c r="B15" s="146" t="n">
        <v>2</v>
      </c>
      <c r="C15" s="97" t="n">
        <v>1</v>
      </c>
      <c r="D15" s="135" t="n">
        <f aca="false">C15/B15*100</f>
        <v>50</v>
      </c>
      <c r="E15" s="97" t="n">
        <v>0</v>
      </c>
      <c r="F15" s="135" t="s">
        <v>75</v>
      </c>
      <c r="G15" s="97" t="n">
        <v>1</v>
      </c>
      <c r="H15" s="135" t="n">
        <f aca="false">G15/B15*100</f>
        <v>50</v>
      </c>
      <c r="I15" s="97" t="n">
        <v>0</v>
      </c>
      <c r="J15" s="135" t="s">
        <v>75</v>
      </c>
      <c r="K15" s="97" t="n">
        <v>0</v>
      </c>
      <c r="L15" s="135" t="s">
        <v>75</v>
      </c>
      <c r="M15" s="152" t="n">
        <v>3</v>
      </c>
      <c r="N15" s="151"/>
      <c r="O15" s="104"/>
    </row>
    <row r="16" customFormat="false" ht="16.5" hidden="false" customHeight="true" outlineLevel="0" collapsed="false">
      <c r="B16" s="137"/>
      <c r="J16" s="137"/>
      <c r="L16" s="137"/>
    </row>
    <row r="17" customFormat="false" ht="16.5" hidden="false" customHeight="true" outlineLevel="0" collapsed="false">
      <c r="B17" s="153"/>
      <c r="C17" s="104"/>
      <c r="D17" s="104"/>
      <c r="E17" s="104"/>
      <c r="F17" s="104"/>
      <c r="G17" s="104"/>
      <c r="H17" s="104"/>
      <c r="I17" s="104"/>
      <c r="J17" s="104"/>
      <c r="K17" s="104"/>
      <c r="M17" s="104"/>
    </row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5" customFormat="false" ht="12.7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</row>
    <row r="26" customFormat="false" ht="12.75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</row>
    <row r="27" customFormat="false" ht="12.7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</row>
    <row r="28" customFormat="false" ht="12.75" hidden="false" customHeight="fals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</row>
    <row r="29" customFormat="false" ht="12.75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</row>
    <row r="30" customFormat="false" ht="12.75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</row>
    <row r="31" customFormat="false" ht="12.7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</row>
    <row r="32" customFormat="false" ht="12.7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</row>
    <row r="33" customFormat="false" ht="12.75" hidden="false" customHeight="fals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</row>
  </sheetData>
  <mergeCells count="13">
    <mergeCell ref="A1:M1"/>
    <mergeCell ref="A2:M2"/>
    <mergeCell ref="A3:M3"/>
    <mergeCell ref="A4:M4"/>
    <mergeCell ref="A5:A7"/>
    <mergeCell ref="B5:B7"/>
    <mergeCell ref="C5:L5"/>
    <mergeCell ref="M5:M7"/>
    <mergeCell ref="C6:D6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0:35:27Z</dcterms:created>
  <dc:creator>ASVANYIOVA Zuzana</dc:creator>
  <dc:description/>
  <dc:language>en-US</dc:language>
  <cp:lastModifiedBy>JURIA Marcel</cp:lastModifiedBy>
  <cp:lastPrinted>2015-07-23T10:44:57Z</cp:lastPrinted>
  <dcterms:modified xsi:type="dcterms:W3CDTF">2015-08-11T05:10:50Z</dcterms:modified>
  <cp:revision>0</cp:revision>
  <dc:subject/>
  <dc:title/>
</cp:coreProperties>
</file>