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8"/>
  </bookViews>
  <sheets>
    <sheet name="Titul.list" sheetId="1" state="visible" r:id="rId2"/>
    <sheet name="Komentár-2013" sheetId="2" state="visible" r:id="rId3"/>
    <sheet name="1.PR-Vybavene (1)" sheetId="3" state="visible" r:id="rId4"/>
    <sheet name="2.PR - Vybavene (2)" sheetId="4" state="visible" r:id="rId5"/>
    <sheet name="3.PR - rychl.kon" sheetId="5" state="visible" r:id="rId6"/>
    <sheet name="4.GRAF-spôs_vyb.vecí" sheetId="6" state="visible" r:id="rId7"/>
    <sheet name="5.PR-pocet,sp_vybav.(SR)" sheetId="7" state="visible" r:id="rId8"/>
    <sheet name="6.PR-pocet,sp_vyb.(BA)" sheetId="8" state="visible" r:id="rId9"/>
    <sheet name="7.PR-pocet,sp_vyb.(TT)" sheetId="9" state="visible" r:id="rId10"/>
    <sheet name="8.PR-pocet,sp_vyb.(TN)" sheetId="10" state="visible" r:id="rId11"/>
    <sheet name="9.PR-pocet,sp_vyb.(NR)" sheetId="11" state="visible" r:id="rId12"/>
    <sheet name="10.PR-pocet,sp_vyb.(ZA)" sheetId="12" state="visible" r:id="rId13"/>
    <sheet name="11.PR-pocet,sp_vyb.(BB)" sheetId="13" state="visible" r:id="rId14"/>
    <sheet name="12.PR-pocet,sp_vyb.(PO)" sheetId="14" state="visible" r:id="rId15"/>
    <sheet name="13.PR-pocet,sp_vyb.(KE)" sheetId="15" state="visible" r:id="rId16"/>
    <sheet name="14.A-Obchod.spory" sheetId="16" state="visible" r:id="rId17"/>
    <sheet name="15.B-Prac.spory" sheetId="17" state="visible" r:id="rId18"/>
    <sheet name="16.C-Rod_pravo" sheetId="18" state="visible" r:id="rId19"/>
    <sheet name="17.D-Spory obč.práv.pov" sheetId="19" state="visible" r:id="rId20"/>
    <sheet name="18.E-vec.práva" sheetId="20" state="visible" r:id="rId21"/>
    <sheet name="20.G-Nároky byty" sheetId="21" state="visible" r:id="rId22"/>
    <sheet name="19.F-Spory o náhr.škody" sheetId="22" state="visible" r:id="rId23"/>
    <sheet name="21.H-duš.vlast" sheetId="23" state="visible" r:id="rId24"/>
    <sheet name="22.I-Ostatné" sheetId="24" state="visible" r:id="rId25"/>
    <sheet name="23.PR_Co" sheetId="25" state="visible" r:id="rId26"/>
    <sheet name="24.PR_Cob" sheetId="26" state="visible" r:id="rId27"/>
    <sheet name="25.PR-Rychl.kon(Kraje)" sheetId="27" state="visible" r:id="rId28"/>
  </sheets>
  <definedNames>
    <definedName function="false" hidden="false" localSheetId="2" name="_xlnm.Print_Area" vbProcedure="false">'1.PR-Vybavene (1)'!$A$1:$K$15</definedName>
    <definedName function="false" hidden="false" localSheetId="11" name="_xlnm.Print_Area" vbProcedure="false">'10.PR-pocet,sp_vyb.(ZA)'!$A$1:$M$15</definedName>
    <definedName function="false" hidden="false" localSheetId="12" name="_xlnm.Print_Area" vbProcedure="false">'11.PR-pocet,sp_vyb.(BB)'!$A$1:$M$15</definedName>
    <definedName function="false" hidden="false" localSheetId="13" name="_xlnm.Print_Area" vbProcedure="false">'12.PR-pocet,sp_vyb.(PO)'!$A$1:$M$15</definedName>
    <definedName function="false" hidden="false" localSheetId="14" name="_xlnm.Print_Area" vbProcedure="false">'13.PR-pocet,sp_vyb.(KE)'!$A$1:$M$15</definedName>
    <definedName function="false" hidden="false" localSheetId="16" name="_xlnm.Print_Area" vbProcedure="false">'15.B-Prac.spory'!$A$1:$R$18</definedName>
    <definedName function="false" hidden="false" localSheetId="3" name="_xlnm.Print_Area" vbProcedure="false">'2.PR - Vybavene (2)'!$A$1:$K$15</definedName>
    <definedName function="false" hidden="false" localSheetId="20" name="_xlnm.Print_Area" vbProcedure="false">'20.G-Nároky byty'!$A$1:$G$15</definedName>
    <definedName function="false" hidden="false" localSheetId="22" name="_xlnm.Print_Area" vbProcedure="false">'21.H-duš.vlast'!$A$1:$I$16</definedName>
    <definedName function="false" hidden="false" localSheetId="23" name="_xlnm.Print_Area" vbProcedure="false">'22.I-Ostatné'!$A$1:$G$15</definedName>
    <definedName function="false" hidden="false" localSheetId="24" name="_xlnm.Print_Area" vbProcedure="false">'23.PR_Co'!$A$1:$J$19</definedName>
    <definedName function="false" hidden="false" localSheetId="25" name="_xlnm.Print_Area" vbProcedure="false">'24.PR_Cob'!$A$1:$J$19</definedName>
    <definedName function="false" hidden="false" localSheetId="26" name="_xlnm.Print_Area" vbProcedure="false">'25.PR-Rychl.kon(Kraje)'!$A$1:$J$16</definedName>
    <definedName function="false" hidden="false" localSheetId="4" name="_xlnm.Print_Area" vbProcedure="false">'3.PR - rychl.kon'!$A$1:$J$16</definedName>
    <definedName function="false" hidden="false" localSheetId="5" name="_xlnm.Print_Area" vbProcedure="false">'4.GRAF-spôs_vyb.vecí'!$A$1:$L$37</definedName>
    <definedName function="false" hidden="false" localSheetId="6" name="_xlnm.Print_Area" vbProcedure="false">'5.PR-pocet,sp_vybav.(SR)'!$A$1:$M$15</definedName>
    <definedName function="false" hidden="false" localSheetId="7" name="_xlnm.Print_Area" vbProcedure="false">'6.PR-pocet,sp_vyb.(BA)'!$A$1:$M$15</definedName>
    <definedName function="false" hidden="false" localSheetId="8" name="_xlnm.Print_Area" vbProcedure="false">'7.PR-pocet,sp_vyb.(TT)'!$A$1:$M$15</definedName>
    <definedName function="false" hidden="false" localSheetId="9" name="_xlnm.Print_Area" vbProcedure="false">'8.PR-pocet,sp_vyb.(TN)'!$A$1:$M$15</definedName>
    <definedName function="false" hidden="false" localSheetId="10" name="_xlnm.Print_Area" vbProcedure="false">'9.PR-pocet,sp_vyb.(NR)'!$A$1:$M$15</definedName>
    <definedName function="false" hidden="false" localSheetId="1" name="_xlnm.Print_Area" vbProcedure="false">'Komentár-2013'!$A$1:$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201">
  <si>
    <t xml:space="preserve">1. Občianskoprávne veci</t>
  </si>
  <si>
    <t xml:space="preserve">V rámci vybavovania občianskoprávnych vecí súdy v Slovenskej republike rozhodovali o nárokoch zahrnutých do týchto skupín :</t>
  </si>
  <si>
    <r>
      <rPr>
        <sz val="10"/>
        <color rgb="FF000000"/>
        <rFont val="Arial"/>
        <family val="2"/>
        <charset val="238"/>
      </rPr>
      <t xml:space="preserve">I.</t>
    </r>
    <r>
      <rPr>
        <sz val="7"/>
        <color rgb="FF000000"/>
        <rFont val="Times New Roman"/>
        <family val="1"/>
        <charset val="238"/>
      </rPr>
      <t xml:space="preserve">      </t>
    </r>
    <r>
      <rPr>
        <sz val="10"/>
        <color rgb="FF000000"/>
        <rFont val="Arial"/>
        <family val="2"/>
        <charset val="238"/>
      </rPr>
      <t xml:space="preserve">Obchodné právo</t>
    </r>
  </si>
  <si>
    <r>
      <rPr>
        <sz val="10"/>
        <color rgb="FF000000"/>
        <rFont val="Arial"/>
        <family val="2"/>
        <charset val="238"/>
      </rPr>
      <t xml:space="preserve">II.</t>
    </r>
    <r>
      <rPr>
        <sz val="7"/>
        <color rgb="FF000000"/>
        <rFont val="Times New Roman"/>
        <family val="1"/>
        <charset val="238"/>
      </rPr>
      <t xml:space="preserve">     </t>
    </r>
    <r>
      <rPr>
        <sz val="10"/>
        <color rgb="FF000000"/>
        <rFont val="Arial"/>
        <family val="2"/>
        <charset val="238"/>
      </rPr>
      <t xml:space="preserve">Pracovné právo</t>
    </r>
  </si>
  <si>
    <r>
      <rPr>
        <sz val="10"/>
        <color rgb="FF000000"/>
        <rFont val="Arial"/>
        <family val="2"/>
        <charset val="238"/>
      </rPr>
      <t xml:space="preserve">III.</t>
    </r>
    <r>
      <rPr>
        <sz val="7"/>
        <color rgb="FF000000"/>
        <rFont val="Times New Roman"/>
        <family val="1"/>
        <charset val="238"/>
      </rPr>
      <t xml:space="preserve">    </t>
    </r>
    <r>
      <rPr>
        <sz val="10"/>
        <color rgb="FF000000"/>
        <rFont val="Arial"/>
        <family val="2"/>
        <charset val="238"/>
      </rPr>
      <t xml:space="preserve">Rodinné právo</t>
    </r>
  </si>
  <si>
    <r>
      <rPr>
        <sz val="10"/>
        <color rgb="FF000000"/>
        <rFont val="Arial"/>
        <family val="2"/>
        <charset val="238"/>
      </rPr>
      <t xml:space="preserve">IV.</t>
    </r>
    <r>
      <rPr>
        <sz val="7"/>
        <color rgb="FF000000"/>
        <rFont val="Times New Roman"/>
        <family val="1"/>
        <charset val="238"/>
      </rPr>
      <t xml:space="preserve">   </t>
    </r>
    <r>
      <rPr>
        <sz val="10"/>
        <color rgb="FF000000"/>
        <rFont val="Arial"/>
        <family val="2"/>
        <charset val="238"/>
      </rPr>
      <t xml:space="preserve">Spory občianskoprávnej povahy</t>
    </r>
  </si>
  <si>
    <t xml:space="preserve">z toho: </t>
  </si>
  <si>
    <t xml:space="preserve">a) vecné práva </t>
  </si>
  <si>
    <t xml:space="preserve">b) zodpovednosť za škodu</t>
  </si>
  <si>
    <t xml:space="preserve">c) byty a iné miestnosti</t>
  </si>
  <si>
    <r>
      <rPr>
        <sz val="10"/>
        <color rgb="FF000000"/>
        <rFont val="Arial"/>
        <family val="2"/>
        <charset val="238"/>
      </rPr>
      <t xml:space="preserve">V.</t>
    </r>
    <r>
      <rPr>
        <sz val="7"/>
        <color rgb="FF000000"/>
        <rFont val="Times New Roman"/>
        <family val="1"/>
        <charset val="238"/>
      </rPr>
      <t xml:space="preserve">    </t>
    </r>
    <r>
      <rPr>
        <sz val="10"/>
        <color rgb="FF000000"/>
        <rFont val="Arial"/>
        <family val="2"/>
        <charset val="238"/>
      </rPr>
      <t xml:space="preserve">Právo duševného vlastníctva</t>
    </r>
  </si>
  <si>
    <t xml:space="preserve">Toto delenie vychádza z číselníka druhov nárokov podľa Smernice 31/2005 Ministerstva spravodlivosti SR z 20. decembra 2005 o súdnej štatistike, účinnej od 1. januára 2006.</t>
  </si>
  <si>
    <t xml:space="preserve">V roku 2013 súdy v Slovenskej republike vybavili 84 293 občianskoprávnych vecí so 109 743 nárokmi (vrátane obchodných vecí), čo je o 3 406 vecí viac ako v roku 2012. </t>
  </si>
  <si>
    <t xml:space="preserve">Pokiaľ ide o skladbu občianskoprávnej agendy, ktorú vybavili súdy v roku 2013, prevažujú spory občianskoprávnej povahy   –   60 295    vybavených vecí so    82 051 nárokmi. Z týchto nárokov  14 146 sa týkalo sporov zo zmlúv o preprave osôb, 2 266 nárokov sa týkalo sporov z poistných zmlúv, dedenia sa týkalo      1 231 nárokov a ochrany osobnosti 324 nárokov. </t>
  </si>
  <si>
    <t xml:space="preserve">V tejto veľkej skupine najpočetnejšiu podskupinu tvoria spory vecného práva - 3 279  vecí s 13 504 nárokmi. Z nich 7 636 nárokov sa týkalo určenia vlastníctva a 1 541 bezpodielového spoluvlastníctva manželov. Druhú najpočetnejšiu podskupinu tvoria spory z užívania bytov a iných obytných miestností s počtom 2 825 vecí s 5 467 nárokmi. Tretiu najpočetnejšiu podskupinu tvoria spory zodpovednosti za škodu - 1 687 vecí s 3 060 nárokmi.</t>
  </si>
  <si>
    <t xml:space="preserve">Po sporoch občianskoprávnej povahy druhou najpočetnejšou skupinou boli veci obchodného práva. V roku 2013 bolo vybavených 16 342 vecí s                            18 484 právami. V tejto skupine najpočetnejšie boli tzv. všeobecné vonkajšie spory, vybavených bolo 12 605 takýchto nárokov, zodpovednostných vonkajších sporov bolo 1 093 a 1 719 konštitučných rozhodnutí súdu. Z celkového počtu 18 484 vybavených obchodných sporov bolo 334  (1,81 %) s medzinárodným prvkom.</t>
  </si>
  <si>
    <t xml:space="preserve">V poradí vybavených vecí nasleduje skupina sporov týkajúcich sa rodinného práva 6 493 vecí so  7 578 nárokmi. Z celkového počtu sporov z rodinného práva        1 294 sa týkalo príspevku na výživu rozvedeného manžela, 1 185 vyživovacej povinnosti medzi manželmi za trvania manželstva a 3 033 rodičov voči plnoletým deťom.</t>
  </si>
  <si>
    <t xml:space="preserve">Najmenej vybavených vecí sa týkalo práva duševného vlastníctva – 36 vecí, ktoré sa týkali 46 nárokov.</t>
  </si>
  <si>
    <t xml:space="preserve">Z prehľadu o rýchlosti konania v občianskoprávnych veciach v roku 2013 vyplýva, že priemerná dĺžka právoplatného vybavenia týchto vecí na okresných súdoch bola 11,28 mesiaca. Najdlhšie trvalo priemerné vybavenie jednej veci od jej nápadu do právoplatného skončenia vo veciach zodpovednosti za škodu - 25,88 mesiaca, vo veciach týkajúcich sa práva duševného vlastníctva – 25,75 mesiaca, vo veciach vecného práva - 25,45 mesiaca a vo veciach pracovného práva - 25,24 mesiaca. </t>
  </si>
  <si>
    <t xml:space="preserve">Najdlhšie boli vybavované občianskoprávne veci na súdoch v obvode Krajského súdu v Bratislave – 13,52 mesiaca, na súdoch v obvode Krajského súdu v Trnave – 12,12 mesiaca, na súdoch v obvode Krajského súdu v Trenčíne – 11,42 mesiaca a na súdoch v obvode Krajského súdu v Žiline - 11,03 mesiaca. Najrýchlejšie sa vybavovali občianskoprávne veci na súdoch v obvode Krajského súdu v Banskej Bystrici – 8,79 mesiaca a na súdoch v obvode Krajského súdu v Nitre - 9,23 mesiaca.</t>
  </si>
  <si>
    <t xml:space="preserve">V roku 2013 krajské súdy v Slovenskej republike vybavili 58 666 odvolaní proti rozhodnutiam okresných súdov v občianskoprávnych veciach (bez obchodných vecí). Z toho počtu bolo 36 629 (62,44 %) prvostupňových rozhodnutí potvrdených, 4 126 (7,03 %) prvostupňových rozhodnutí zmenených, 10 098 (17,21 %) prvostupňových rozhodnutí zrušených a vrátených na ďalšie konanie a rozhodnutie a 7 813 (13,32 %) vybavili odvolacie súdy inak. Najviac potvrdených rozhodnutí mali okresné súdy v obvode Krajského súdu v Trenčíne – 70,24 %, najviac zrušených a vrátených rozhodnutí zaznamenali okresné súdy v obvode Krajského súdu v Prešove – 26,57 % a Krajského súdu v Žiline – 22,06 %.</t>
  </si>
  <si>
    <t xml:space="preserve">V roku 2012 krajské súdy v Slovenskej republike vybavili 5 958 odvolaní proti rozhodnutiam okresných súdov v obchodných veciach. Z toho počtu bolo 3 219 (54,03 %) prvostupňových rozhodnutí potvrdených, 496 (8,32 %) prvostupňových rozhodnutí zmenených, 1 210 (20,31 %) prvostupňových rozhodnutí zrušených a vrátených na ďalšie konanie a rozhodnutie a 1 033 (17,34 %) vybavili súdy inak. Najviac potvrdených rozhodnutí mali okresné súdy v obvode Krajského súdu v Trenčíne - 71,26 %, najviac zrušených a vrátených rozhodnutí zaznamenali okresné súdy v obvode Krajského súdu v Trnave – 23,06 %.</t>
  </si>
  <si>
    <t xml:space="preserve">PREHĽAD </t>
  </si>
  <si>
    <t xml:space="preserve">O POČTE VYBAVENÝCH OBČIANSKOPRÁVNYCH VECÍ A POČET NÁROKOV V TÝCHTO VECIACH V ROKU 2013</t>
  </si>
  <si>
    <t xml:space="preserve">Druh sporu</t>
  </si>
  <si>
    <t xml:space="preserve">Bratislavský kraj</t>
  </si>
  <si>
    <t xml:space="preserve">Trnavský kraj</t>
  </si>
  <si>
    <t xml:space="preserve">Trenčiansky kraj</t>
  </si>
  <si>
    <t xml:space="preserve">Nitriansky kraj</t>
  </si>
  <si>
    <t xml:space="preserve">SR</t>
  </si>
  <si>
    <t xml:space="preserve">Počet</t>
  </si>
  <si>
    <t xml:space="preserve">vecí </t>
  </si>
  <si>
    <t xml:space="preserve">nárokov</t>
  </si>
  <si>
    <t xml:space="preserve">vecí</t>
  </si>
  <si>
    <t xml:space="preserve">nárokov </t>
  </si>
  <si>
    <t xml:space="preserve">I. Obchodné právo</t>
  </si>
  <si>
    <t xml:space="preserve">II. Pracovné právo</t>
  </si>
  <si>
    <t xml:space="preserve">III. Rodinné právo</t>
  </si>
  <si>
    <t xml:space="preserve">IV. Spory občianskoprávnej povahy</t>
  </si>
  <si>
    <t xml:space="preserve">z toho: a) vecné práva</t>
  </si>
  <si>
    <t xml:space="preserve">c) byty a iné miestnosti</t>
  </si>
  <si>
    <t xml:space="preserve">V. Právo duševného vlastníctva</t>
  </si>
  <si>
    <t xml:space="preserve">Spolu</t>
  </si>
  <si>
    <t xml:space="preserve">Žilinský kraj</t>
  </si>
  <si>
    <t xml:space="preserve">Banskobystrický kraj</t>
  </si>
  <si>
    <t xml:space="preserve">Prešovský kraj</t>
  </si>
  <si>
    <t xml:space="preserve">Košický kraj</t>
  </si>
  <si>
    <t xml:space="preserve">O RÝCHLOSTI KONANIA V OBČIANSKOPRÁVNYCH VECIACH ZA SR V ROKU 2013</t>
  </si>
  <si>
    <t xml:space="preserve">Počet vybavených vecí +</t>
  </si>
  <si>
    <t xml:space="preserve">Od dôjdenia veci na súd do právoplatnosti rozhodnutia uplynulo</t>
  </si>
  <si>
    <t xml:space="preserve">Priemer v mes.</t>
  </si>
  <si>
    <t xml:space="preserve">do 1 mesiaca</t>
  </si>
  <si>
    <t xml:space="preserve">od 1 do 3 mesiacov</t>
  </si>
  <si>
    <t xml:space="preserve">od 3 do 6 mesiacov</t>
  </si>
  <si>
    <t xml:space="preserve">od 6 mes. do 1 roku</t>
  </si>
  <si>
    <t xml:space="preserve">od 1            do 2 rokov</t>
  </si>
  <si>
    <t xml:space="preserve">od 2            do 4 rokov</t>
  </si>
  <si>
    <t xml:space="preserve">viac ako       4 roky</t>
  </si>
  <si>
    <t xml:space="preserve">+ bez vecí s medzinárodným prvkom</t>
  </si>
  <si>
    <t xml:space="preserve">presne</t>
  </si>
  <si>
    <t xml:space="preserve">návrh zamietnutý</t>
  </si>
  <si>
    <t xml:space="preserve">iné</t>
  </si>
  <si>
    <t xml:space="preserve">vyhovené čiastočne</t>
  </si>
  <si>
    <t xml:space="preserve">vyhovené úplne</t>
  </si>
  <si>
    <t xml:space="preserve">zmier</t>
  </si>
  <si>
    <t xml:space="preserve">O POČTE A SPÔSOBE VYBAVENIA OBČIANSKOPRÁVNYCH VECÍ PODĽA JEDNOTLIVÝCH DRUHOV SPOROV V ROKU 2013</t>
  </si>
  <si>
    <t xml:space="preserve">SLOVENSKÁ  REPUBLIKA</t>
  </si>
  <si>
    <t xml:space="preserve">Druh sporov</t>
  </si>
  <si>
    <t xml:space="preserve">Počet vybav. vecí</t>
  </si>
  <si>
    <t xml:space="preserve">Spôsob vybavenia</t>
  </si>
  <si>
    <t xml:space="preserve">Počet sporov vo vybav. veciach</t>
  </si>
  <si>
    <t xml:space="preserve">zamietnutie</t>
  </si>
  <si>
    <t xml:space="preserve">inak</t>
  </si>
  <si>
    <t xml:space="preserve">počet</t>
  </si>
  <si>
    <t xml:space="preserve">%</t>
  </si>
  <si>
    <t xml:space="preserve">BRATISLAVSKÝ KRAJ</t>
  </si>
  <si>
    <t xml:space="preserve">TRNAVSKÝ KRAJ</t>
  </si>
  <si>
    <t xml:space="preserve">TRENČIANSKY KRAJ</t>
  </si>
  <si>
    <t xml:space="preserve">NITRIANSKY KRAJ</t>
  </si>
  <si>
    <t xml:space="preserve">ŽILINSKÝ KRAJ</t>
  </si>
  <si>
    <t xml:space="preserve">-</t>
  </si>
  <si>
    <t xml:space="preserve">BANSKOBYSTRICKÝ KRAJ</t>
  </si>
  <si>
    <t xml:space="preserve">PREŠOVSKÝ KRAJ</t>
  </si>
  <si>
    <t xml:space="preserve">KOŠICKÝ KRAJ</t>
  </si>
  <si>
    <t xml:space="preserve">O POČTE VYBRANÝCH NÁROKOV V NIEKTORÝCH DRUHOCH SPOROV V ROKU 2013</t>
  </si>
  <si>
    <t xml:space="preserve">A - OBCHODNÉ SPORY</t>
  </si>
  <si>
    <t xml:space="preserve">Kraj</t>
  </si>
  <si>
    <t xml:space="preserve">Vybrané nároky</t>
  </si>
  <si>
    <t xml:space="preserve">spory s medzi-    národným prvkom</t>
  </si>
  <si>
    <t xml:space="preserve">vnútorné spory</t>
  </si>
  <si>
    <t xml:space="preserve">konšti-      tučné rozhod.   súdu</t>
  </si>
  <si>
    <t xml:space="preserve">vonkajšie spory</t>
  </si>
  <si>
    <t xml:space="preserve">ostatné</t>
  </si>
  <si>
    <t xml:space="preserve">ostatné konštit.         a deklar. rozhod. súdu</t>
  </si>
  <si>
    <t xml:space="preserve">vznik,  trvanie</t>
  </si>
  <si>
    <t xml:space="preserve">zmena, zánik, zrušenie</t>
  </si>
  <si>
    <t xml:space="preserve">všeobecné</t>
  </si>
  <si>
    <t xml:space="preserve">zodpo-vednostné</t>
  </si>
  <si>
    <t xml:space="preserve">ochrana obchod. mena</t>
  </si>
  <si>
    <t xml:space="preserve">ochrana obchod. tajomstva</t>
  </si>
  <si>
    <t xml:space="preserve">nekalá súťaž</t>
  </si>
  <si>
    <t xml:space="preserve">nedovo-     lené obmedz.    hospod. súťaže</t>
  </si>
  <si>
    <t xml:space="preserve">BA</t>
  </si>
  <si>
    <t xml:space="preserve">TT</t>
  </si>
  <si>
    <t xml:space="preserve">TN</t>
  </si>
  <si>
    <t xml:space="preserve">NR</t>
  </si>
  <si>
    <t xml:space="preserve">ZA</t>
  </si>
  <si>
    <t xml:space="preserve">BB</t>
  </si>
  <si>
    <t xml:space="preserve">PO</t>
  </si>
  <si>
    <t xml:space="preserve">KE</t>
  </si>
  <si>
    <t xml:space="preserve">B - PRACOVNÉ SPORY</t>
  </si>
  <si>
    <t xml:space="preserve">výpoveď                                  podľa § 63, ods.1 Zák.práce</t>
  </si>
  <si>
    <t xml:space="preserve">výpoveď zo strany zamest-nanca</t>
  </si>
  <si>
    <t xml:space="preserve">okamžité skončenie pracovného pomeru zo strany</t>
  </si>
  <si>
    <t xml:space="preserve">mzda, nároky</t>
  </si>
  <si>
    <t xml:space="preserve">zodpovednosť za škodu</t>
  </si>
  <si>
    <t xml:space="preserve">spolu</t>
  </si>
  <si>
    <t xml:space="preserve">z toho</t>
  </si>
  <si>
    <t xml:space="preserve">písm.         a - c</t>
  </si>
  <si>
    <t xml:space="preserve">písm.         d</t>
  </si>
  <si>
    <t xml:space="preserve">písm.         e</t>
  </si>
  <si>
    <t xml:space="preserve">spôso-benú zamest-nancom</t>
  </si>
  <si>
    <t xml:space="preserve">spôsobenú zamestnávateľom</t>
  </si>
  <si>
    <t xml:space="preserve">zamest-návateľa</t>
  </si>
  <si>
    <t xml:space="preserve">zamest-nanca</t>
  </si>
  <si>
    <t xml:space="preserve">mzda</t>
  </si>
  <si>
    <t xml:space="preserve">min. mzda</t>
  </si>
  <si>
    <t xml:space="preserve">odstupné</t>
  </si>
  <si>
    <t xml:space="preserve">choroba    z povol.     </t>
  </si>
  <si>
    <t xml:space="preserve">pracovný úraz</t>
  </si>
  <si>
    <t xml:space="preserve">pracovný úraz-smrť</t>
  </si>
  <si>
    <t xml:space="preserve">C - SPORY Z RODINNÉHO PRÁVA</t>
  </si>
  <si>
    <t xml:space="preserve">vyživovacia povinnosť medzi manželmi      za trvania manželstva</t>
  </si>
  <si>
    <t xml:space="preserve">príspevok       na výživu rozvedeného manžela</t>
  </si>
  <si>
    <t xml:space="preserve">príspevok      na výživu      a úhradu niektorých nákladov nevydatej matke</t>
  </si>
  <si>
    <t xml:space="preserve">vyživovacia povinnosť v ostatných prípadoch</t>
  </si>
  <si>
    <t xml:space="preserve">rodičov voči plnoletým deťom</t>
  </si>
  <si>
    <t xml:space="preserve">detí voči rodičom</t>
  </si>
  <si>
    <t xml:space="preserve">medzi ostatnými príbuznými</t>
  </si>
  <si>
    <t xml:space="preserve">zrušenie vyživovacej povinnosti</t>
  </si>
  <si>
    <t xml:space="preserve">D - SPORY OBČIANSKOPRÁVNEJ POVAHY</t>
  </si>
  <si>
    <t xml:space="preserve">ochrana osobnosti</t>
  </si>
  <si>
    <t xml:space="preserve">spory            zo zmlúv           o preprave osôb</t>
  </si>
  <si>
    <t xml:space="preserve">spory              z darovacích zmlúv</t>
  </si>
  <si>
    <t xml:space="preserve">spory              z poistných zmlúv</t>
  </si>
  <si>
    <t xml:space="preserve">dedenie</t>
  </si>
  <si>
    <t xml:space="preserve">E - VECNÉ PRÁVA</t>
  </si>
  <si>
    <t xml:space="preserve">vydanie                        alebo vrátenie      veci</t>
  </si>
  <si>
    <t xml:space="preserve">určenie vlastníctva</t>
  </si>
  <si>
    <t xml:space="preserve">spory o vydržaní      (§ 134 OZ)</t>
  </si>
  <si>
    <t xml:space="preserve">zrušenie      a vyporia-    danie spolu-    vlastníctva</t>
  </si>
  <si>
    <t xml:space="preserve">BSM</t>
  </si>
  <si>
    <t xml:space="preserve">vyporia-       danie           po zániku manželstva</t>
  </si>
  <si>
    <t xml:space="preserve">práva a povinnosti vyplývajúce z BSM</t>
  </si>
  <si>
    <t xml:space="preserve">dohody o vzniku a vyporiadaní BSM</t>
  </si>
  <si>
    <t xml:space="preserve">zrušenie BSM za trvania manželstva</t>
  </si>
  <si>
    <t xml:space="preserve">ostatné spory           z BSM</t>
  </si>
  <si>
    <t xml:space="preserve">G - VYBRANÉ DRUHY NÁROKOV Z NÁJMU BYTOV A INÝCH OBYTNÝCH MIESNOSTÍ</t>
  </si>
  <si>
    <t xml:space="preserve">vznik, trvanie            a zánik nájmu, neplatnosť výpovede z nájmu</t>
  </si>
  <si>
    <t xml:space="preserve">zrušenie práva spoločného nájmu manželov po rozvode manželstva (§ 705)</t>
  </si>
  <si>
    <t xml:space="preserve">spory                               o určenie          nájomného</t>
  </si>
  <si>
    <t xml:space="preserve">nájom a podnájom nebytových priestorov</t>
  </si>
  <si>
    <t xml:space="preserve">F - SPORY O NÁHRADU ŠKODY</t>
  </si>
  <si>
    <t xml:space="preserve">všeobecná zodpovednosť</t>
  </si>
  <si>
    <t xml:space="preserve">osobitná zodpovednosť</t>
  </si>
  <si>
    <t xml:space="preserve">z trestnej činnosti</t>
  </si>
  <si>
    <t xml:space="preserve">z porušenia zmluvy</t>
  </si>
  <si>
    <t xml:space="preserve">za škodu spôsobenú maloletou osobou, duševnou chorobou alebo zanedbaním dohľadu nad nimi</t>
  </si>
  <si>
    <t xml:space="preserve">za škodu spôsobenú osobou uvedenou do stavu, kedy nie je schopná ovládať svoje konanie, alebo posúdiť jeho následky</t>
  </si>
  <si>
    <t xml:space="preserve">za škodu spôsobenú       v doprave</t>
  </si>
  <si>
    <t xml:space="preserve">za škodu podľa zákona         č. 514/2003       Z. z.</t>
  </si>
  <si>
    <t xml:space="preserve">H - SPORY Z PRÁVA DUŠEVNÉHO VLASTNÍCTVA</t>
  </si>
  <si>
    <t xml:space="preserve">autorské právo                                              (podľa zákona č. 618/2003 Z. z.)</t>
  </si>
  <si>
    <t xml:space="preserve">právo                                                           priemyselného vlastníctva</t>
  </si>
  <si>
    <t xml:space="preserve">určenie autorstva</t>
  </si>
  <si>
    <t xml:space="preserve">zákaz ohrozenia</t>
  </si>
  <si>
    <t xml:space="preserve">licenčná zmluva</t>
  </si>
  <si>
    <t xml:space="preserve">patenty</t>
  </si>
  <si>
    <t xml:space="preserve">zlepšovacie návrhy</t>
  </si>
  <si>
    <t xml:space="preserve">ochranná známka</t>
  </si>
  <si>
    <t xml:space="preserve">I - OSTATNÉ SPORY OBČIANSKOPRÁVNEJ POVAHY</t>
  </si>
  <si>
    <t xml:space="preserve">konania                  týkajúce sa vlastníctva bytov        a nebytových priestorov         (podľa zákona         č. 182/1993 Z. z.)</t>
  </si>
  <si>
    <t xml:space="preserve">spory                            z doplnkového dôchodkového poistenia         (podľa zákona         č. 650/2004 Z. z.)</t>
  </si>
  <si>
    <t xml:space="preserve">spory                     zo starobného dôchodkového sporenia         (podľa zákona         č. 43/2004 Z. z.)</t>
  </si>
  <si>
    <t xml:space="preserve">ochrana spotrebiteľa         (podľa zákona         č. 634/1992 Zb.)</t>
  </si>
  <si>
    <t xml:space="preserve">O VÝSLEDKOCH ODVOLACIEHO KONANIA V OBČIANSKOPRÁVNEJ AGENDE V ROKU 2013</t>
  </si>
  <si>
    <t xml:space="preserve">(OKRESNÉ SÚDY)</t>
  </si>
  <si>
    <t xml:space="preserve">Počet vecí vybavených odvolacím súdom</t>
  </si>
  <si>
    <t xml:space="preserve">Spôsob vybavenia odvolania</t>
  </si>
  <si>
    <t xml:space="preserve">potvrdené +</t>
  </si>
  <si>
    <t xml:space="preserve">zmenené</t>
  </si>
  <si>
    <t xml:space="preserve">zrušené a vrátené</t>
  </si>
  <si>
    <t xml:space="preserve">% </t>
  </si>
  <si>
    <t xml:space="preserve">+  Do kategórie potvrdených rozhodnutí sú započítané aj veci, v ktorých účastníci v odvolacom konaní uzavreli zmier</t>
  </si>
  <si>
    <t xml:space="preserve"> a veci, v ktorých vzali odvolanie späť</t>
  </si>
  <si>
    <t xml:space="preserve">O VÝSLEDKOCH ODVOLACIEHO KONANIA V OBCHODNEJ AGENDE V ROKU 2013</t>
  </si>
  <si>
    <t xml:space="preserve">O RÝCHLOSTI KONANIA V OBČIANSKOPRÁVNYCH VECIACH V JEDNOTLIVÝCH KRAJOCH V ROKU 2013</t>
  </si>
  <si>
    <t xml:space="preserve">do 1 mes.</t>
  </si>
  <si>
    <t xml:space="preserve">od 1 mes. do 3 mes.</t>
  </si>
  <si>
    <t xml:space="preserve">od 3 mes. do 6 mes.</t>
  </si>
  <si>
    <t xml:space="preserve">od 6 mes. do 1 r.</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_-* #,##0.00\ _S_k_-;\-* #,##0.00\ _S_k_-;_-* \-??\ _S_k_-;_-@_-"/>
    <numFmt numFmtId="169" formatCode="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color rgb="FF0000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name val="Arial Black"/>
      <family val="2"/>
      <charset val="238"/>
    </font>
    <font>
      <sz val="10"/>
      <name val="Arial Black"/>
      <family val="2"/>
      <charset val="238"/>
    </font>
    <font>
      <b val="true"/>
      <sz val="16"/>
      <name val="Arial"/>
      <family val="2"/>
      <charset val="238"/>
    </font>
    <font>
      <sz val="10"/>
      <color rgb="FF000000"/>
      <name val="Arial"/>
      <family val="2"/>
      <charset val="238"/>
    </font>
    <font>
      <sz val="7"/>
      <color rgb="FF000000"/>
      <name val="Times New Roman"/>
      <family val="1"/>
      <charset val="238"/>
    </font>
    <font>
      <b val="true"/>
      <sz val="10"/>
      <name val="Times New Roman"/>
      <family val="1"/>
      <charset val="238"/>
    </font>
    <font>
      <b val="true"/>
      <sz val="10"/>
      <name val="Arial"/>
      <family val="2"/>
      <charset val="238"/>
    </font>
    <font>
      <sz val="10"/>
      <name val="Times New Roman"/>
      <family val="1"/>
      <charset val="238"/>
    </font>
    <font>
      <sz val="10"/>
      <color rgb="FF333333"/>
      <name val="Times New Roman"/>
      <family val="1"/>
      <charset val="238"/>
    </font>
    <font>
      <i val="true"/>
      <sz val="9"/>
      <name val="Arial"/>
      <family val="2"/>
      <charset val="238"/>
    </font>
    <font>
      <sz val="9"/>
      <name val="Arial"/>
      <family val="2"/>
      <charset val="238"/>
    </font>
    <font>
      <b val="true"/>
      <sz val="10"/>
      <color rgb="FF333333"/>
      <name val="Times New Roman"/>
      <family val="1"/>
      <charset val="238"/>
    </font>
    <font>
      <sz val="8"/>
      <name val="Arial"/>
      <family val="2"/>
      <charset val="238"/>
    </font>
    <font>
      <b val="true"/>
      <sz val="8"/>
      <color rgb="FF008000"/>
      <name val="Arial"/>
      <family val="2"/>
      <charset val="238"/>
    </font>
    <font>
      <b val="true"/>
      <sz val="8"/>
      <name val="Arial"/>
      <family val="2"/>
      <charset val="238"/>
    </font>
    <font>
      <sz val="10"/>
      <color rgb="FF000000"/>
      <name val="Calibri"/>
      <family val="0"/>
    </font>
    <font>
      <b val="true"/>
      <sz val="14"/>
      <color rgb="FF000000"/>
      <name val="Calibri"/>
      <family val="2"/>
    </font>
    <font>
      <b val="true"/>
      <sz val="10"/>
      <color rgb="FFFFFFFF"/>
      <name val="Calibri"/>
      <family val="2"/>
    </font>
    <font>
      <sz val="10"/>
      <name val="CG Times"/>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4BACC6"/>
      </patternFill>
    </fill>
    <fill>
      <patternFill patternType="solid">
        <fgColor rgb="FFFF9900"/>
        <bgColor rgb="FFE46C0A"/>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46C0A"/>
      </patternFill>
    </fill>
  </fills>
  <borders count="6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thin"/>
      <right style="double"/>
      <top style="double"/>
      <bottom/>
      <diagonal/>
    </border>
    <border diagonalUp="false" diagonalDown="false">
      <left style="double"/>
      <right style="double"/>
      <top style="double"/>
      <bottom style="thin"/>
      <diagonal/>
    </border>
    <border diagonalUp="false" diagonalDown="false">
      <left/>
      <right/>
      <top style="double"/>
      <bottom style="double"/>
      <diagonal/>
    </border>
    <border diagonalUp="false" diagonalDown="false">
      <left/>
      <right style="thin"/>
      <top/>
      <bottom/>
      <diagonal/>
    </border>
    <border diagonalUp="false" diagonalDown="false">
      <left/>
      <right/>
      <top style="double"/>
      <bottom/>
      <diagonal/>
    </border>
    <border diagonalUp="false" diagonalDown="false">
      <left style="thin"/>
      <right style="thin"/>
      <top/>
      <bottom/>
      <diagonal/>
    </border>
    <border diagonalUp="false" diagonalDown="false">
      <left style="double"/>
      <right/>
      <top style="thin"/>
      <bottom style="double"/>
      <diagonal/>
    </border>
    <border diagonalUp="false" diagonalDown="false">
      <left style="double"/>
      <right/>
      <top/>
      <bottom/>
      <diagonal/>
    </border>
    <border diagonalUp="false" diagonalDown="false">
      <left style="double"/>
      <right style="thin"/>
      <top/>
      <bottom style="double"/>
      <diagonal/>
    </border>
    <border diagonalUp="false" diagonalDown="false">
      <left/>
      <right style="double"/>
      <top style="double"/>
      <bottom style="double"/>
      <diagonal/>
    </border>
    <border diagonalUp="false" diagonalDown="false">
      <left style="thin"/>
      <right style="double"/>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18" borderId="6"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51" applyFont="fals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justify" vertical="center" textRotation="0" wrapText="true" indent="0" shrinkToFit="false"/>
      <protection locked="true" hidden="false"/>
    </xf>
    <xf numFmtId="164" fontId="26" fillId="0" borderId="0" xfId="51" applyFont="true" applyBorder="false" applyAlignment="true" applyProtection="false">
      <alignment horizontal="left" vertical="center" textRotation="0" wrapText="true" indent="4" shrinkToFit="false"/>
      <protection locked="true" hidden="false"/>
    </xf>
    <xf numFmtId="164" fontId="26" fillId="0" borderId="0" xfId="51" applyFont="true" applyBorder="false" applyAlignment="true" applyProtection="false">
      <alignment horizontal="left" vertical="center" textRotation="0" wrapText="true" indent="6" shrinkToFit="false"/>
      <protection locked="true" hidden="false"/>
    </xf>
    <xf numFmtId="164" fontId="26" fillId="0" borderId="0" xfId="51"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1" shrinkToFit="false"/>
      <protection locked="true" hidden="false"/>
    </xf>
    <xf numFmtId="165" fontId="13" fillId="0" borderId="20" xfId="0" applyFont="true" applyBorder="true" applyAlignment="true" applyProtection="false">
      <alignment horizontal="right" vertical="center" textRotation="0" wrapText="false" indent="1" shrinkToFit="false"/>
      <protection locked="true" hidden="false"/>
    </xf>
    <xf numFmtId="165" fontId="13" fillId="0" borderId="21" xfId="0" applyFont="true" applyBorder="true" applyAlignment="true" applyProtection="false">
      <alignment horizontal="right" vertical="center" textRotation="0" wrapText="false" indent="1" shrinkToFit="false"/>
      <protection locked="true" hidden="false"/>
    </xf>
    <xf numFmtId="165" fontId="13" fillId="0" borderId="22" xfId="0" applyFont="true" applyBorder="true" applyAlignment="true" applyProtection="false">
      <alignment horizontal="right" vertical="center" textRotation="0" wrapText="false" indent="1" shrinkToFit="false"/>
      <protection locked="true" hidden="false"/>
    </xf>
    <xf numFmtId="165" fontId="29" fillId="0" borderId="20" xfId="0" applyFont="true" applyBorder="true" applyAlignment="true" applyProtection="false">
      <alignment horizontal="right" vertical="center" textRotation="0" wrapText="false" indent="1" shrinkToFit="false"/>
      <protection locked="true" hidden="false"/>
    </xf>
    <xf numFmtId="165" fontId="29" fillId="0" borderId="22"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1" shrinkToFit="false"/>
      <protection locked="true" hidden="false"/>
    </xf>
    <xf numFmtId="165" fontId="13" fillId="0" borderId="24" xfId="0" applyFont="true" applyBorder="true" applyAlignment="true" applyProtection="false">
      <alignment horizontal="right" vertical="center" textRotation="0" wrapText="false" indent="1" shrinkToFit="false"/>
      <protection locked="true" hidden="false"/>
    </xf>
    <xf numFmtId="165" fontId="13" fillId="0" borderId="25" xfId="0" applyFont="true" applyBorder="true" applyAlignment="true" applyProtection="false">
      <alignment horizontal="right" vertical="center" textRotation="0" wrapText="false" indent="1" shrinkToFit="false"/>
      <protection locked="true" hidden="false"/>
    </xf>
    <xf numFmtId="165" fontId="13" fillId="0" borderId="26" xfId="0" applyFont="true" applyBorder="true" applyAlignment="true" applyProtection="false">
      <alignment horizontal="right" vertical="center" textRotation="0" wrapText="false" indent="1" shrinkToFit="false"/>
      <protection locked="true" hidden="false"/>
    </xf>
    <xf numFmtId="165" fontId="29" fillId="0" borderId="24" xfId="0" applyFont="true" applyBorder="true" applyAlignment="true" applyProtection="false">
      <alignment horizontal="right" vertical="center" textRotation="0" wrapText="false" indent="1" shrinkToFit="false"/>
      <protection locked="true" hidden="false"/>
    </xf>
    <xf numFmtId="165" fontId="29" fillId="0" borderId="26" xfId="0" applyFont="true" applyBorder="true" applyAlignment="true" applyProtection="false">
      <alignment horizontal="right" vertical="center" textRotation="0" wrapText="true" indent="1" shrinkToFit="false"/>
      <protection locked="true" hidden="false"/>
    </xf>
    <xf numFmtId="164" fontId="13" fillId="0" borderId="23" xfId="0" applyFont="true" applyBorder="true" applyAlignment="true" applyProtection="false">
      <alignment horizontal="left" vertical="center" textRotation="0" wrapText="true" indent="5" shrinkToFit="false"/>
      <protection locked="true" hidden="false"/>
    </xf>
    <xf numFmtId="164" fontId="13" fillId="0" borderId="27" xfId="0" applyFont="true" applyBorder="true" applyAlignment="true" applyProtection="false">
      <alignment horizontal="lef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false" indent="1" shrinkToFit="false"/>
      <protection locked="true" hidden="false"/>
    </xf>
    <xf numFmtId="165" fontId="13" fillId="0" borderId="17" xfId="0" applyFont="true" applyBorder="true" applyAlignment="true" applyProtection="false">
      <alignment horizontal="right" vertical="center" textRotation="0" wrapText="false" indent="1" shrinkToFit="false"/>
      <protection locked="true" hidden="false"/>
    </xf>
    <xf numFmtId="165" fontId="13" fillId="0" borderId="18" xfId="0" applyFont="true" applyBorder="true" applyAlignment="true" applyProtection="false">
      <alignment horizontal="right" vertical="center" textRotation="0" wrapText="false" indent="1" shrinkToFit="false"/>
      <protection locked="true" hidden="false"/>
    </xf>
    <xf numFmtId="165" fontId="29" fillId="0" borderId="16" xfId="0" applyFont="true" applyBorder="true" applyAlignment="true" applyProtection="false">
      <alignment horizontal="right" vertical="center" textRotation="0" wrapText="false" indent="1" shrinkToFit="false"/>
      <protection locked="true" hidden="false"/>
    </xf>
    <xf numFmtId="165" fontId="29" fillId="0" borderId="18" xfId="0" applyFont="true" applyBorder="true" applyAlignment="true" applyProtection="false">
      <alignment horizontal="right" vertical="center" textRotation="0" wrapText="true" indent="1"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5" fontId="29" fillId="0" borderId="29" xfId="0" applyFont="true" applyBorder="true" applyAlignment="true" applyProtection="false">
      <alignment horizontal="right" vertical="center" textRotation="0" wrapText="false" indent="1" shrinkToFit="false"/>
      <protection locked="true" hidden="false"/>
    </xf>
    <xf numFmtId="165" fontId="29" fillId="0" borderId="30" xfId="0" applyFont="true" applyBorder="true" applyAlignment="true" applyProtection="false">
      <alignment horizontal="right" vertical="center" textRotation="0" wrapText="false" indent="1" shrinkToFit="false"/>
      <protection locked="true" hidden="false"/>
    </xf>
    <xf numFmtId="165" fontId="29" fillId="0" borderId="31" xfId="0" applyFont="true" applyBorder="true" applyAlignment="true" applyProtection="false">
      <alignment horizontal="right" vertical="center" textRotation="0" wrapText="false" indent="1" shrinkToFit="false"/>
      <protection locked="true" hidden="false"/>
    </xf>
    <xf numFmtId="165" fontId="29" fillId="0" borderId="31"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5" fontId="13" fillId="0" borderId="38" xfId="0" applyFont="true" applyBorder="true" applyAlignment="true" applyProtection="false">
      <alignment horizontal="right" vertical="center" textRotation="0" wrapText="false" indent="1" shrinkToFit="false"/>
      <protection locked="true" hidden="false"/>
    </xf>
    <xf numFmtId="165" fontId="29" fillId="0" borderId="39" xfId="0" applyFont="true" applyBorder="true" applyAlignment="true" applyProtection="false">
      <alignment horizontal="right" vertical="center" textRotation="0" wrapText="false" indent="1" shrinkToFit="false"/>
      <protection locked="true" hidden="false"/>
    </xf>
    <xf numFmtId="165" fontId="29" fillId="0" borderId="22" xfId="0" applyFont="true" applyBorder="true" applyAlignment="true" applyProtection="false">
      <alignment horizontal="right" vertical="center" textRotation="0" wrapText="false" indent="1" shrinkToFit="false"/>
      <protection locked="true" hidden="false"/>
    </xf>
    <xf numFmtId="165" fontId="13" fillId="0" borderId="40" xfId="0" applyFont="true" applyBorder="true" applyAlignment="true" applyProtection="false">
      <alignment horizontal="right" vertical="center" textRotation="0" wrapText="false" indent="1" shrinkToFit="false"/>
      <protection locked="true" hidden="false"/>
    </xf>
    <xf numFmtId="165" fontId="29" fillId="0" borderId="41" xfId="0" applyFont="true" applyBorder="true" applyAlignment="true" applyProtection="false">
      <alignment horizontal="right" vertical="center" textRotation="0" wrapText="false" indent="1" shrinkToFit="false"/>
      <protection locked="true" hidden="false"/>
    </xf>
    <xf numFmtId="165" fontId="29" fillId="0" borderId="26" xfId="0" applyFont="true" applyBorder="true" applyAlignment="true" applyProtection="false">
      <alignment horizontal="right" vertical="center" textRotation="0" wrapText="false" indent="1"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5" fontId="13" fillId="0" borderId="43" xfId="0" applyFont="true" applyBorder="true" applyAlignment="true" applyProtection="false">
      <alignment horizontal="right" vertical="center" textRotation="0" wrapText="false" indent="1" shrinkToFit="false"/>
      <protection locked="true" hidden="false"/>
    </xf>
    <xf numFmtId="165" fontId="13" fillId="0" borderId="44" xfId="0" applyFont="true" applyBorder="true" applyAlignment="true" applyProtection="false">
      <alignment horizontal="right" vertical="center" textRotation="0" wrapText="false" indent="1" shrinkToFit="false"/>
      <protection locked="true" hidden="false"/>
    </xf>
    <xf numFmtId="165" fontId="13" fillId="0" borderId="45" xfId="0" applyFont="true" applyBorder="true" applyAlignment="true" applyProtection="false">
      <alignment horizontal="right" vertical="center" textRotation="0" wrapText="false" indent="1" shrinkToFit="false"/>
      <protection locked="true" hidden="false"/>
    </xf>
    <xf numFmtId="165" fontId="29" fillId="0" borderId="46" xfId="0" applyFont="true" applyBorder="true" applyAlignment="true" applyProtection="false">
      <alignment horizontal="right" vertical="center" textRotation="0" wrapText="false" indent="1" shrinkToFit="false"/>
      <protection locked="true" hidden="false"/>
    </xf>
    <xf numFmtId="165" fontId="29" fillId="0" borderId="47" xfId="0" applyFont="true" applyBorder="true" applyAlignment="true" applyProtection="false">
      <alignment horizontal="right" vertical="center" textRotation="0" wrapText="false" indent="1" shrinkToFit="false"/>
      <protection locked="true" hidden="false"/>
    </xf>
    <xf numFmtId="165" fontId="29" fillId="0" borderId="48" xfId="0" applyFont="true" applyBorder="true" applyAlignment="true" applyProtection="false">
      <alignment horizontal="right" vertical="center" textRotation="0" wrapText="false" indent="1" shrinkToFit="false"/>
      <protection locked="true" hidden="false"/>
    </xf>
    <xf numFmtId="165" fontId="29" fillId="0" borderId="49" xfId="0" applyFont="true" applyBorder="true" applyAlignment="true" applyProtection="false">
      <alignment horizontal="right" vertical="center" textRotation="0" wrapText="false" indent="1" shrinkToFit="false"/>
      <protection locked="true" hidden="false"/>
    </xf>
    <xf numFmtId="165" fontId="29" fillId="0" borderId="50" xfId="0" applyFont="true" applyBorder="true" applyAlignment="true" applyProtection="false">
      <alignment horizontal="right" vertical="center" textRotation="0" wrapText="false" indent="1" shrinkToFit="false"/>
      <protection locked="true" hidden="false"/>
    </xf>
    <xf numFmtId="165" fontId="29" fillId="0" borderId="51" xfId="0" applyFont="true" applyBorder="true" applyAlignment="true" applyProtection="false">
      <alignment horizontal="right" vertical="center" textRotation="0" wrapText="false" indent="1" shrinkToFit="false"/>
      <protection locked="true" hidden="false"/>
    </xf>
    <xf numFmtId="165" fontId="29" fillId="0" borderId="52"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1" shrinkToFit="false"/>
      <protection locked="true" hidden="false"/>
    </xf>
    <xf numFmtId="165" fontId="13" fillId="0" borderId="20" xfId="0" applyFont="true" applyBorder="true" applyAlignment="true" applyProtection="false">
      <alignment horizontal="right" vertical="center" textRotation="0" wrapText="true" indent="1" shrinkToFit="false"/>
      <protection locked="true" hidden="false"/>
    </xf>
    <xf numFmtId="165" fontId="13" fillId="0" borderId="21"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right" vertical="center" textRotation="0" wrapText="true" indent="1" shrinkToFit="false"/>
      <protection locked="true" hidden="false"/>
    </xf>
    <xf numFmtId="165" fontId="13" fillId="0" borderId="12" xfId="0" applyFont="true" applyBorder="true" applyAlignment="true" applyProtection="false">
      <alignment horizontal="right" vertical="center" textRotation="0" wrapText="true" indent="1"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1"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1"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5" shrinkToFit="false"/>
      <protection locked="true" hidden="false"/>
    </xf>
    <xf numFmtId="165" fontId="13" fillId="0" borderId="17" xfId="0" applyFont="true" applyBorder="true" applyAlignment="true" applyProtection="false">
      <alignment horizontal="right" vertical="center" textRotation="0" wrapText="true" indent="1" shrinkToFit="false"/>
      <protection locked="true" hidden="false"/>
    </xf>
    <xf numFmtId="166" fontId="13" fillId="0" borderId="18"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9" fillId="0" borderId="48" xfId="0" applyFont="true" applyBorder="true" applyAlignment="true" applyProtection="false">
      <alignment horizontal="right" vertical="center" textRotation="0" wrapText="true" indent="1" shrinkToFit="false"/>
      <protection locked="true" hidden="false"/>
    </xf>
    <xf numFmtId="165" fontId="29" fillId="0" borderId="56" xfId="0" applyFont="true" applyBorder="true" applyAlignment="true" applyProtection="false">
      <alignment horizontal="right" vertical="center" textRotation="0" wrapText="true" indent="1" shrinkToFit="false"/>
      <protection locked="true" hidden="false"/>
    </xf>
    <xf numFmtId="166" fontId="29" fillId="0" borderId="5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1" shrinkToFit="false"/>
      <protection locked="true" hidden="false"/>
    </xf>
    <xf numFmtId="165" fontId="36" fillId="0" borderId="0" xfId="0" applyFont="true" applyBorder="true" applyAlignment="true" applyProtection="false">
      <alignment horizontal="right" vertical="center" textRotation="0" wrapText="true" indent="1" shrinkToFit="false"/>
      <protection locked="true" hidden="false"/>
    </xf>
    <xf numFmtId="168" fontId="35" fillId="0" borderId="0" xfId="15" applyFont="true" applyBorder="true" applyAlignment="true" applyProtection="true">
      <alignment horizontal="right" vertical="center" textRotation="0" wrapText="true" indent="1"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8" fontId="35" fillId="0" borderId="0" xfId="15" applyFont="true" applyBorder="true" applyAlignment="true" applyProtection="true">
      <alignment horizontal="right" vertical="center" textRotation="0" wrapText="tru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true" indent="1" shrinkToFit="false"/>
      <protection locked="true" hidden="false"/>
    </xf>
    <xf numFmtId="166" fontId="13" fillId="0" borderId="44" xfId="0" applyFont="true" applyBorder="true" applyAlignment="true" applyProtection="false">
      <alignment horizontal="right" vertical="center" textRotation="0" wrapText="true" indent="1" shrinkToFit="false"/>
      <protection locked="true" hidden="false"/>
    </xf>
    <xf numFmtId="165" fontId="13" fillId="0" borderId="57" xfId="0" applyFont="true" applyBorder="true" applyAlignment="true" applyProtection="false">
      <alignment horizontal="right" vertical="center" textRotation="0" wrapText="true" indent="1" shrinkToFit="false"/>
      <protection locked="true" hidden="false"/>
    </xf>
    <xf numFmtId="165" fontId="13" fillId="0" borderId="13" xfId="0" applyFont="true" applyBorder="true" applyAlignment="true" applyProtection="false">
      <alignment horizontal="right" vertical="center" textRotation="0" wrapText="false" indent="1" shrinkToFit="false"/>
      <protection locked="true" hidden="false"/>
    </xf>
    <xf numFmtId="166" fontId="13" fillId="0" borderId="25" xfId="0" applyFont="true" applyBorder="true" applyAlignment="true" applyProtection="false">
      <alignment horizontal="right" vertical="center" textRotation="0" wrapText="true" indent="1" shrinkToFit="false"/>
      <protection locked="true" hidden="false"/>
    </xf>
    <xf numFmtId="164" fontId="13" fillId="0" borderId="27" xfId="0" applyFont="true" applyBorder="true" applyAlignment="true" applyProtection="false">
      <alignment horizontal="left" vertical="center" textRotation="0" wrapText="true" indent="1" shrinkToFit="false"/>
      <protection locked="true" hidden="false"/>
    </xf>
    <xf numFmtId="165" fontId="13" fillId="0" borderId="37"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1" shrinkToFit="false"/>
      <protection locked="true" hidden="false"/>
    </xf>
    <xf numFmtId="166" fontId="13" fillId="0" borderId="17"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1"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53" xfId="0" applyFont="true" applyBorder="true" applyAlignment="true" applyProtection="false">
      <alignment horizontal="left"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false" indent="1" shrinkToFit="false"/>
      <protection locked="true" hidden="false"/>
    </xf>
    <xf numFmtId="165" fontId="13" fillId="0" borderId="44" xfId="0" applyFont="true" applyBorder="true" applyAlignment="true" applyProtection="false">
      <alignment horizontal="right" vertical="center" textRotation="0" wrapText="true" indent="1" shrinkToFit="false"/>
      <protection locked="true" hidden="false"/>
    </xf>
    <xf numFmtId="165" fontId="13" fillId="0" borderId="24" xfId="0" applyFont="true" applyBorder="true" applyAlignment="true" applyProtection="false">
      <alignment horizontal="right" vertical="center" textRotation="0" wrapText="false" indent="1" shrinkToFit="false"/>
      <protection locked="true" hidden="false"/>
    </xf>
    <xf numFmtId="165" fontId="13" fillId="0" borderId="37" xfId="0" applyFont="true" applyBorder="true" applyAlignment="true" applyProtection="false">
      <alignment horizontal="right" vertical="center" textRotation="0" wrapText="false" indent="1" shrinkToFit="false"/>
      <protection locked="true" hidden="false"/>
    </xf>
    <xf numFmtId="165" fontId="13" fillId="0" borderId="30" xfId="0" applyFont="true" applyBorder="true" applyAlignment="true" applyProtection="false">
      <alignment horizontal="right" vertical="center" textRotation="0" wrapText="true" indent="1"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false" indent="1" shrinkToFit="false"/>
      <protection locked="true" hidden="false"/>
    </xf>
    <xf numFmtId="165" fontId="13" fillId="0" borderId="59" xfId="0" applyFont="true" applyBorder="true" applyAlignment="true" applyProtection="false">
      <alignment horizontal="right" vertical="center" textRotation="0" wrapText="tru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right" vertical="center"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0" borderId="30" xfId="0" applyFont="true" applyBorder="true" applyAlignment="true" applyProtection="false">
      <alignment horizontal="right" vertical="center" textRotation="0" wrapText="true" indent="1"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right" vertical="center" textRotation="0" wrapText="true" indent="2"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1"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5" fontId="13" fillId="0" borderId="60" xfId="0" applyFont="true" applyBorder="true" applyAlignment="true" applyProtection="false">
      <alignment horizontal="right" vertical="center" textRotation="0" wrapText="true" indent="1" shrinkToFit="false"/>
      <protection locked="true" hidden="false"/>
    </xf>
    <xf numFmtId="165" fontId="13" fillId="0" borderId="44" xfId="0" applyFont="true" applyBorder="true" applyAlignment="true" applyProtection="false">
      <alignment horizontal="right" vertical="center" textRotation="0" wrapText="true" indent="2" shrinkToFit="false"/>
      <protection locked="true" hidden="false"/>
    </xf>
    <xf numFmtId="165" fontId="13" fillId="0" borderId="43" xfId="0" applyFont="true" applyBorder="true" applyAlignment="true" applyProtection="false">
      <alignment horizontal="right" vertical="center" textRotation="0" wrapText="true" indent="1" shrinkToFit="false"/>
      <protection locked="true" hidden="false"/>
    </xf>
    <xf numFmtId="165" fontId="13" fillId="0" borderId="47" xfId="0" applyFont="true" applyBorder="true" applyAlignment="true" applyProtection="false">
      <alignment horizontal="right" vertical="center" textRotation="0" wrapText="true" indent="2" shrinkToFit="false"/>
      <protection locked="true" hidden="false"/>
    </xf>
    <xf numFmtId="165" fontId="29" fillId="0" borderId="29" xfId="0" applyFont="true" applyBorder="true" applyAlignment="true" applyProtection="false">
      <alignment horizontal="right" vertical="center" textRotation="0" wrapText="true" indent="1" shrinkToFit="false"/>
      <protection locked="true" hidden="false"/>
    </xf>
    <xf numFmtId="165" fontId="29" fillId="0" borderId="48" xfId="0" applyFont="true" applyBorder="true" applyAlignment="true" applyProtection="false">
      <alignment horizontal="right" vertical="center" textRotation="0" wrapText="true" indent="2" shrinkToFit="false"/>
      <protection locked="true" hidden="false"/>
    </xf>
    <xf numFmtId="165" fontId="29" fillId="0" borderId="48" xfId="0" applyFont="true" applyBorder="true" applyAlignment="true" applyProtection="false">
      <alignment horizontal="right" vertical="center" textRotation="0" wrapText="true" indent="1" shrinkToFit="false"/>
      <protection locked="true" hidden="false"/>
    </xf>
    <xf numFmtId="165" fontId="29" fillId="0" borderId="52" xfId="0" applyFont="true" applyBorder="true" applyAlignment="true" applyProtection="false">
      <alignment horizontal="right" vertical="center" textRotation="0" wrapText="true" indent="2" shrinkToFit="false"/>
      <protection locked="true" hidden="false"/>
    </xf>
    <xf numFmtId="164" fontId="28" fillId="0" borderId="6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30" fillId="0" borderId="6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5" fontId="13" fillId="0" borderId="38" xfId="0" applyFont="true" applyBorder="true" applyAlignment="true" applyProtection="false">
      <alignment horizontal="right" vertical="center" textRotation="0" wrapText="true" indent="1"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30" fillId="0" borderId="0" xfId="0" applyFont="true" applyBorder="true" applyAlignment="true" applyProtection="false">
      <alignment horizontal="general" vertical="bottom" textRotation="0" wrapText="true" indent="0" shrinkToFit="false"/>
      <protection locked="true" hidden="false"/>
    </xf>
    <xf numFmtId="165" fontId="13" fillId="0" borderId="40" xfId="0" applyFont="true" applyBorder="true" applyAlignment="true" applyProtection="false">
      <alignment horizontal="right" vertical="center" textRotation="0" wrapText="true" indent="1"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5" fontId="13" fillId="0" borderId="40" xfId="0" applyFont="true" applyBorder="true" applyAlignment="true" applyProtection="false">
      <alignment horizontal="right" vertical="center" textRotation="0" wrapText="true" indent="1"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5" fontId="13" fillId="0" borderId="45" xfId="0" applyFont="true" applyBorder="true" applyAlignment="true" applyProtection="false">
      <alignment horizontal="right" vertical="center" textRotation="0" wrapText="true" indent="1" shrinkToFit="false"/>
      <protection locked="true" hidden="false"/>
    </xf>
    <xf numFmtId="165" fontId="29" fillId="0" borderId="4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right" vertical="center" textRotation="0" wrapText="true" indent="2" shrinkToFit="false"/>
      <protection locked="true" hidden="false"/>
    </xf>
    <xf numFmtId="165" fontId="13" fillId="0" borderId="38" xfId="0" applyFont="true" applyBorder="true" applyAlignment="true" applyProtection="false">
      <alignment horizontal="right" vertical="center" textRotation="0" wrapText="true" indent="2" shrinkToFit="false"/>
      <protection locked="true" hidden="false"/>
    </xf>
    <xf numFmtId="165" fontId="13" fillId="0" borderId="24" xfId="0" applyFont="true" applyBorder="true" applyAlignment="true" applyProtection="false">
      <alignment horizontal="right" vertical="center" textRotation="0" wrapText="true" indent="2" shrinkToFit="false"/>
      <protection locked="true" hidden="false"/>
    </xf>
    <xf numFmtId="165" fontId="13" fillId="0" borderId="40"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65" fontId="13" fillId="0" borderId="43" xfId="0" applyFont="true" applyBorder="true" applyAlignment="true" applyProtection="false">
      <alignment horizontal="right" vertical="center" textRotation="0" wrapText="true" indent="2" shrinkToFit="false"/>
      <protection locked="true" hidden="false"/>
    </xf>
    <xf numFmtId="165" fontId="13" fillId="0" borderId="45" xfId="0" applyFont="true" applyBorder="true" applyAlignment="true" applyProtection="false">
      <alignment horizontal="right" vertical="center" textRotation="0" wrapText="true" indent="2" shrinkToFit="false"/>
      <protection locked="true" hidden="false"/>
    </xf>
    <xf numFmtId="164" fontId="13" fillId="0" borderId="53"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5" fontId="13" fillId="0" borderId="44" xfId="0" applyFont="true" applyBorder="true" applyAlignment="true" applyProtection="false">
      <alignment horizontal="right" vertical="center" textRotation="0" wrapText="true" indent="2" shrinkToFit="false"/>
      <protection locked="true" hidden="false"/>
    </xf>
    <xf numFmtId="165" fontId="29" fillId="0" borderId="48" xfId="0" applyFont="true" applyBorder="true" applyAlignment="true" applyProtection="false">
      <alignment horizontal="right" vertical="center" textRotation="0" wrapText="true" indent="2"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right" vertical="center" textRotation="0" wrapText="true" indent="2"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4" fontId="29" fillId="0" borderId="62" xfId="0" applyFont="true" applyBorder="true" applyAlignment="true" applyProtection="false">
      <alignment horizontal="center" vertical="center" textRotation="0" wrapText="true" indent="0" shrinkToFit="false"/>
      <protection locked="true" hidden="false"/>
    </xf>
    <xf numFmtId="165" fontId="29" fillId="0" borderId="30" xfId="0" applyFont="true" applyBorder="true" applyAlignment="true" applyProtection="false">
      <alignment horizontal="right" vertical="center" textRotation="0" wrapText="true" indent="1" shrinkToFit="false"/>
      <protection locked="true" hidden="false"/>
    </xf>
    <xf numFmtId="165" fontId="29" fillId="0" borderId="30" xfId="0" applyFont="true" applyBorder="true" applyAlignment="true" applyProtection="false">
      <alignment horizontal="right" vertical="center" textRotation="0" wrapText="true" indent="2" shrinkToFit="false"/>
      <protection locked="true" hidden="false"/>
    </xf>
    <xf numFmtId="165" fontId="29" fillId="0" borderId="49" xfId="0" applyFont="true" applyBorder="true" applyAlignment="true" applyProtection="false">
      <alignment horizontal="right" vertical="center" textRotation="0" wrapText="true" indent="1" shrinkToFit="false"/>
      <protection locked="true" hidden="false"/>
    </xf>
    <xf numFmtId="165" fontId="29" fillId="0" borderId="31" xfId="0" applyFont="true" applyBorder="true" applyAlignment="true" applyProtection="false">
      <alignment horizontal="right" vertical="center" textRotation="0" wrapText="true" indent="2"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right" vertical="center" textRotation="0" wrapText="true" indent="5" shrinkToFit="false"/>
      <protection locked="true" hidden="false"/>
    </xf>
    <xf numFmtId="165" fontId="13" fillId="0" borderId="21" xfId="0" applyFont="true" applyBorder="true" applyAlignment="true" applyProtection="false">
      <alignment horizontal="right" vertical="center" textRotation="0" wrapText="true" indent="5" shrinkToFit="false"/>
      <protection locked="true" hidden="false"/>
    </xf>
    <xf numFmtId="165" fontId="13" fillId="0" borderId="22" xfId="0" applyFont="true" applyBorder="true" applyAlignment="true" applyProtection="false">
      <alignment horizontal="right" vertical="center" textRotation="0" wrapText="true" indent="5" shrinkToFit="false"/>
      <protection locked="true" hidden="false"/>
    </xf>
    <xf numFmtId="165" fontId="13" fillId="0" borderId="24" xfId="0" applyFont="true" applyBorder="true" applyAlignment="true" applyProtection="false">
      <alignment horizontal="right" vertical="center" textRotation="0" wrapText="true" indent="5" shrinkToFit="false"/>
      <protection locked="true" hidden="false"/>
    </xf>
    <xf numFmtId="165" fontId="13" fillId="0" borderId="25" xfId="0" applyFont="true" applyBorder="true" applyAlignment="true" applyProtection="false">
      <alignment horizontal="right" vertical="center" textRotation="0" wrapText="true" indent="5" shrinkToFit="false"/>
      <protection locked="true" hidden="false"/>
    </xf>
    <xf numFmtId="165" fontId="13" fillId="0" borderId="26" xfId="0" applyFont="true" applyBorder="true" applyAlignment="true" applyProtection="false">
      <alignment horizontal="right" vertical="center" textRotation="0" wrapText="true" indent="5" shrinkToFit="false"/>
      <protection locked="true" hidden="false"/>
    </xf>
    <xf numFmtId="165" fontId="13" fillId="0" borderId="43" xfId="0" applyFont="true" applyBorder="true" applyAlignment="true" applyProtection="false">
      <alignment horizontal="right" vertical="center" textRotation="0" wrapText="true" indent="5" shrinkToFit="false"/>
      <protection locked="true" hidden="false"/>
    </xf>
    <xf numFmtId="165" fontId="13" fillId="0" borderId="44" xfId="0" applyFont="true" applyBorder="true" applyAlignment="true" applyProtection="false">
      <alignment horizontal="right" vertical="center" textRotation="0" wrapText="true" indent="5" shrinkToFit="false"/>
      <protection locked="true" hidden="false"/>
    </xf>
    <xf numFmtId="165" fontId="13" fillId="0" borderId="47" xfId="0" applyFont="true" applyBorder="true" applyAlignment="true" applyProtection="false">
      <alignment horizontal="right" vertical="center" textRotation="0" wrapText="true" indent="5" shrinkToFit="false"/>
      <protection locked="true" hidden="false"/>
    </xf>
    <xf numFmtId="165" fontId="29" fillId="0" borderId="48" xfId="0" applyFont="true" applyBorder="true" applyAlignment="true" applyProtection="false">
      <alignment horizontal="right" vertical="center" textRotation="0" wrapText="true" indent="5" shrinkToFit="false"/>
      <protection locked="true" hidden="false"/>
    </xf>
    <xf numFmtId="165" fontId="29" fillId="0" borderId="52" xfId="0" applyFont="true" applyBorder="true" applyAlignment="true" applyProtection="false">
      <alignment horizontal="right" vertical="center" textRotation="0" wrapText="true" indent="5"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true" indent="6" shrinkToFit="false"/>
      <protection locked="true" hidden="false"/>
    </xf>
    <xf numFmtId="165" fontId="13" fillId="0" borderId="38"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right" vertical="center" textRotation="0" wrapText="true" indent="6"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4" xfId="0" applyFont="true" applyBorder="true" applyAlignment="true" applyProtection="false">
      <alignment horizontal="right" vertical="center" textRotation="0" wrapText="true" indent="6" shrinkToFit="false"/>
      <protection locked="true" hidden="false"/>
    </xf>
    <xf numFmtId="165" fontId="13" fillId="0" borderId="45" xfId="0" applyFont="true" applyBorder="true" applyAlignment="true" applyProtection="false">
      <alignment horizontal="center" vertical="center" textRotation="0" wrapText="true" indent="0" shrinkToFit="false"/>
      <protection locked="true" hidden="false"/>
    </xf>
    <xf numFmtId="165" fontId="29" fillId="0" borderId="48" xfId="0" applyFont="true" applyBorder="true" applyAlignment="true" applyProtection="false">
      <alignment horizontal="right" vertical="center" textRotation="0" wrapText="true" indent="6" shrinkToFit="false"/>
      <protection locked="true" hidden="false"/>
    </xf>
    <xf numFmtId="165" fontId="29" fillId="0" borderId="49" xfId="0" applyFont="true" applyBorder="true" applyAlignment="true" applyProtection="false">
      <alignment horizontal="center" vertical="center" textRotation="0" wrapText="true" indent="0" shrinkToFit="false"/>
      <protection locked="true" hidden="false"/>
    </xf>
    <xf numFmtId="165" fontId="29" fillId="0" borderId="63" xfId="0" applyFont="true" applyBorder="true" applyAlignment="true" applyProtection="false">
      <alignment horizontal="right" vertical="center" textRotation="0" wrapText="true" indent="2" shrinkToFit="false"/>
      <protection locked="true" hidden="false"/>
    </xf>
    <xf numFmtId="165" fontId="13" fillId="0" borderId="20"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4" shrinkToFit="false"/>
      <protection locked="true" hidden="false"/>
    </xf>
    <xf numFmtId="165" fontId="13" fillId="0" borderId="38" xfId="0" applyFont="true" applyBorder="true" applyAlignment="true" applyProtection="false">
      <alignment horizontal="right" vertical="center" textRotation="0" wrapText="true" indent="4" shrinkToFit="false"/>
      <protection locked="true" hidden="false"/>
    </xf>
    <xf numFmtId="165" fontId="13" fillId="0" borderId="22" xfId="0" applyFont="true" applyBorder="true" applyAlignment="true" applyProtection="false">
      <alignment horizontal="right" vertical="center" textRotation="0" wrapText="true" indent="4" shrinkToFit="false"/>
      <protection locked="true" hidden="false"/>
    </xf>
    <xf numFmtId="165" fontId="13" fillId="0" borderId="24"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4" shrinkToFit="false"/>
      <protection locked="true" hidden="false"/>
    </xf>
    <xf numFmtId="165" fontId="13" fillId="0" borderId="43"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4" shrinkToFit="false"/>
      <protection locked="true" hidden="false"/>
    </xf>
    <xf numFmtId="165" fontId="29" fillId="0" borderId="48" xfId="0" applyFont="true" applyBorder="true" applyAlignment="true" applyProtection="false">
      <alignment horizontal="right" vertical="center" textRotation="0" wrapText="true" indent="4" shrinkToFit="false"/>
      <protection locked="true" hidden="false"/>
    </xf>
    <xf numFmtId="165" fontId="29" fillId="0" borderId="49" xfId="0" applyFont="true" applyBorder="true" applyAlignment="true" applyProtection="false">
      <alignment horizontal="right" vertical="center" textRotation="0" wrapText="true" indent="4" shrinkToFit="false"/>
      <protection locked="true" hidden="false"/>
    </xf>
    <xf numFmtId="165" fontId="29" fillId="0" borderId="63" xfId="0" applyFont="true" applyBorder="true" applyAlignment="true" applyProtection="false">
      <alignment horizontal="right" vertical="center" textRotation="0" wrapText="true" indent="4"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5" shrinkToFit="false"/>
      <protection locked="true" hidden="false"/>
    </xf>
    <xf numFmtId="165" fontId="13" fillId="0" borderId="22" xfId="0" applyFont="true" applyBorder="true" applyAlignment="true" applyProtection="false">
      <alignment horizontal="right" vertical="center" textRotation="0" wrapText="true" indent="5"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5" shrinkToFit="false"/>
      <protection locked="true" hidden="false"/>
    </xf>
    <xf numFmtId="165" fontId="13" fillId="0" borderId="26" xfId="0" applyFont="true" applyBorder="true" applyAlignment="true" applyProtection="false">
      <alignment horizontal="right" vertical="center" textRotation="0" wrapText="true" indent="5"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5" fontId="13" fillId="0" borderId="43"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5" shrinkToFit="false"/>
      <protection locked="true" hidden="false"/>
    </xf>
    <xf numFmtId="165" fontId="13" fillId="0" borderId="47" xfId="0" applyFont="true" applyBorder="true" applyAlignment="true" applyProtection="false">
      <alignment horizontal="right" vertical="center" textRotation="0" wrapText="true" indent="5" shrinkToFit="false"/>
      <protection locked="true" hidden="false"/>
    </xf>
    <xf numFmtId="165" fontId="29" fillId="0" borderId="48" xfId="0" applyFont="true" applyBorder="true" applyAlignment="true" applyProtection="false">
      <alignment horizontal="right" vertical="center" textRotation="0" wrapText="true" indent="4" shrinkToFit="false"/>
      <protection locked="true" hidden="false"/>
    </xf>
    <xf numFmtId="165" fontId="29" fillId="0" borderId="48" xfId="0" applyFont="true" applyBorder="true" applyAlignment="true" applyProtection="false">
      <alignment horizontal="right" vertical="center" textRotation="0" wrapText="true" indent="5" shrinkToFit="false"/>
      <protection locked="true" hidden="false"/>
    </xf>
    <xf numFmtId="165" fontId="29" fillId="0" borderId="52" xfId="0" applyFont="true" applyBorder="true" applyAlignment="true" applyProtection="false">
      <alignment horizontal="right" vertical="center"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29" fillId="0" borderId="0" xfId="47" applyFont="true" applyBorder="true" applyAlignment="true" applyProtection="false">
      <alignment horizontal="center" vertical="center" textRotation="0" wrapText="true" indent="0" shrinkToFit="false"/>
      <protection locked="true" hidden="false"/>
    </xf>
    <xf numFmtId="164" fontId="28" fillId="0" borderId="0" xfId="47" applyFont="true" applyBorder="true" applyAlignment="true" applyProtection="false">
      <alignment horizontal="general" vertical="center" textRotation="0" wrapText="false" indent="0" shrinkToFit="false"/>
      <protection locked="true" hidden="false"/>
    </xf>
    <xf numFmtId="164" fontId="30" fillId="0" borderId="0"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4" fontId="29" fillId="0" borderId="10" xfId="47" applyFont="true" applyBorder="true" applyAlignment="true" applyProtection="false">
      <alignment horizontal="center" vertical="center" textRotation="0" wrapText="true" indent="0" shrinkToFit="false"/>
      <protection locked="true" hidden="false"/>
    </xf>
    <xf numFmtId="164" fontId="29" fillId="0" borderId="48" xfId="47" applyFont="true" applyBorder="true" applyAlignment="true" applyProtection="false">
      <alignment horizontal="center" vertical="center" textRotation="0" wrapText="true" indent="0" shrinkToFit="false"/>
      <protection locked="true" hidden="false"/>
    </xf>
    <xf numFmtId="164" fontId="29" fillId="0" borderId="13" xfId="47" applyFont="true" applyBorder="true" applyAlignment="true" applyProtection="false">
      <alignment horizontal="center" vertical="center" textRotation="0" wrapText="true" indent="0" shrinkToFit="false"/>
      <protection locked="true" hidden="false"/>
    </xf>
    <xf numFmtId="164" fontId="13" fillId="0" borderId="25" xfId="47" applyFont="true" applyBorder="true" applyAlignment="true" applyProtection="false">
      <alignment horizontal="center" vertical="center" textRotation="0" wrapText="true" indent="0" shrinkToFit="false"/>
      <protection locked="true" hidden="false"/>
    </xf>
    <xf numFmtId="164" fontId="13" fillId="0" borderId="26" xfId="47" applyFont="true" applyBorder="true" applyAlignment="true" applyProtection="false">
      <alignment horizontal="center" vertical="center" textRotation="0" wrapText="true" indent="0" shrinkToFit="false"/>
      <protection locked="true" hidden="false"/>
    </xf>
    <xf numFmtId="164" fontId="13" fillId="0" borderId="17" xfId="47" applyFont="true" applyBorder="true" applyAlignment="true" applyProtection="false">
      <alignment horizontal="center" vertical="center" textRotation="0" wrapText="true" indent="0" shrinkToFit="false"/>
      <protection locked="true" hidden="false"/>
    </xf>
    <xf numFmtId="164" fontId="13" fillId="0" borderId="18" xfId="47" applyFont="true" applyBorder="true" applyAlignment="true" applyProtection="false">
      <alignment horizontal="center" vertical="center" textRotation="0" wrapText="true" indent="0" shrinkToFit="false"/>
      <protection locked="true" hidden="false"/>
    </xf>
    <xf numFmtId="164" fontId="29" fillId="0" borderId="19" xfId="47" applyFont="true" applyBorder="true" applyAlignment="true" applyProtection="false">
      <alignment horizontal="center" vertical="center" textRotation="0" wrapText="true" indent="0" shrinkToFit="false"/>
      <protection locked="true" hidden="false"/>
    </xf>
    <xf numFmtId="165" fontId="13" fillId="0" borderId="20" xfId="47" applyFont="true" applyBorder="true" applyAlignment="true" applyProtection="false">
      <alignment horizontal="right" vertical="center" textRotation="0" wrapText="true" indent="2" shrinkToFit="false"/>
      <protection locked="true" hidden="false"/>
    </xf>
    <xf numFmtId="165" fontId="13" fillId="0" borderId="21" xfId="47" applyFont="true" applyBorder="true" applyAlignment="true" applyProtection="false">
      <alignment horizontal="right" vertical="center" textRotation="0" wrapText="true" indent="1" shrinkToFit="false"/>
      <protection locked="true" hidden="false"/>
    </xf>
    <xf numFmtId="169" fontId="13" fillId="0" borderId="21" xfId="47" applyFont="true" applyBorder="true" applyAlignment="true" applyProtection="false">
      <alignment horizontal="center" vertical="center" textRotation="0" wrapText="true" indent="0" shrinkToFit="false"/>
      <protection locked="true" hidden="false"/>
    </xf>
    <xf numFmtId="165" fontId="13" fillId="0" borderId="21" xfId="47" applyFont="true" applyBorder="true" applyAlignment="true" applyProtection="false">
      <alignment horizontal="right" vertical="center" textRotation="0" wrapText="true" indent="2" shrinkToFit="false"/>
      <protection locked="true" hidden="false"/>
    </xf>
    <xf numFmtId="169" fontId="13" fillId="0" borderId="22" xfId="47" applyFont="true" applyBorder="true" applyAlignment="true" applyProtection="false">
      <alignment horizontal="center" vertical="center" textRotation="0" wrapText="true" indent="0" shrinkToFit="false"/>
      <protection locked="true" hidden="false"/>
    </xf>
    <xf numFmtId="169" fontId="13" fillId="0" borderId="0" xfId="47" applyFont="false" applyBorder="true" applyAlignment="false" applyProtection="false">
      <alignment horizontal="general" vertical="bottom" textRotation="0" wrapText="false" indent="0" shrinkToFit="false"/>
      <protection locked="true" hidden="false"/>
    </xf>
    <xf numFmtId="164" fontId="29" fillId="0" borderId="23" xfId="47" applyFont="true" applyBorder="true" applyAlignment="true" applyProtection="false">
      <alignment horizontal="center" vertical="center" textRotation="0" wrapText="true" indent="0" shrinkToFit="false"/>
      <protection locked="true" hidden="false"/>
    </xf>
    <xf numFmtId="165" fontId="13" fillId="0" borderId="25" xfId="47" applyFont="true" applyBorder="true" applyAlignment="true" applyProtection="false">
      <alignment horizontal="right" vertical="center" textRotation="0" wrapText="true" indent="1" shrinkToFit="false"/>
      <protection locked="true" hidden="false"/>
    </xf>
    <xf numFmtId="165" fontId="13" fillId="0" borderId="25" xfId="47" applyFont="true" applyBorder="true" applyAlignment="true" applyProtection="false">
      <alignment horizontal="right" vertical="center" textRotation="0" wrapText="true" indent="2" shrinkToFit="false"/>
      <protection locked="true" hidden="false"/>
    </xf>
    <xf numFmtId="164" fontId="29" fillId="0" borderId="42" xfId="47" applyFont="true" applyBorder="true" applyAlignment="true" applyProtection="false">
      <alignment horizontal="center" vertical="center" textRotation="0" wrapText="true" indent="0" shrinkToFit="false"/>
      <protection locked="true" hidden="false"/>
    </xf>
    <xf numFmtId="165" fontId="13" fillId="0" borderId="44" xfId="47" applyFont="true" applyBorder="true" applyAlignment="true" applyProtection="false">
      <alignment horizontal="right" vertical="center" textRotation="0" wrapText="true" indent="1" shrinkToFit="false"/>
      <protection locked="true" hidden="false"/>
    </xf>
    <xf numFmtId="169" fontId="13" fillId="0" borderId="59" xfId="47" applyFont="true" applyBorder="true" applyAlignment="true" applyProtection="false">
      <alignment horizontal="center" vertical="center" textRotation="0" wrapText="true" indent="0" shrinkToFit="false"/>
      <protection locked="true" hidden="false"/>
    </xf>
    <xf numFmtId="165" fontId="13" fillId="0" borderId="44" xfId="47" applyFont="true" applyBorder="true" applyAlignment="true" applyProtection="false">
      <alignment horizontal="right" vertical="center" textRotation="0" wrapText="true" indent="2" shrinkToFit="false"/>
      <protection locked="true" hidden="false"/>
    </xf>
    <xf numFmtId="169" fontId="13" fillId="0" borderId="64" xfId="47" applyFont="true" applyBorder="true" applyAlignment="true" applyProtection="false">
      <alignment horizontal="center" vertical="center" textRotation="0" wrapText="true" indent="0" shrinkToFit="false"/>
      <protection locked="true" hidden="false"/>
    </xf>
    <xf numFmtId="165" fontId="29" fillId="0" borderId="51" xfId="47" applyFont="true" applyBorder="true" applyAlignment="true" applyProtection="false">
      <alignment horizontal="right" vertical="center" textRotation="0" wrapText="true" indent="2" shrinkToFit="false"/>
      <protection locked="true" hidden="false"/>
    </xf>
    <xf numFmtId="165" fontId="29" fillId="0" borderId="49" xfId="47" applyFont="true" applyBorder="true" applyAlignment="true" applyProtection="false">
      <alignment horizontal="right" vertical="center" textRotation="0" wrapText="true" indent="1" shrinkToFit="false"/>
      <protection locked="true" hidden="false"/>
    </xf>
    <xf numFmtId="169" fontId="29" fillId="0" borderId="49" xfId="47" applyFont="true" applyBorder="true" applyAlignment="true" applyProtection="false">
      <alignment horizontal="center" vertical="center" textRotation="0" wrapText="true" indent="0" shrinkToFit="false"/>
      <protection locked="true" hidden="false"/>
    </xf>
    <xf numFmtId="165" fontId="29" fillId="0" borderId="49" xfId="47" applyFont="true" applyBorder="true" applyAlignment="true" applyProtection="false">
      <alignment horizontal="right" vertical="center" textRotation="0" wrapText="true" indent="2" shrinkToFit="false"/>
      <protection locked="true" hidden="false"/>
    </xf>
    <xf numFmtId="169" fontId="29" fillId="0" borderId="52" xfId="47" applyFont="true" applyBorder="true" applyAlignment="true" applyProtection="false">
      <alignment horizontal="center" vertical="center" textRotation="0" wrapText="true" indent="0" shrinkToFit="false"/>
      <protection locked="true" hidden="false"/>
    </xf>
    <xf numFmtId="164" fontId="29" fillId="0" borderId="0" xfId="47" applyFont="true" applyBorder="true" applyAlignment="true" applyProtection="false">
      <alignment horizontal="center" vertical="center" textRotation="0" wrapText="true" indent="0" shrinkToFit="false"/>
      <protection locked="true" hidden="false"/>
    </xf>
    <xf numFmtId="165" fontId="29" fillId="0" borderId="0" xfId="47" applyFont="true" applyBorder="true" applyAlignment="true" applyProtection="false">
      <alignment horizontal="right" vertical="center" textRotation="0" wrapText="true" indent="2" shrinkToFit="false"/>
      <protection locked="true" hidden="false"/>
    </xf>
    <xf numFmtId="165" fontId="29" fillId="0" borderId="0" xfId="47" applyFont="true" applyBorder="true" applyAlignment="true" applyProtection="false">
      <alignment horizontal="right" vertical="center" textRotation="0" wrapText="true" indent="1" shrinkToFit="false"/>
      <protection locked="true" hidden="false"/>
    </xf>
    <xf numFmtId="169" fontId="29" fillId="0" borderId="0" xfId="47" applyFont="true" applyBorder="true" applyAlignment="true" applyProtection="false">
      <alignment horizontal="center" vertical="center" textRotation="0" wrapText="true" indent="0" shrinkToFit="false"/>
      <protection locked="true" hidden="false"/>
    </xf>
    <xf numFmtId="164" fontId="33" fillId="0" borderId="0" xfId="47" applyFont="true" applyBorder="true" applyAlignment="tru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0" shrinkToFit="false"/>
      <protection locked="true" hidden="false"/>
    </xf>
    <xf numFmtId="164" fontId="33" fillId="0" borderId="0" xfId="47" applyFont="true" applyBorder="false" applyAlignment="false" applyProtection="false">
      <alignment horizontal="general" vertical="bottom" textRotation="0" wrapText="false" indent="0" shrinkToFit="false"/>
      <protection locked="true" hidden="false"/>
    </xf>
    <xf numFmtId="164" fontId="33" fillId="0" borderId="0" xfId="47" applyFont="true" applyBorder="false" applyAlignment="tru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1" shrinkToFit="false"/>
      <protection locked="true" hidden="false"/>
    </xf>
    <xf numFmtId="164" fontId="13" fillId="0" borderId="0" xfId="47" applyFont="false" applyBorder="false" applyAlignment="true" applyProtection="false">
      <alignment horizontal="general" vertical="bottom" textRotation="0" wrapText="false" indent="0" shrinkToFit="false"/>
      <protection locked="true" hidden="false"/>
    </xf>
    <xf numFmtId="164" fontId="13" fillId="0" borderId="0" xfId="47" applyFont="false" applyBorder="true" applyAlignment="true" applyProtection="false">
      <alignment horizontal="center" vertical="bottom" textRotation="0" wrapText="false" indent="0" shrinkToFit="false"/>
      <protection locked="true" hidden="false"/>
    </xf>
    <xf numFmtId="165"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true" applyProtection="false">
      <alignment horizontal="general" vertical="center" textRotation="0" wrapText="false" indent="0" shrinkToFit="false"/>
      <protection locked="true" hidden="false"/>
    </xf>
    <xf numFmtId="164" fontId="30" fillId="0" borderId="0" xfId="47" applyFont="true" applyBorder="true" applyAlignment="true" applyProtection="false">
      <alignment horizontal="general" vertical="center" textRotation="0" wrapText="false" indent="0" shrinkToFit="false"/>
      <protection locked="true" hidden="false"/>
    </xf>
    <xf numFmtId="164" fontId="29" fillId="0" borderId="0" xfId="47" applyFont="true" applyBorder="true" applyAlignment="true" applyProtection="false">
      <alignment horizontal="center" vertical="center"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9" fontId="13" fillId="0" borderId="0" xfId="47" applyFont="false" applyBorder="true" applyAlignment="false" applyProtection="false">
      <alignment horizontal="general" vertical="bottom" textRotation="0" wrapText="false" indent="0" shrinkToFit="false"/>
      <protection locked="true" hidden="false"/>
    </xf>
    <xf numFmtId="165" fontId="29" fillId="0" borderId="48" xfId="47" applyFont="true" applyBorder="true" applyAlignment="true" applyProtection="false">
      <alignment horizontal="right" vertical="center" textRotation="0" wrapText="true" indent="2"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0" shrinkToFit="false"/>
      <protection locked="true" hidden="false"/>
    </xf>
    <xf numFmtId="167" fontId="32" fillId="0" borderId="0" xfId="47" applyFont="true" applyBorder="true" applyAlignment="true" applyProtection="false">
      <alignment horizontal="left" vertical="center" textRotation="0" wrapText="true" indent="1" shrinkToFit="false"/>
      <protection locked="true" hidden="false"/>
    </xf>
    <xf numFmtId="164" fontId="13" fillId="0" borderId="0" xfId="47" applyFont="false" applyBorder="true" applyAlignment="true" applyProtection="false">
      <alignment horizontal="center" vertical="bottom" textRotation="0" wrapText="false" indent="0" shrinkToFit="false"/>
      <protection locked="true" hidden="false"/>
    </xf>
    <xf numFmtId="165" fontId="13" fillId="0" borderId="0" xfId="47" applyFont="false" applyBorder="false" applyAlignment="false" applyProtection="false">
      <alignment horizontal="general" vertical="bottom" textRotation="0" wrapText="false" indent="0" shrinkToFit="false"/>
      <protection locked="true" hidden="false"/>
    </xf>
    <xf numFmtId="164" fontId="29" fillId="0" borderId="5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true" applyProtection="false">
      <alignment horizontal="center" vertical="center" textRotation="0" wrapText="true" indent="0" shrinkToFit="false"/>
      <protection locked="true" hidden="false"/>
    </xf>
    <xf numFmtId="165" fontId="13" fillId="0" borderId="57" xfId="0" applyFont="true" applyBorder="true" applyAlignment="true" applyProtection="false">
      <alignment horizontal="right" vertical="center" textRotation="0" wrapText="true" indent="2" shrinkToFit="false"/>
      <protection locked="true" hidden="false"/>
    </xf>
    <xf numFmtId="166" fontId="0" fillId="0" borderId="18" xfId="0" applyFont="false" applyBorder="true" applyAlignment="true" applyProtection="false">
      <alignment horizontal="center" vertical="center" textRotation="0" wrapText="true" indent="0" shrinkToFit="false"/>
      <protection locked="true" hidden="false"/>
    </xf>
    <xf numFmtId="165" fontId="29" fillId="0" borderId="51" xfId="0" applyFont="true" applyBorder="true" applyAlignment="true" applyProtection="false">
      <alignment horizontal="right" vertical="center" textRotation="0" wrapText="true" indent="2" shrinkToFit="false"/>
      <protection locked="true" hidden="false"/>
    </xf>
    <xf numFmtId="165" fontId="29" fillId="0" borderId="32" xfId="0" applyFont="true" applyBorder="true" applyAlignment="true" applyProtection="false">
      <alignment horizontal="right" vertical="center" textRotation="0" wrapText="true" indent="2" shrinkToFit="false"/>
      <protection locked="true" hidden="false"/>
    </xf>
    <xf numFmtId="165" fontId="29" fillId="0" borderId="32" xfId="0" applyFont="true" applyBorder="true" applyAlignment="true" applyProtection="false">
      <alignment horizontal="right" vertical="center" textRotation="0" wrapText="true" indent="1" shrinkToFit="false"/>
      <protection locked="true" hidden="false"/>
    </xf>
    <xf numFmtId="166" fontId="29" fillId="0" borderId="6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58" xfId="0" applyFont="true" applyBorder="tru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e 2" xfId="46"/>
    <cellStyle name="normálne 2 2" xfId="47"/>
    <cellStyle name="normálne 2_Občprav. veci 2012" xfId="48"/>
    <cellStyle name="normálne 3" xfId="49"/>
    <cellStyle name="normálne 4" xfId="50"/>
    <cellStyle name="normálne 4 2" xfId="51"/>
    <cellStyle name="normálne 4_Občprav. veci 2012" xfId="52"/>
    <cellStyle name="Název" xfId="53"/>
    <cellStyle name="Poznámka" xfId="54"/>
    <cellStyle name="Propojená buňka" xfId="55"/>
    <cellStyle name="Správně" xfId="56"/>
    <cellStyle name="Text upozornění" xfId="57"/>
    <cellStyle name="Vstup" xfId="58"/>
    <cellStyle name="Vysvětlující text" xfId="59"/>
    <cellStyle name="Výpočet" xfId="60"/>
    <cellStyle name="Výstup" xfId="61"/>
    <cellStyle name="Zvýraznění 1" xfId="62"/>
    <cellStyle name="Zvýraznění 2" xfId="63"/>
    <cellStyle name="Zvýraznění 3" xfId="64"/>
    <cellStyle name="Zvýraznění 4" xfId="65"/>
    <cellStyle name="Zvýraznění 5" xfId="66"/>
    <cellStyle name="Zvýraznění 6"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E46C0A"/>
      <rgbColor rgb="FF800080"/>
      <rgbColor rgb="FF008080"/>
      <rgbColor rgb="FFC0C0C0"/>
      <rgbColor rgb="FF808080"/>
      <rgbColor rgb="FF4BACC6"/>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8064A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spôsobu vybavovania z celkového počtu
vybavených vecí C na súdoch SR v roku 2013 </a:t>
            </a:r>
          </a:p>
        </c:rich>
      </c:tx>
      <c:layout>
        <c:manualLayout>
          <c:xMode val="edge"/>
          <c:yMode val="edge"/>
          <c:x val="0.283149843038422"/>
          <c:y val="0.0318287400339004"/>
        </c:manualLayout>
      </c:layout>
      <c:overlay val="0"/>
      <c:spPr>
        <a:solidFill>
          <a:srgbClr val="ffffff"/>
        </a:solidFill>
        <a:ln w="0">
          <a:noFill/>
        </a:ln>
      </c:spPr>
    </c:title>
    <c:autoTitleDeleted val="0"/>
    <c:view3D>
      <c:rotX val="35"/>
      <c:rotY val="1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5795640447451"/>
          <c:y val="0.167493251302656"/>
          <c:w val="0.838351682362824"/>
          <c:h val="0.783288342017704"/>
        </c:manualLayout>
      </c:layout>
      <c:pie3DChart>
        <c:varyColors val="1"/>
        <c:ser>
          <c:idx val="0"/>
          <c:order val="0"/>
          <c:spPr>
            <a:solidFill>
              <a:srgbClr val="4f81bd"/>
            </a:solidFill>
            <a:ln w="0">
              <a:solidFill>
                <a:srgbClr val="ffffff"/>
              </a:solidFill>
            </a:ln>
          </c:spPr>
          <c:explosion val="9"/>
          <c:dPt>
            <c:idx val="0"/>
            <c:explosion val="9"/>
            <c:spPr>
              <a:solidFill>
                <a:srgbClr val="4f81bd"/>
              </a:solidFill>
              <a:ln w="0">
                <a:solidFill>
                  <a:srgbClr val="ffffff"/>
                </a:solidFill>
              </a:ln>
            </c:spPr>
          </c:dPt>
          <c:dPt>
            <c:idx val="1"/>
            <c:explosion val="9"/>
            <c:spPr>
              <a:solidFill>
                <a:srgbClr val="c0504d"/>
              </a:solidFill>
              <a:ln w="0">
                <a:solidFill>
                  <a:srgbClr val="ffffff"/>
                </a:solidFill>
              </a:ln>
            </c:spPr>
          </c:dPt>
          <c:dPt>
            <c:idx val="2"/>
            <c:explosion val="9"/>
            <c:spPr>
              <a:solidFill>
                <a:srgbClr val="9bbb59"/>
              </a:solidFill>
              <a:ln w="0">
                <a:solidFill>
                  <a:srgbClr val="ffffff"/>
                </a:solidFill>
              </a:ln>
            </c:spPr>
          </c:dPt>
          <c:dPt>
            <c:idx val="3"/>
            <c:explosion val="9"/>
            <c:spPr>
              <a:solidFill>
                <a:srgbClr val="8064a2"/>
              </a:solidFill>
              <a:ln w="0">
                <a:solidFill>
                  <a:srgbClr val="ffffff"/>
                </a:solidFill>
              </a:ln>
            </c:spPr>
          </c:dPt>
          <c:dPt>
            <c:idx val="4"/>
            <c:explosion val="9"/>
            <c:spPr>
              <a:solidFill>
                <a:srgbClr val="e46c0a"/>
              </a:solidFill>
              <a:ln w="0">
                <a:solidFill>
                  <a:srgbClr val="ffffff"/>
                </a:solidFill>
              </a:ln>
            </c:spPr>
          </c:dPt>
          <c:dLbls>
            <c:dLbl>
              <c:idx val="0"/>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1"/>
            <c:showSerName val="0"/>
            <c:showPercent val="1"/>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C$12:$C$16</c:f>
              <c:numCache>
                <c:formatCode>General</c:formatCode>
                <c:ptCount val="5"/>
                <c:pt idx="0">
                  <c:v>9287</c:v>
                </c:pt>
                <c:pt idx="1">
                  <c:v>9150</c:v>
                </c:pt>
                <c:pt idx="2">
                  <c:v>9622</c:v>
                </c:pt>
                <c:pt idx="3">
                  <c:v>48837</c:v>
                </c:pt>
                <c:pt idx="4">
                  <c:v>3991</c:v>
                </c:pt>
              </c:numCache>
            </c:numRef>
          </c:val>
        </c:ser>
        <c:ser>
          <c:idx val="1"/>
          <c:order val="1"/>
          <c:spPr>
            <a:solidFill>
              <a:srgbClr val="c0504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D$12:$D$16</c:f>
              <c:numCache>
                <c:formatCode>General</c:formatCode>
                <c:ptCount val="5"/>
              </c:numCache>
            </c:numRef>
          </c:val>
        </c:ser>
      </c:pie3DChart>
    </c:plotArea>
    <c:plotVisOnly val="1"/>
    <c:dispBlanksAs val="gap"/>
  </c:chart>
  <c:spPr>
    <a:gradFill>
      <a:gsLst>
        <a:gs pos="0">
          <a:srgbClr val="c0c0c0"/>
        </a:gs>
        <a:gs pos="100000">
          <a:srgbClr val="00ff00"/>
        </a:gs>
      </a:gsLst>
      <a:lin ang="5400000"/>
    </a:gradFill>
    <a:ln w="12600">
      <a:solidFill>
        <a:srgbClr val="66669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440</xdr:rowOff>
    </xdr:from>
    <xdr:to>
      <xdr:col>11</xdr:col>
      <xdr:colOff>379440</xdr:colOff>
      <xdr:row>36</xdr:row>
      <xdr:rowOff>47520</xdr:rowOff>
    </xdr:to>
    <xdr:graphicFrame>
      <xdr:nvGraphicFramePr>
        <xdr:cNvPr id="0" name="Graf 3"/>
        <xdr:cNvGraphicFramePr/>
      </xdr:nvGraphicFramePr>
      <xdr:xfrm>
        <a:off x="69840" y="28440"/>
        <a:ext cx="8141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43179908918</cdr:x>
      <cdr:y>0.499278046330592</cdr:y>
    </cdr:from>
    <cdr:to>
      <cdr:x>0.516248839368617</cdr:x>
      <cdr:y>0.531734572163978</cdr:y>
    </cdr:to>
    <cdr:sp>
      <cdr:nvSpPr>
        <cdr:cNvPr id="1" name="Text 1"/>
        <cdr:cNvSpPr/>
      </cdr:nvSpPr>
      <cdr:spPr>
        <a:xfrm>
          <a:off x="4073040" y="2863080"/>
          <a:ext cx="1303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e </a:t>
          </a:r>
          <a:endParaRPr b="0" sz="10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43.14"/>
  </cols>
  <sheetData>
    <row r="1" s="2" customFormat="true" ht="24.75" hidden="false" customHeight="false" outlineLevel="0" collapsed="false">
      <c r="A1" s="1" t="s">
        <v>0</v>
      </c>
    </row>
    <row r="2" customFormat="false" ht="12.75" hidden="false" customHeight="true" outlineLevel="0" collapsed="false">
      <c r="A2" s="3"/>
    </row>
    <row r="3" customFormat="false" ht="12.75" hidden="false" customHeight="true" outlineLevel="0" collapsed="false">
      <c r="A3" s="3"/>
    </row>
    <row r="4" customFormat="false" ht="12.75" hidden="false" customHeight="true" outlineLevel="0" collapsed="false">
      <c r="A4" s="3"/>
    </row>
    <row r="5" customFormat="false" ht="12.75" hidden="false" customHeight="true" outlineLevel="0" collapsed="false">
      <c r="A5" s="3"/>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5</v>
      </c>
      <c r="B2" s="72"/>
      <c r="C2" s="72"/>
      <c r="D2" s="72"/>
      <c r="E2" s="72"/>
      <c r="F2" s="72"/>
      <c r="G2" s="72"/>
      <c r="H2" s="72"/>
      <c r="I2" s="72"/>
      <c r="J2" s="72"/>
      <c r="K2" s="72"/>
      <c r="L2" s="72"/>
      <c r="M2" s="72"/>
    </row>
    <row r="3" customFormat="false" ht="20.1" hidden="false" customHeight="true" outlineLevel="0" collapsed="false"/>
    <row r="4" customFormat="false" ht="20.1" hidden="false" customHeight="true" outlineLevel="0" collapsed="false">
      <c r="A4" s="150" t="s">
        <v>77</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1682</v>
      </c>
      <c r="C8" s="85" t="n">
        <v>1077</v>
      </c>
      <c r="D8" s="128" t="n">
        <f aca="false">C8/B8*100</f>
        <v>64.0309155766944</v>
      </c>
      <c r="E8" s="85" t="n">
        <v>125</v>
      </c>
      <c r="F8" s="128" t="n">
        <f aca="false">E8/B8*100</f>
        <v>7.43162901307967</v>
      </c>
      <c r="G8" s="85" t="n">
        <v>105</v>
      </c>
      <c r="H8" s="128" t="n">
        <f aca="false">G8/B8*100</f>
        <v>6.24256837098692</v>
      </c>
      <c r="I8" s="85" t="n">
        <v>88</v>
      </c>
      <c r="J8" s="128" t="n">
        <f aca="false">I8/B8*100</f>
        <v>5.23186682520809</v>
      </c>
      <c r="K8" s="86" t="n">
        <v>287</v>
      </c>
      <c r="L8" s="128" t="n">
        <f aca="false">K8/B8*100</f>
        <v>17.0630202140309</v>
      </c>
      <c r="M8" s="130" t="n">
        <v>1792</v>
      </c>
      <c r="N8" s="156"/>
      <c r="O8" s="156"/>
      <c r="P8" s="156"/>
      <c r="Q8" s="156"/>
      <c r="R8" s="113"/>
    </row>
    <row r="9" customFormat="false" ht="30" hidden="false" customHeight="true" outlineLevel="0" collapsed="false">
      <c r="A9" s="90" t="s">
        <v>36</v>
      </c>
      <c r="B9" s="151" t="n">
        <v>113</v>
      </c>
      <c r="C9" s="92" t="n">
        <v>32</v>
      </c>
      <c r="D9" s="131" t="n">
        <f aca="false">C9/B9*100</f>
        <v>28.3185840707965</v>
      </c>
      <c r="E9" s="92" t="n">
        <v>24</v>
      </c>
      <c r="F9" s="131" t="n">
        <f aca="false">E9/B9*100</f>
        <v>21.2389380530973</v>
      </c>
      <c r="G9" s="92" t="n">
        <v>11</v>
      </c>
      <c r="H9" s="131" t="n">
        <f aca="false">G9/B9*100</f>
        <v>9.73451327433628</v>
      </c>
      <c r="I9" s="92" t="n">
        <v>26</v>
      </c>
      <c r="J9" s="131" t="n">
        <f aca="false">I9/B9*100</f>
        <v>23.0088495575221</v>
      </c>
      <c r="K9" s="92" t="n">
        <v>20</v>
      </c>
      <c r="L9" s="131" t="n">
        <f aca="false">K9/B9*100</f>
        <v>17.6991150442478</v>
      </c>
      <c r="M9" s="25" t="n">
        <v>146</v>
      </c>
      <c r="N9" s="156"/>
      <c r="O9" s="156"/>
      <c r="P9" s="156"/>
      <c r="Q9" s="156"/>
      <c r="R9" s="113"/>
    </row>
    <row r="10" customFormat="false" ht="30" hidden="false" customHeight="true" outlineLevel="0" collapsed="false">
      <c r="A10" s="90" t="s">
        <v>37</v>
      </c>
      <c r="B10" s="151" t="n">
        <v>785</v>
      </c>
      <c r="C10" s="92" t="n">
        <v>360</v>
      </c>
      <c r="D10" s="131" t="n">
        <f aca="false">C10/B10*100</f>
        <v>45.859872611465</v>
      </c>
      <c r="E10" s="92" t="n">
        <v>116</v>
      </c>
      <c r="F10" s="131" t="n">
        <f aca="false">E10/B10*100</f>
        <v>14.7770700636943</v>
      </c>
      <c r="G10" s="92" t="n">
        <v>102</v>
      </c>
      <c r="H10" s="131" t="n">
        <f aca="false">G10/B10*100</f>
        <v>12.9936305732484</v>
      </c>
      <c r="I10" s="92" t="n">
        <v>170</v>
      </c>
      <c r="J10" s="131" t="n">
        <f aca="false">I10/B10*100</f>
        <v>21.656050955414</v>
      </c>
      <c r="K10" s="92" t="n">
        <v>37</v>
      </c>
      <c r="L10" s="131" t="n">
        <f aca="false">K10/B10*100</f>
        <v>4.71337579617835</v>
      </c>
      <c r="M10" s="25" t="n">
        <v>812</v>
      </c>
      <c r="N10" s="156"/>
      <c r="O10" s="156"/>
      <c r="P10" s="156"/>
      <c r="Q10" s="156"/>
      <c r="R10" s="113"/>
    </row>
    <row r="11" customFormat="false" ht="30" hidden="false" customHeight="true" outlineLevel="0" collapsed="false">
      <c r="A11" s="90" t="s">
        <v>38</v>
      </c>
      <c r="B11" s="151" t="n">
        <v>4136</v>
      </c>
      <c r="C11" s="157" t="n">
        <v>1682</v>
      </c>
      <c r="D11" s="131" t="n">
        <f aca="false">C11/B11*100</f>
        <v>40.6673114119923</v>
      </c>
      <c r="E11" s="92" t="n">
        <v>911</v>
      </c>
      <c r="F11" s="131" t="n">
        <f aca="false">E11/B11*100</f>
        <v>22.0261121856867</v>
      </c>
      <c r="G11" s="92" t="n">
        <v>251</v>
      </c>
      <c r="H11" s="131" t="n">
        <f aca="false">G11/B11*100</f>
        <v>6.06866537717602</v>
      </c>
      <c r="I11" s="92" t="n">
        <v>565</v>
      </c>
      <c r="J11" s="131" t="n">
        <f aca="false">I11/B11*100</f>
        <v>13.6605415860735</v>
      </c>
      <c r="K11" s="92" t="n">
        <v>729</v>
      </c>
      <c r="L11" s="131" t="n">
        <f aca="false">K11/B11*100</f>
        <v>17.6257253384913</v>
      </c>
      <c r="M11" s="25" t="n">
        <v>6686</v>
      </c>
      <c r="N11" s="156"/>
      <c r="O11" s="156"/>
      <c r="P11" s="156"/>
      <c r="Q11" s="156"/>
      <c r="R11" s="113"/>
    </row>
    <row r="12" customFormat="false" ht="30" hidden="false" customHeight="true" outlineLevel="0" collapsed="false">
      <c r="A12" s="90" t="s">
        <v>39</v>
      </c>
      <c r="B12" s="151" t="n">
        <v>411</v>
      </c>
      <c r="C12" s="92" t="n">
        <v>190</v>
      </c>
      <c r="D12" s="131" t="n">
        <f aca="false">C12/B12*100</f>
        <v>46.2287104622871</v>
      </c>
      <c r="E12" s="92" t="n">
        <v>13</v>
      </c>
      <c r="F12" s="131" t="n">
        <f aca="false">E12/B12*100</f>
        <v>3.16301703163017</v>
      </c>
      <c r="G12" s="92" t="n">
        <v>85</v>
      </c>
      <c r="H12" s="131" t="n">
        <f aca="false">G12/B12*100</f>
        <v>20.6812652068127</v>
      </c>
      <c r="I12" s="92" t="n">
        <v>56</v>
      </c>
      <c r="J12" s="131" t="n">
        <f aca="false">I12/B12*100</f>
        <v>13.625304136253</v>
      </c>
      <c r="K12" s="92" t="n">
        <v>67</v>
      </c>
      <c r="L12" s="131" t="n">
        <f aca="false">K12/B12*100</f>
        <v>16.301703163017</v>
      </c>
      <c r="M12" s="25" t="n">
        <v>1167</v>
      </c>
      <c r="N12" s="156"/>
      <c r="O12" s="156"/>
      <c r="P12" s="156"/>
      <c r="Q12" s="156"/>
      <c r="R12" s="113"/>
    </row>
    <row r="13" customFormat="false" ht="30" hidden="false" customHeight="true" outlineLevel="0" collapsed="false">
      <c r="A13" s="96" t="s">
        <v>8</v>
      </c>
      <c r="B13" s="151" t="n">
        <v>115</v>
      </c>
      <c r="C13" s="92" t="n">
        <v>35</v>
      </c>
      <c r="D13" s="131" t="n">
        <f aca="false">C13/B13*100</f>
        <v>30.4347826086957</v>
      </c>
      <c r="E13" s="92" t="n">
        <v>24</v>
      </c>
      <c r="F13" s="131" t="n">
        <f aca="false">E13/B13*100</f>
        <v>20.8695652173913</v>
      </c>
      <c r="G13" s="92" t="n">
        <v>11</v>
      </c>
      <c r="H13" s="131" t="n">
        <f aca="false">G13/B13*100</f>
        <v>9.56521739130435</v>
      </c>
      <c r="I13" s="92" t="n">
        <v>36</v>
      </c>
      <c r="J13" s="131" t="n">
        <f aca="false">I13/B13*100</f>
        <v>31.304347826087</v>
      </c>
      <c r="K13" s="92" t="n">
        <v>9</v>
      </c>
      <c r="L13" s="131" t="n">
        <f aca="false">K13/B13*100</f>
        <v>7.82608695652174</v>
      </c>
      <c r="M13" s="25" t="n">
        <v>161</v>
      </c>
      <c r="N13" s="156"/>
      <c r="O13" s="156"/>
      <c r="P13" s="156"/>
      <c r="Q13" s="156"/>
      <c r="R13" s="113"/>
    </row>
    <row r="14" customFormat="false" ht="30" hidden="false" customHeight="true" outlineLevel="0" collapsed="false">
      <c r="A14" s="96" t="s">
        <v>40</v>
      </c>
      <c r="B14" s="151" t="n">
        <v>283</v>
      </c>
      <c r="C14" s="92" t="n">
        <v>138</v>
      </c>
      <c r="D14" s="131" t="n">
        <f aca="false">C14/B14*100</f>
        <v>48.7632508833922</v>
      </c>
      <c r="E14" s="92" t="n">
        <v>28</v>
      </c>
      <c r="F14" s="131" t="n">
        <f aca="false">E14/B14*100</f>
        <v>9.89399293286219</v>
      </c>
      <c r="G14" s="92" t="n">
        <v>30</v>
      </c>
      <c r="H14" s="131" t="n">
        <f aca="false">G14/B14*100</f>
        <v>10.6007067137809</v>
      </c>
      <c r="I14" s="92" t="n">
        <v>12</v>
      </c>
      <c r="J14" s="131" t="n">
        <f aca="false">I14/B14*100</f>
        <v>4.24028268551237</v>
      </c>
      <c r="K14" s="92" t="n">
        <v>75</v>
      </c>
      <c r="L14" s="131" t="n">
        <f aca="false">K14/B14*100</f>
        <v>26.5017667844523</v>
      </c>
      <c r="M14" s="25" t="n">
        <v>1223</v>
      </c>
      <c r="N14" s="156"/>
      <c r="O14" s="156"/>
      <c r="P14" s="156"/>
      <c r="Q14" s="156"/>
      <c r="R14" s="113"/>
    </row>
    <row r="15" customFormat="false" ht="30" hidden="false" customHeight="true" outlineLevel="0" collapsed="false">
      <c r="A15" s="132" t="s">
        <v>41</v>
      </c>
      <c r="B15" s="148" t="n">
        <v>1</v>
      </c>
      <c r="C15" s="97" t="n">
        <v>1</v>
      </c>
      <c r="D15" s="135" t="n">
        <f aca="false">C15/B15*100</f>
        <v>100</v>
      </c>
      <c r="E15" s="97" t="n">
        <v>0</v>
      </c>
      <c r="F15" s="135" t="n">
        <f aca="false">E15/B15*100</f>
        <v>0</v>
      </c>
      <c r="G15" s="97" t="n">
        <v>0</v>
      </c>
      <c r="H15" s="135" t="n">
        <f aca="false">G15/B15*100</f>
        <v>0</v>
      </c>
      <c r="I15" s="97" t="n">
        <v>0</v>
      </c>
      <c r="J15" s="135" t="n">
        <f aca="false">I15/B15*100</f>
        <v>0</v>
      </c>
      <c r="K15" s="97" t="n">
        <v>0</v>
      </c>
      <c r="L15" s="135" t="n">
        <f aca="false">K15/B15*100</f>
        <v>0</v>
      </c>
      <c r="M15" s="39" t="n">
        <v>1</v>
      </c>
      <c r="N15" s="156"/>
      <c r="O15" s="156"/>
      <c r="P15" s="156"/>
      <c r="Q15" s="156"/>
      <c r="R15" s="113"/>
    </row>
    <row r="16" customFormat="false" ht="16.5" hidden="false" customHeight="true" outlineLevel="0" collapsed="false">
      <c r="F16" s="137"/>
      <c r="J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2">
    <mergeCell ref="A1:M1"/>
    <mergeCell ref="A2:M2"/>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1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8" customFormat="true" ht="20.1" hidden="false" customHeight="true" outlineLevel="0" collapsed="false">
      <c r="A1" s="72" t="s">
        <v>22</v>
      </c>
      <c r="B1" s="72"/>
      <c r="C1" s="72"/>
      <c r="D1" s="72"/>
      <c r="E1" s="72"/>
      <c r="F1" s="72"/>
      <c r="G1" s="72"/>
      <c r="H1" s="72"/>
      <c r="I1" s="72"/>
      <c r="J1" s="72"/>
      <c r="K1" s="72"/>
      <c r="L1" s="72"/>
      <c r="M1" s="72"/>
    </row>
    <row r="2" s="158" customFormat="true" ht="20.1" hidden="false" customHeight="true" outlineLevel="0" collapsed="false">
      <c r="A2" s="72" t="s">
        <v>65</v>
      </c>
      <c r="B2" s="72"/>
      <c r="C2" s="72"/>
      <c r="D2" s="72"/>
      <c r="E2" s="72"/>
      <c r="F2" s="72"/>
      <c r="G2" s="72"/>
      <c r="H2" s="72"/>
      <c r="I2" s="72"/>
      <c r="J2" s="72"/>
      <c r="K2" s="72"/>
      <c r="L2" s="72"/>
      <c r="M2" s="72"/>
    </row>
    <row r="3" s="158" customFormat="true" ht="20.1" hidden="false" customHeight="true" outlineLevel="0" collapsed="false">
      <c r="A3" s="150"/>
      <c r="B3" s="150"/>
      <c r="C3" s="150"/>
      <c r="D3" s="150"/>
      <c r="E3" s="150"/>
      <c r="F3" s="150"/>
      <c r="G3" s="150"/>
      <c r="H3" s="150"/>
      <c r="I3" s="150"/>
      <c r="J3" s="150"/>
      <c r="K3" s="150"/>
      <c r="L3" s="150"/>
      <c r="M3" s="150"/>
    </row>
    <row r="4" s="158" customFormat="true" ht="20.1" hidden="false" customHeight="true" outlineLevel="0" collapsed="false">
      <c r="A4" s="150" t="s">
        <v>78</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1624</v>
      </c>
      <c r="C8" s="85" t="n">
        <v>1271</v>
      </c>
      <c r="D8" s="128" t="n">
        <f aca="false">C8/B8*100</f>
        <v>78.2635467980296</v>
      </c>
      <c r="E8" s="85" t="n">
        <v>79</v>
      </c>
      <c r="F8" s="128" t="n">
        <f aca="false">E8/B8*100</f>
        <v>4.86453201970443</v>
      </c>
      <c r="G8" s="85" t="n">
        <v>85</v>
      </c>
      <c r="H8" s="128" t="n">
        <f aca="false">G8/B8*100</f>
        <v>5.23399014778325</v>
      </c>
      <c r="I8" s="85" t="n">
        <v>53</v>
      </c>
      <c r="J8" s="128" t="n">
        <f aca="false">I8/B8*100</f>
        <v>3.26354679802956</v>
      </c>
      <c r="K8" s="86" t="n">
        <v>136</v>
      </c>
      <c r="L8" s="128" t="n">
        <f aca="false">K8/B8*100</f>
        <v>8.3743842364532</v>
      </c>
      <c r="M8" s="130" t="n">
        <v>1770</v>
      </c>
      <c r="N8" s="104"/>
    </row>
    <row r="9" customFormat="false" ht="30" hidden="false" customHeight="true" outlineLevel="0" collapsed="false">
      <c r="A9" s="90" t="s">
        <v>36</v>
      </c>
      <c r="B9" s="151" t="n">
        <v>96</v>
      </c>
      <c r="C9" s="92" t="n">
        <v>41</v>
      </c>
      <c r="D9" s="131" t="n">
        <f aca="false">C9/B9*100</f>
        <v>42.7083333333333</v>
      </c>
      <c r="E9" s="92" t="n">
        <v>17</v>
      </c>
      <c r="F9" s="131" t="n">
        <f aca="false">E9/B9*100</f>
        <v>17.7083333333333</v>
      </c>
      <c r="G9" s="92" t="n">
        <v>10</v>
      </c>
      <c r="H9" s="131" t="n">
        <f aca="false">G9/B9*100</f>
        <v>10.4166666666667</v>
      </c>
      <c r="I9" s="92" t="n">
        <v>16</v>
      </c>
      <c r="J9" s="131" t="n">
        <f aca="false">I9/B9*100</f>
        <v>16.6666666666667</v>
      </c>
      <c r="K9" s="92" t="n">
        <v>13</v>
      </c>
      <c r="L9" s="131" t="n">
        <f aca="false">K9/B9*100</f>
        <v>13.5416666666667</v>
      </c>
      <c r="M9" s="25" t="n">
        <v>111</v>
      </c>
      <c r="N9" s="104"/>
    </row>
    <row r="10" customFormat="false" ht="30" hidden="false" customHeight="true" outlineLevel="0" collapsed="false">
      <c r="A10" s="90" t="s">
        <v>37</v>
      </c>
      <c r="B10" s="151" t="n">
        <v>658</v>
      </c>
      <c r="C10" s="92" t="n">
        <v>268</v>
      </c>
      <c r="D10" s="131" t="n">
        <f aca="false">C10/B10*100</f>
        <v>40.7294832826748</v>
      </c>
      <c r="E10" s="92" t="n">
        <v>111</v>
      </c>
      <c r="F10" s="131" t="n">
        <f aca="false">E10/B10*100</f>
        <v>16.8693009118541</v>
      </c>
      <c r="G10" s="92" t="n">
        <v>69</v>
      </c>
      <c r="H10" s="131" t="n">
        <f aca="false">G10/B10*100</f>
        <v>10.4863221884498</v>
      </c>
      <c r="I10" s="92" t="n">
        <v>206</v>
      </c>
      <c r="J10" s="131" t="n">
        <f aca="false">I10/B10*100</f>
        <v>31.306990881459</v>
      </c>
      <c r="K10" s="92" t="n">
        <v>4</v>
      </c>
      <c r="L10" s="131" t="n">
        <f aca="false">K10/B10*100</f>
        <v>0.60790273556231</v>
      </c>
      <c r="M10" s="25" t="n">
        <v>706</v>
      </c>
      <c r="N10" s="104"/>
    </row>
    <row r="11" customFormat="false" ht="30" hidden="false" customHeight="true" outlineLevel="0" collapsed="false">
      <c r="A11" s="90" t="s">
        <v>38</v>
      </c>
      <c r="B11" s="151" t="n">
        <v>4625</v>
      </c>
      <c r="C11" s="92" t="n">
        <v>2712</v>
      </c>
      <c r="D11" s="131" t="n">
        <f aca="false">C11/B11*100</f>
        <v>58.6378378378378</v>
      </c>
      <c r="E11" s="92" t="n">
        <v>821</v>
      </c>
      <c r="F11" s="131" t="n">
        <f aca="false">E11/B11*100</f>
        <v>17.7513513513514</v>
      </c>
      <c r="G11" s="92" t="n">
        <v>231</v>
      </c>
      <c r="H11" s="131" t="n">
        <f aca="false">G11/B11*100</f>
        <v>4.99459459459459</v>
      </c>
      <c r="I11" s="92" t="n">
        <v>453</v>
      </c>
      <c r="J11" s="131" t="n">
        <f aca="false">I11/B11*100</f>
        <v>9.79459459459459</v>
      </c>
      <c r="K11" s="92" t="n">
        <v>469</v>
      </c>
      <c r="L11" s="131" t="n">
        <f aca="false">K11/B11*100</f>
        <v>10.1405405405405</v>
      </c>
      <c r="M11" s="25" t="n">
        <v>5844</v>
      </c>
      <c r="N11" s="104"/>
    </row>
    <row r="12" customFormat="false" ht="30" hidden="false" customHeight="true" outlineLevel="0" collapsed="false">
      <c r="A12" s="90" t="s">
        <v>39</v>
      </c>
      <c r="B12" s="151" t="n">
        <v>278</v>
      </c>
      <c r="C12" s="92" t="n">
        <v>153</v>
      </c>
      <c r="D12" s="131" t="n">
        <f aca="false">C12/B12*100</f>
        <v>55.0359712230216</v>
      </c>
      <c r="E12" s="92" t="n">
        <v>21</v>
      </c>
      <c r="F12" s="131" t="n">
        <f aca="false">E12/B12*100</f>
        <v>7.55395683453237</v>
      </c>
      <c r="G12" s="92" t="n">
        <v>38</v>
      </c>
      <c r="H12" s="131" t="n">
        <f aca="false">G12/B12*100</f>
        <v>13.6690647482014</v>
      </c>
      <c r="I12" s="92" t="n">
        <v>55</v>
      </c>
      <c r="J12" s="131" t="n">
        <f aca="false">I12/B12*100</f>
        <v>19.7841726618705</v>
      </c>
      <c r="K12" s="92" t="n">
        <v>14</v>
      </c>
      <c r="L12" s="131" t="n">
        <f aca="false">K12/B12*100</f>
        <v>5.03597122302158</v>
      </c>
      <c r="M12" s="25" t="n">
        <v>712</v>
      </c>
      <c r="N12" s="104"/>
    </row>
    <row r="13" customFormat="false" ht="30" hidden="false" customHeight="true" outlineLevel="0" collapsed="false">
      <c r="A13" s="96" t="s">
        <v>8</v>
      </c>
      <c r="B13" s="151" t="n">
        <v>139</v>
      </c>
      <c r="C13" s="92" t="n">
        <v>53</v>
      </c>
      <c r="D13" s="131" t="n">
        <f aca="false">C13/B13*100</f>
        <v>38.1294964028777</v>
      </c>
      <c r="E13" s="92" t="n">
        <v>18</v>
      </c>
      <c r="F13" s="131" t="n">
        <f aca="false">E13/B13*100</f>
        <v>12.9496402877698</v>
      </c>
      <c r="G13" s="92" t="n">
        <v>21</v>
      </c>
      <c r="H13" s="131" t="n">
        <f aca="false">G13/B13*100</f>
        <v>15.1079136690647</v>
      </c>
      <c r="I13" s="92" t="n">
        <v>42</v>
      </c>
      <c r="J13" s="131" t="n">
        <f aca="false">I13/B13*100</f>
        <v>30.2158273381295</v>
      </c>
      <c r="K13" s="92" t="n">
        <v>7</v>
      </c>
      <c r="L13" s="131" t="n">
        <f aca="false">K13/B13*100</f>
        <v>5.03597122302158</v>
      </c>
      <c r="M13" s="25" t="n">
        <v>179</v>
      </c>
      <c r="N13" s="104"/>
    </row>
    <row r="14" customFormat="false" ht="30" hidden="false" customHeight="true" outlineLevel="0" collapsed="false">
      <c r="A14" s="96" t="s">
        <v>40</v>
      </c>
      <c r="B14" s="151" t="n">
        <v>197</v>
      </c>
      <c r="C14" s="92" t="n">
        <v>120</v>
      </c>
      <c r="D14" s="131" t="n">
        <f aca="false">C14/B14*100</f>
        <v>60.9137055837564</v>
      </c>
      <c r="E14" s="92" t="n">
        <v>19</v>
      </c>
      <c r="F14" s="131" t="n">
        <f aca="false">E14/B14*100</f>
        <v>9.64467005076142</v>
      </c>
      <c r="G14" s="92" t="n">
        <v>16</v>
      </c>
      <c r="H14" s="131" t="n">
        <f aca="false">G14/B14*100</f>
        <v>8.12182741116751</v>
      </c>
      <c r="I14" s="92" t="n">
        <v>13</v>
      </c>
      <c r="J14" s="131" t="n">
        <f aca="false">I14/B14*100</f>
        <v>6.59898477157361</v>
      </c>
      <c r="K14" s="92" t="n">
        <v>29</v>
      </c>
      <c r="L14" s="131" t="n">
        <f aca="false">K14/B14*100</f>
        <v>14.7208121827411</v>
      </c>
      <c r="M14" s="25" t="n">
        <v>255</v>
      </c>
      <c r="N14" s="104"/>
    </row>
    <row r="15" customFormat="false" ht="30" hidden="false" customHeight="true" outlineLevel="0" collapsed="false">
      <c r="A15" s="132" t="s">
        <v>41</v>
      </c>
      <c r="B15" s="148" t="n">
        <v>3</v>
      </c>
      <c r="C15" s="97" t="n">
        <v>3</v>
      </c>
      <c r="D15" s="159" t="n">
        <f aca="false">C15/B15*100</f>
        <v>100</v>
      </c>
      <c r="E15" s="97" t="n">
        <v>0</v>
      </c>
      <c r="F15" s="135" t="n">
        <f aca="false">E15/B15*100</f>
        <v>0</v>
      </c>
      <c r="G15" s="97" t="n">
        <v>0</v>
      </c>
      <c r="H15" s="135" t="n">
        <f aca="false">G15/B15*100</f>
        <v>0</v>
      </c>
      <c r="I15" s="97" t="n">
        <v>0</v>
      </c>
      <c r="J15" s="135" t="n">
        <f aca="false">I15/B15*100</f>
        <v>0</v>
      </c>
      <c r="K15" s="97" t="n">
        <v>0</v>
      </c>
      <c r="L15" s="135" t="n">
        <f aca="false">K15/B15*100</f>
        <v>0</v>
      </c>
      <c r="M15" s="39" t="n">
        <v>3</v>
      </c>
      <c r="N15" s="104"/>
    </row>
    <row r="16" customFormat="false" ht="16.5" hidden="false" customHeight="true" outlineLevel="0" collapsed="false">
      <c r="B16" s="137"/>
      <c r="J16" s="137"/>
      <c r="L16" s="137"/>
    </row>
    <row r="17" customFormat="false" ht="16.5" hidden="false" customHeight="true" outlineLevel="0" collapsed="false"/>
    <row r="18" customFormat="false" ht="16.5" hidden="false" customHeight="true" outlineLevel="0" collapsed="false">
      <c r="B18" s="104"/>
      <c r="C18" s="104"/>
      <c r="D18" s="104"/>
      <c r="E18" s="104"/>
      <c r="F18" s="104"/>
      <c r="G18" s="104"/>
      <c r="H18" s="104"/>
      <c r="I18" s="104"/>
      <c r="J18" s="104"/>
      <c r="K18" s="104"/>
      <c r="M18" s="104"/>
    </row>
    <row r="19" customFormat="false" ht="16.5" hidden="false" customHeight="true" outlineLevel="0" collapsed="false"/>
    <row r="20" customFormat="false" ht="12.75" hidden="false" customHeight="false" outlineLevel="0" collapsed="false">
      <c r="A20" s="110"/>
      <c r="B20" s="110"/>
      <c r="C20" s="110"/>
      <c r="D20" s="110"/>
      <c r="E20" s="110"/>
      <c r="F20" s="110"/>
      <c r="G20" s="110"/>
      <c r="H20" s="110"/>
      <c r="I20" s="110"/>
      <c r="J20" s="110"/>
      <c r="K20" s="110"/>
      <c r="L20" s="110"/>
      <c r="M20" s="110"/>
    </row>
    <row r="21" customFormat="false" ht="12.75" hidden="false" customHeight="false" outlineLevel="0" collapsed="false">
      <c r="A21" s="110"/>
      <c r="B21" s="110"/>
      <c r="C21" s="110"/>
      <c r="D21" s="110"/>
      <c r="E21" s="110"/>
      <c r="F21" s="110"/>
      <c r="G21" s="110"/>
      <c r="H21" s="110"/>
      <c r="I21" s="110"/>
      <c r="J21" s="110"/>
      <c r="K21" s="110"/>
      <c r="L21" s="110"/>
      <c r="M21" s="110"/>
    </row>
    <row r="22" customFormat="false" ht="12.75" hidden="false" customHeight="false" outlineLevel="0" collapsed="false">
      <c r="A22" s="110"/>
      <c r="B22" s="110"/>
      <c r="C22" s="110"/>
      <c r="D22" s="110"/>
      <c r="E22" s="110"/>
      <c r="F22" s="110"/>
      <c r="G22" s="110"/>
      <c r="H22" s="110"/>
      <c r="I22" s="110"/>
      <c r="J22" s="110"/>
      <c r="K22" s="110"/>
      <c r="L22" s="110"/>
      <c r="M22" s="110"/>
    </row>
    <row r="23" customFormat="false" ht="12.75" hidden="false" customHeight="false" outlineLevel="0" collapsed="false">
      <c r="A23" s="110"/>
      <c r="B23" s="110"/>
      <c r="C23" s="110"/>
      <c r="D23" s="110"/>
      <c r="E23" s="110"/>
      <c r="F23" s="110"/>
      <c r="G23" s="110"/>
      <c r="H23" s="110"/>
      <c r="I23" s="110"/>
      <c r="J23" s="110"/>
      <c r="K23" s="110"/>
      <c r="L23" s="110"/>
      <c r="M23" s="110"/>
    </row>
    <row r="24" customFormat="false" ht="12.75" hidden="false" customHeight="false" outlineLevel="0" collapsed="false">
      <c r="A24" s="110"/>
      <c r="B24" s="110"/>
      <c r="C24" s="110"/>
      <c r="D24" s="110"/>
      <c r="E24" s="110"/>
      <c r="F24" s="110"/>
      <c r="G24" s="110"/>
      <c r="H24" s="110"/>
      <c r="I24" s="110"/>
      <c r="J24" s="110"/>
      <c r="K24" s="110"/>
      <c r="L24" s="110"/>
      <c r="M24" s="110"/>
    </row>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1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8" customFormat="true" ht="20.1" hidden="false" customHeight="true" outlineLevel="0" collapsed="false">
      <c r="A1" s="72" t="s">
        <v>22</v>
      </c>
      <c r="B1" s="72"/>
      <c r="C1" s="72"/>
      <c r="D1" s="72"/>
      <c r="E1" s="72"/>
      <c r="F1" s="72"/>
      <c r="G1" s="72"/>
      <c r="H1" s="72"/>
      <c r="I1" s="72"/>
      <c r="J1" s="72"/>
      <c r="K1" s="72"/>
      <c r="L1" s="72"/>
      <c r="M1" s="72"/>
    </row>
    <row r="2" s="158" customFormat="true" ht="20.1" hidden="false" customHeight="true" outlineLevel="0" collapsed="false">
      <c r="A2" s="72" t="s">
        <v>65</v>
      </c>
      <c r="B2" s="72"/>
      <c r="C2" s="72"/>
      <c r="D2" s="72"/>
      <c r="E2" s="72"/>
      <c r="F2" s="72"/>
      <c r="G2" s="72"/>
      <c r="H2" s="72"/>
      <c r="I2" s="72"/>
      <c r="J2" s="72"/>
      <c r="K2" s="72"/>
      <c r="L2" s="72"/>
      <c r="M2" s="72"/>
    </row>
    <row r="3" s="158" customFormat="true" ht="20.1" hidden="false" customHeight="true" outlineLevel="0" collapsed="false">
      <c r="A3" s="150"/>
      <c r="B3" s="150"/>
      <c r="C3" s="150"/>
      <c r="D3" s="150"/>
      <c r="E3" s="150"/>
      <c r="F3" s="150"/>
      <c r="G3" s="150"/>
      <c r="H3" s="150"/>
      <c r="I3" s="150"/>
      <c r="J3" s="150"/>
      <c r="K3" s="150"/>
      <c r="L3" s="150"/>
      <c r="M3" s="150"/>
    </row>
    <row r="4" s="158" customFormat="true" ht="20.1" hidden="false" customHeight="true" outlineLevel="0" collapsed="false">
      <c r="A4" s="150" t="s">
        <v>79</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45" t="n">
        <v>2137</v>
      </c>
      <c r="C8" s="85" t="n">
        <v>1495</v>
      </c>
      <c r="D8" s="128" t="n">
        <f aca="false">C8/B8*100</f>
        <v>69.9578848853533</v>
      </c>
      <c r="E8" s="85" t="n">
        <v>212</v>
      </c>
      <c r="F8" s="128" t="n">
        <f aca="false">E8/B8*100</f>
        <v>9.92044922788957</v>
      </c>
      <c r="G8" s="85" t="n">
        <v>112</v>
      </c>
      <c r="H8" s="128" t="n">
        <f aca="false">G8/B8%</f>
        <v>5.24099204492279</v>
      </c>
      <c r="I8" s="85" t="n">
        <v>212</v>
      </c>
      <c r="J8" s="128" t="n">
        <f aca="false">I8/B8*100</f>
        <v>9.92044922788957</v>
      </c>
      <c r="K8" s="86" t="n">
        <v>111</v>
      </c>
      <c r="L8" s="128" t="n">
        <f aca="false">K8/B8*100</f>
        <v>5.19419747309312</v>
      </c>
      <c r="M8" s="130" t="n">
        <v>2377</v>
      </c>
      <c r="N8" s="104"/>
    </row>
    <row r="9" customFormat="false" ht="30" hidden="false" customHeight="true" outlineLevel="0" collapsed="false">
      <c r="A9" s="90" t="s">
        <v>36</v>
      </c>
      <c r="B9" s="145" t="n">
        <v>129</v>
      </c>
      <c r="C9" s="92" t="n">
        <v>48</v>
      </c>
      <c r="D9" s="131" t="n">
        <f aca="false">C9/B9*100</f>
        <v>37.2093023255814</v>
      </c>
      <c r="E9" s="92" t="n">
        <v>22</v>
      </c>
      <c r="F9" s="131" t="n">
        <f aca="false">E9/B9*100</f>
        <v>17.0542635658915</v>
      </c>
      <c r="G9" s="92" t="n">
        <v>18</v>
      </c>
      <c r="H9" s="128" t="n">
        <f aca="false">G9/B9%</f>
        <v>13.953488372093</v>
      </c>
      <c r="I9" s="92" t="n">
        <v>36</v>
      </c>
      <c r="J9" s="131" t="n">
        <f aca="false">I9/B9*100</f>
        <v>27.906976744186</v>
      </c>
      <c r="K9" s="92" t="n">
        <v>5</v>
      </c>
      <c r="L9" s="131" t="n">
        <f aca="false">K9/B9*100</f>
        <v>3.87596899224806</v>
      </c>
      <c r="M9" s="25" t="n">
        <v>155</v>
      </c>
      <c r="N9" s="104"/>
    </row>
    <row r="10" customFormat="false" ht="30" hidden="false" customHeight="true" outlineLevel="0" collapsed="false">
      <c r="A10" s="90" t="s">
        <v>37</v>
      </c>
      <c r="B10" s="145" t="n">
        <v>878</v>
      </c>
      <c r="C10" s="92" t="n">
        <v>321</v>
      </c>
      <c r="D10" s="131" t="n">
        <f aca="false">C10/B10*100</f>
        <v>36.5603644646925</v>
      </c>
      <c r="E10" s="92" t="n">
        <v>134</v>
      </c>
      <c r="F10" s="131" t="n">
        <f aca="false">E10/B10*100</f>
        <v>15.2619589977221</v>
      </c>
      <c r="G10" s="92" t="n">
        <v>145</v>
      </c>
      <c r="H10" s="128" t="n">
        <f aca="false">G10/B10%</f>
        <v>16.5148063781321</v>
      </c>
      <c r="I10" s="92" t="n">
        <v>275</v>
      </c>
      <c r="J10" s="131" t="n">
        <f aca="false">I10/B10*100</f>
        <v>31.3211845102506</v>
      </c>
      <c r="K10" s="92" t="n">
        <v>5</v>
      </c>
      <c r="L10" s="131" t="n">
        <f aca="false">K10/B10*100</f>
        <v>0.569476082004556</v>
      </c>
      <c r="M10" s="25" t="n">
        <v>922</v>
      </c>
      <c r="N10" s="104"/>
    </row>
    <row r="11" customFormat="false" ht="30" hidden="false" customHeight="true" outlineLevel="0" collapsed="false">
      <c r="A11" s="90" t="s">
        <v>38</v>
      </c>
      <c r="B11" s="145" t="n">
        <v>5701</v>
      </c>
      <c r="C11" s="92" t="n">
        <v>2889</v>
      </c>
      <c r="D11" s="131" t="n">
        <f aca="false">C11/B11*100</f>
        <v>50.6753201192773</v>
      </c>
      <c r="E11" s="92" t="n">
        <v>1264</v>
      </c>
      <c r="F11" s="131" t="n">
        <f aca="false">E11/B11*100</f>
        <v>22.1715488510788</v>
      </c>
      <c r="G11" s="92" t="n">
        <v>253</v>
      </c>
      <c r="H11" s="128" t="n">
        <f aca="false">G11/B11%</f>
        <v>4.43781792667953</v>
      </c>
      <c r="I11" s="92" t="n">
        <v>769</v>
      </c>
      <c r="J11" s="131" t="n">
        <f aca="false">I11/B11*100</f>
        <v>13.4888616032275</v>
      </c>
      <c r="K11" s="92" t="n">
        <v>545</v>
      </c>
      <c r="L11" s="131" t="n">
        <f aca="false">K11/B11*100</f>
        <v>9.55972636379583</v>
      </c>
      <c r="M11" s="25" t="n">
        <v>9105</v>
      </c>
      <c r="N11" s="104"/>
    </row>
    <row r="12" customFormat="false" ht="30" hidden="false" customHeight="true" outlineLevel="0" collapsed="false">
      <c r="A12" s="90" t="s">
        <v>39</v>
      </c>
      <c r="B12" s="145" t="n">
        <v>579</v>
      </c>
      <c r="C12" s="92" t="n">
        <v>350</v>
      </c>
      <c r="D12" s="131" t="n">
        <f aca="false">C12/B12*100</f>
        <v>60.4490500863558</v>
      </c>
      <c r="E12" s="92" t="n">
        <v>32</v>
      </c>
      <c r="F12" s="131" t="n">
        <f aca="false">E12/B12*100</f>
        <v>5.52677029360967</v>
      </c>
      <c r="G12" s="92" t="n">
        <v>62</v>
      </c>
      <c r="H12" s="128" t="n">
        <f aca="false">G12/B12%</f>
        <v>10.7081174438687</v>
      </c>
      <c r="I12" s="92" t="n">
        <v>127</v>
      </c>
      <c r="J12" s="131" t="n">
        <f aca="false">I12/B12*100</f>
        <v>21.9343696027634</v>
      </c>
      <c r="K12" s="92" t="n">
        <v>9</v>
      </c>
      <c r="L12" s="131" t="n">
        <f aca="false">K12/B12*100</f>
        <v>1.55440414507772</v>
      </c>
      <c r="M12" s="25" t="n">
        <v>3095</v>
      </c>
      <c r="N12" s="104"/>
    </row>
    <row r="13" customFormat="false" ht="30" hidden="false" customHeight="true" outlineLevel="0" collapsed="false">
      <c r="A13" s="96" t="s">
        <v>8</v>
      </c>
      <c r="B13" s="145" t="n">
        <v>214</v>
      </c>
      <c r="C13" s="92" t="n">
        <v>63</v>
      </c>
      <c r="D13" s="131" t="n">
        <f aca="false">C13/B13*100</f>
        <v>29.4392523364486</v>
      </c>
      <c r="E13" s="92" t="n">
        <v>30</v>
      </c>
      <c r="F13" s="131" t="n">
        <f aca="false">E13/B13*100</f>
        <v>14.018691588785</v>
      </c>
      <c r="G13" s="92" t="n">
        <v>15</v>
      </c>
      <c r="H13" s="128" t="n">
        <f aca="false">G13/B13%</f>
        <v>7.00934579439252</v>
      </c>
      <c r="I13" s="92" t="n">
        <v>94</v>
      </c>
      <c r="J13" s="131" t="n">
        <f aca="false">I13/B13*100</f>
        <v>43.9252336448598</v>
      </c>
      <c r="K13" s="92" t="n">
        <v>15</v>
      </c>
      <c r="L13" s="131" t="n">
        <f aca="false">K13/B13*100</f>
        <v>7.00934579439252</v>
      </c>
      <c r="M13" s="25" t="n">
        <v>268</v>
      </c>
      <c r="N13" s="104"/>
    </row>
    <row r="14" customFormat="false" ht="30" hidden="false" customHeight="true" outlineLevel="0" collapsed="false">
      <c r="A14" s="96" t="s">
        <v>40</v>
      </c>
      <c r="B14" s="145" t="n">
        <v>217</v>
      </c>
      <c r="C14" s="92" t="n">
        <v>123</v>
      </c>
      <c r="D14" s="131" t="n">
        <f aca="false">C14/B14*100</f>
        <v>56.6820276497696</v>
      </c>
      <c r="E14" s="92" t="n">
        <v>30</v>
      </c>
      <c r="F14" s="131" t="n">
        <f aca="false">E14/B14*100</f>
        <v>13.8248847926267</v>
      </c>
      <c r="G14" s="92" t="n">
        <v>28</v>
      </c>
      <c r="H14" s="128" t="n">
        <f aca="false">G14/B14%</f>
        <v>12.9032258064516</v>
      </c>
      <c r="I14" s="92" t="n">
        <v>15</v>
      </c>
      <c r="J14" s="131" t="n">
        <f aca="false">I14/B14*100</f>
        <v>6.91244239631337</v>
      </c>
      <c r="K14" s="92" t="n">
        <v>21</v>
      </c>
      <c r="L14" s="131" t="n">
        <f aca="false">K14/B14*100</f>
        <v>9.67741935483871</v>
      </c>
      <c r="M14" s="25" t="n">
        <v>330</v>
      </c>
      <c r="N14" s="104"/>
    </row>
    <row r="15" customFormat="false" ht="30" hidden="false" customHeight="true" outlineLevel="0" collapsed="false">
      <c r="A15" s="132" t="s">
        <v>41</v>
      </c>
      <c r="B15" s="148" t="n">
        <v>2</v>
      </c>
      <c r="C15" s="97" t="n">
        <v>0</v>
      </c>
      <c r="D15" s="135" t="n">
        <f aca="false">C15/B15*100</f>
        <v>0</v>
      </c>
      <c r="E15" s="97" t="n">
        <v>0</v>
      </c>
      <c r="F15" s="135" t="n">
        <f aca="false">E15/B15*100</f>
        <v>0</v>
      </c>
      <c r="G15" s="97" t="n">
        <v>1</v>
      </c>
      <c r="H15" s="135" t="n">
        <f aca="false">G15/B15%</f>
        <v>50</v>
      </c>
      <c r="I15" s="97" t="n">
        <v>1</v>
      </c>
      <c r="J15" s="135" t="n">
        <f aca="false">I15/B15*100</f>
        <v>50</v>
      </c>
      <c r="K15" s="97" t="n">
        <v>0</v>
      </c>
      <c r="L15" s="160" t="s">
        <v>80</v>
      </c>
      <c r="M15" s="39" t="n">
        <v>3</v>
      </c>
      <c r="N15" s="104"/>
    </row>
    <row r="16" customFormat="false" ht="16.5" hidden="false" customHeight="true" outlineLevel="0" collapsed="false">
      <c r="D16" s="137"/>
      <c r="F16" s="137"/>
      <c r="J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8" customFormat="true" ht="20.1" hidden="false" customHeight="true" outlineLevel="0" collapsed="false">
      <c r="A1" s="72" t="s">
        <v>22</v>
      </c>
      <c r="B1" s="72"/>
      <c r="C1" s="72"/>
      <c r="D1" s="72"/>
      <c r="E1" s="72"/>
      <c r="F1" s="72"/>
      <c r="G1" s="72"/>
      <c r="H1" s="72"/>
      <c r="I1" s="72"/>
      <c r="J1" s="72"/>
      <c r="K1" s="72"/>
      <c r="L1" s="72"/>
      <c r="M1" s="72"/>
    </row>
    <row r="2" s="158" customFormat="true" ht="20.1" hidden="false" customHeight="true" outlineLevel="0" collapsed="false">
      <c r="A2" s="72" t="s">
        <v>65</v>
      </c>
      <c r="B2" s="72"/>
      <c r="C2" s="72"/>
      <c r="D2" s="72"/>
      <c r="E2" s="72"/>
      <c r="F2" s="72"/>
      <c r="G2" s="72"/>
      <c r="H2" s="72"/>
      <c r="I2" s="72"/>
      <c r="J2" s="72"/>
      <c r="K2" s="72"/>
      <c r="L2" s="72"/>
      <c r="M2" s="72"/>
    </row>
    <row r="3" s="158" customFormat="true" ht="20.1" hidden="false" customHeight="true" outlineLevel="0" collapsed="false">
      <c r="A3" s="150"/>
      <c r="B3" s="150"/>
      <c r="C3" s="150"/>
      <c r="D3" s="150"/>
      <c r="E3" s="150"/>
      <c r="F3" s="150"/>
      <c r="G3" s="150"/>
      <c r="H3" s="150"/>
      <c r="I3" s="150"/>
      <c r="J3" s="150"/>
      <c r="K3" s="150"/>
      <c r="L3" s="150"/>
      <c r="M3" s="150"/>
    </row>
    <row r="4" s="158" customFormat="true" ht="20.1" hidden="false" customHeight="true" outlineLevel="0" collapsed="false">
      <c r="A4" s="150" t="s">
        <v>81</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1894</v>
      </c>
      <c r="C8" s="85" t="n">
        <v>1464</v>
      </c>
      <c r="D8" s="128" t="n">
        <f aca="false">C8/B8*100</f>
        <v>77.2967265047519</v>
      </c>
      <c r="E8" s="85" t="n">
        <v>117</v>
      </c>
      <c r="F8" s="128" t="n">
        <f aca="false">E8/B8*100</f>
        <v>6.17740232312566</v>
      </c>
      <c r="G8" s="85" t="n">
        <v>110</v>
      </c>
      <c r="H8" s="128" t="n">
        <f aca="false">G8/B8*100</f>
        <v>5.8078141499472</v>
      </c>
      <c r="I8" s="85" t="n">
        <v>110</v>
      </c>
      <c r="J8" s="128" t="n">
        <f aca="false">I8/B8*100</f>
        <v>5.8078141499472</v>
      </c>
      <c r="K8" s="86" t="n">
        <v>102</v>
      </c>
      <c r="L8" s="128" t="n">
        <f aca="false">K8/B8*100</f>
        <v>5.38542766631468</v>
      </c>
      <c r="M8" s="130" t="n">
        <v>2449</v>
      </c>
      <c r="N8" s="104"/>
    </row>
    <row r="9" customFormat="false" ht="30" hidden="false" customHeight="true" outlineLevel="0" collapsed="false">
      <c r="A9" s="90" t="s">
        <v>36</v>
      </c>
      <c r="B9" s="151" t="n">
        <v>121</v>
      </c>
      <c r="C9" s="92" t="n">
        <v>44</v>
      </c>
      <c r="D9" s="131" t="n">
        <f aca="false">C9/B9*100</f>
        <v>36.3636363636364</v>
      </c>
      <c r="E9" s="92" t="n">
        <v>8</v>
      </c>
      <c r="F9" s="131" t="n">
        <f aca="false">E9/B9*100</f>
        <v>6.61157024793388</v>
      </c>
      <c r="G9" s="92" t="n">
        <v>13</v>
      </c>
      <c r="H9" s="131" t="n">
        <f aca="false">G9/B9*100</f>
        <v>10.7438016528926</v>
      </c>
      <c r="I9" s="92" t="n">
        <v>19</v>
      </c>
      <c r="J9" s="131" t="n">
        <f aca="false">I9/B9*100</f>
        <v>15.702479338843</v>
      </c>
      <c r="K9" s="92" t="n">
        <v>38</v>
      </c>
      <c r="L9" s="131" t="n">
        <f aca="false">K9/B9*100</f>
        <v>31.404958677686</v>
      </c>
      <c r="M9" s="25" t="n">
        <v>136</v>
      </c>
      <c r="N9" s="104"/>
    </row>
    <row r="10" customFormat="false" ht="30" hidden="false" customHeight="true" outlineLevel="0" collapsed="false">
      <c r="A10" s="90" t="s">
        <v>37</v>
      </c>
      <c r="B10" s="151" t="n">
        <v>873</v>
      </c>
      <c r="C10" s="92" t="n">
        <v>389</v>
      </c>
      <c r="D10" s="131" t="n">
        <f aca="false">C10/B10*100</f>
        <v>44.5589919816724</v>
      </c>
      <c r="E10" s="92" t="n">
        <v>107</v>
      </c>
      <c r="F10" s="131" t="n">
        <f aca="false">E10/B10*100</f>
        <v>12.2565864833906</v>
      </c>
      <c r="G10" s="92" t="n">
        <v>52</v>
      </c>
      <c r="H10" s="131" t="n">
        <f aca="false">G10/B10*100</f>
        <v>5.95647193585338</v>
      </c>
      <c r="I10" s="92" t="n">
        <v>321</v>
      </c>
      <c r="J10" s="131" t="n">
        <f aca="false">I10/B10*100</f>
        <v>36.7697594501718</v>
      </c>
      <c r="K10" s="92" t="n">
        <v>6</v>
      </c>
      <c r="L10" s="131" t="n">
        <f aca="false">K10/B10*100</f>
        <v>0.687285223367698</v>
      </c>
      <c r="M10" s="25" t="n">
        <v>919</v>
      </c>
      <c r="N10" s="104"/>
    </row>
    <row r="11" customFormat="false" ht="30" hidden="false" customHeight="true" outlineLevel="0" collapsed="false">
      <c r="A11" s="90" t="s">
        <v>38</v>
      </c>
      <c r="B11" s="151" t="n">
        <v>5888</v>
      </c>
      <c r="C11" s="92" t="n">
        <v>3122</v>
      </c>
      <c r="D11" s="131" t="n">
        <f aca="false">C11/B11*100</f>
        <v>53.023097826087</v>
      </c>
      <c r="E11" s="92" t="n">
        <v>1116</v>
      </c>
      <c r="F11" s="131" t="n">
        <f aca="false">E11/B11*100</f>
        <v>18.9538043478261</v>
      </c>
      <c r="G11" s="92" t="n">
        <v>231</v>
      </c>
      <c r="H11" s="131" t="n">
        <f aca="false">G11/B11*100</f>
        <v>3.92323369565217</v>
      </c>
      <c r="I11" s="92" t="n">
        <v>856</v>
      </c>
      <c r="J11" s="131" t="n">
        <f aca="false">I11/B11*100</f>
        <v>14.5380434782609</v>
      </c>
      <c r="K11" s="92" t="n">
        <v>582</v>
      </c>
      <c r="L11" s="131" t="n">
        <f aca="false">K11/B11*100</f>
        <v>9.88451086956522</v>
      </c>
      <c r="M11" s="25" t="n">
        <v>10106</v>
      </c>
      <c r="N11" s="104"/>
    </row>
    <row r="12" customFormat="false" ht="30" hidden="false" customHeight="true" outlineLevel="0" collapsed="false">
      <c r="A12" s="90" t="s">
        <v>39</v>
      </c>
      <c r="B12" s="151" t="n">
        <v>387</v>
      </c>
      <c r="C12" s="92" t="n">
        <v>263</v>
      </c>
      <c r="D12" s="131" t="n">
        <f aca="false">C12/B12*100</f>
        <v>67.9586563307494</v>
      </c>
      <c r="E12" s="92" t="n">
        <v>14</v>
      </c>
      <c r="F12" s="131" t="n">
        <f aca="false">E12/B12*100</f>
        <v>3.61757105943152</v>
      </c>
      <c r="G12" s="92" t="n">
        <v>46</v>
      </c>
      <c r="H12" s="131" t="n">
        <f aca="false">G12/B12*100</f>
        <v>11.8863049095607</v>
      </c>
      <c r="I12" s="92" t="n">
        <v>62</v>
      </c>
      <c r="J12" s="131" t="n">
        <f aca="false">I12/B12*100</f>
        <v>16.0206718346253</v>
      </c>
      <c r="K12" s="92" t="n">
        <v>2</v>
      </c>
      <c r="L12" s="131" t="n">
        <f aca="false">K12/B12*100</f>
        <v>0.516795865633075</v>
      </c>
      <c r="M12" s="25" t="n">
        <v>3846</v>
      </c>
      <c r="N12" s="104"/>
    </row>
    <row r="13" customFormat="false" ht="30" hidden="false" customHeight="true" outlineLevel="0" collapsed="false">
      <c r="A13" s="96" t="s">
        <v>8</v>
      </c>
      <c r="B13" s="151" t="n">
        <v>236</v>
      </c>
      <c r="C13" s="92" t="n">
        <v>59</v>
      </c>
      <c r="D13" s="131" t="n">
        <f aca="false">C13/B13*100</f>
        <v>25</v>
      </c>
      <c r="E13" s="92" t="n">
        <v>25</v>
      </c>
      <c r="F13" s="131" t="n">
        <f aca="false">E13/B13*100</f>
        <v>10.5932203389831</v>
      </c>
      <c r="G13" s="92" t="n">
        <v>12</v>
      </c>
      <c r="H13" s="131" t="n">
        <f aca="false">G13/B13*100</f>
        <v>5.08474576271187</v>
      </c>
      <c r="I13" s="92" t="n">
        <v>135</v>
      </c>
      <c r="J13" s="131" t="n">
        <f aca="false">I13/B13*100</f>
        <v>57.2033898305085</v>
      </c>
      <c r="K13" s="92" t="n">
        <v>8</v>
      </c>
      <c r="L13" s="131" t="n">
        <f aca="false">K13/B13*100</f>
        <v>3.38983050847458</v>
      </c>
      <c r="M13" s="25" t="n">
        <v>309</v>
      </c>
      <c r="N13" s="104"/>
    </row>
    <row r="14" customFormat="false" ht="30" hidden="false" customHeight="true" outlineLevel="0" collapsed="false">
      <c r="A14" s="96" t="s">
        <v>40</v>
      </c>
      <c r="B14" s="151" t="n">
        <v>252</v>
      </c>
      <c r="C14" s="92" t="n">
        <v>166</v>
      </c>
      <c r="D14" s="131" t="n">
        <f aca="false">C14/B14*100</f>
        <v>65.8730158730159</v>
      </c>
      <c r="E14" s="92" t="n">
        <v>11</v>
      </c>
      <c r="F14" s="131" t="n">
        <f aca="false">E14/B14*100</f>
        <v>4.36507936507937</v>
      </c>
      <c r="G14" s="92" t="n">
        <v>16</v>
      </c>
      <c r="H14" s="131" t="n">
        <f aca="false">G14/B14*100</f>
        <v>6.34920634920635</v>
      </c>
      <c r="I14" s="92" t="n">
        <v>14</v>
      </c>
      <c r="J14" s="131" t="n">
        <f aca="false">I14/B14*100</f>
        <v>5.55555555555556</v>
      </c>
      <c r="K14" s="92" t="n">
        <v>48</v>
      </c>
      <c r="L14" s="131" t="n">
        <f aca="false">K14/B14*100</f>
        <v>19.047619047619</v>
      </c>
      <c r="M14" s="25" t="n">
        <v>406</v>
      </c>
      <c r="N14" s="104"/>
    </row>
    <row r="15" customFormat="false" ht="30" hidden="false" customHeight="true" outlineLevel="0" collapsed="false">
      <c r="A15" s="132" t="s">
        <v>41</v>
      </c>
      <c r="B15" s="148" t="n">
        <v>10</v>
      </c>
      <c r="C15" s="97" t="n">
        <v>5</v>
      </c>
      <c r="D15" s="159" t="n">
        <f aca="false">C15/B15*100</f>
        <v>50</v>
      </c>
      <c r="E15" s="97" t="n">
        <v>0</v>
      </c>
      <c r="F15" s="135" t="n">
        <f aca="false">E15/B15*100</f>
        <v>0</v>
      </c>
      <c r="G15" s="97" t="n">
        <v>3</v>
      </c>
      <c r="H15" s="135" t="n">
        <f aca="false">G15/B15*100</f>
        <v>30</v>
      </c>
      <c r="I15" s="97" t="n">
        <v>2</v>
      </c>
      <c r="J15" s="135" t="n">
        <f aca="false">I15/B15*100</f>
        <v>20</v>
      </c>
      <c r="K15" s="97" t="n">
        <v>0</v>
      </c>
      <c r="L15" s="135" t="n">
        <f aca="false">K15/B15*100</f>
        <v>0</v>
      </c>
      <c r="M15" s="39" t="n">
        <v>12</v>
      </c>
      <c r="N15" s="104"/>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F21:H22"/>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8" customFormat="true" ht="20.1" hidden="false" customHeight="true" outlineLevel="0" collapsed="false">
      <c r="A1" s="72" t="s">
        <v>22</v>
      </c>
      <c r="B1" s="72"/>
      <c r="C1" s="72"/>
      <c r="D1" s="72"/>
      <c r="E1" s="72"/>
      <c r="F1" s="72"/>
      <c r="G1" s="72"/>
      <c r="H1" s="72"/>
      <c r="I1" s="72"/>
      <c r="J1" s="72"/>
      <c r="K1" s="72"/>
      <c r="L1" s="72"/>
      <c r="M1" s="72"/>
    </row>
    <row r="2" s="158" customFormat="true" ht="20.1" hidden="false" customHeight="true" outlineLevel="0" collapsed="false">
      <c r="A2" s="72" t="s">
        <v>65</v>
      </c>
      <c r="B2" s="72"/>
      <c r="C2" s="72"/>
      <c r="D2" s="72"/>
      <c r="E2" s="72"/>
      <c r="F2" s="72"/>
      <c r="G2" s="72"/>
      <c r="H2" s="72"/>
      <c r="I2" s="72"/>
      <c r="J2" s="72"/>
      <c r="K2" s="72"/>
      <c r="L2" s="72"/>
      <c r="M2" s="72"/>
    </row>
    <row r="3" s="158" customFormat="true" ht="20.1" hidden="false" customHeight="true" outlineLevel="0" collapsed="false">
      <c r="A3" s="150"/>
      <c r="B3" s="150"/>
      <c r="C3" s="150"/>
      <c r="D3" s="150"/>
      <c r="E3" s="150"/>
      <c r="F3" s="150"/>
      <c r="G3" s="150"/>
      <c r="H3" s="150"/>
      <c r="I3" s="150"/>
      <c r="J3" s="150"/>
      <c r="K3" s="150"/>
      <c r="L3" s="150"/>
      <c r="M3" s="150"/>
    </row>
    <row r="4" s="158" customFormat="true" ht="20.1" hidden="false" customHeight="true" outlineLevel="0" collapsed="false">
      <c r="A4" s="150" t="s">
        <v>82</v>
      </c>
      <c r="B4" s="150"/>
      <c r="C4" s="150"/>
      <c r="D4" s="150"/>
      <c r="E4" s="150"/>
      <c r="F4" s="150"/>
      <c r="G4" s="150"/>
      <c r="H4" s="150"/>
      <c r="I4" s="150"/>
      <c r="J4" s="150"/>
      <c r="K4" s="150"/>
      <c r="L4" s="150"/>
      <c r="M4" s="150"/>
    </row>
    <row r="5" customFormat="false" ht="16.5" hidden="false" customHeight="true" outlineLevel="0" collapsed="false">
      <c r="A5" s="75" t="s">
        <v>67</v>
      </c>
      <c r="B5" s="161" t="s">
        <v>68</v>
      </c>
      <c r="C5" s="77" t="s">
        <v>69</v>
      </c>
      <c r="D5" s="77"/>
      <c r="E5" s="77"/>
      <c r="F5" s="77"/>
      <c r="G5" s="77"/>
      <c r="H5" s="77"/>
      <c r="I5" s="77"/>
      <c r="J5" s="77"/>
      <c r="K5" s="77"/>
      <c r="L5" s="77"/>
      <c r="M5" s="125" t="s">
        <v>70</v>
      </c>
    </row>
    <row r="6" customFormat="false" ht="27" hidden="false" customHeight="true" outlineLevel="0" collapsed="false">
      <c r="A6" s="75"/>
      <c r="B6" s="161"/>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161"/>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1689</v>
      </c>
      <c r="C8" s="85" t="n">
        <v>1165</v>
      </c>
      <c r="D8" s="128" t="n">
        <f aca="false">C8/B8*100</f>
        <v>68.9757252812315</v>
      </c>
      <c r="E8" s="85" t="n">
        <v>195</v>
      </c>
      <c r="F8" s="128" t="n">
        <f aca="false">E8/B8*100</f>
        <v>11.5452930728242</v>
      </c>
      <c r="G8" s="85" t="n">
        <v>123</v>
      </c>
      <c r="H8" s="128" t="n">
        <f aca="false">G8/B8*100</f>
        <v>7.28241563055062</v>
      </c>
      <c r="I8" s="85" t="n">
        <v>104</v>
      </c>
      <c r="J8" s="128" t="n">
        <f aca="false">I8/B8*100</f>
        <v>6.15748963883955</v>
      </c>
      <c r="K8" s="86" t="n">
        <v>102</v>
      </c>
      <c r="L8" s="128" t="n">
        <f aca="false">K8/B8*100</f>
        <v>6.03907637655417</v>
      </c>
      <c r="M8" s="130" t="n">
        <v>1796</v>
      </c>
      <c r="N8" s="104"/>
    </row>
    <row r="9" customFormat="false" ht="30" hidden="false" customHeight="true" outlineLevel="0" collapsed="false">
      <c r="A9" s="90" t="s">
        <v>36</v>
      </c>
      <c r="B9" s="151" t="n">
        <v>126</v>
      </c>
      <c r="C9" s="92" t="n">
        <v>48</v>
      </c>
      <c r="D9" s="131" t="n">
        <f aca="false">C9/B9*100</f>
        <v>38.0952380952381</v>
      </c>
      <c r="E9" s="92" t="n">
        <v>21</v>
      </c>
      <c r="F9" s="131" t="n">
        <f aca="false">E9/B9*100</f>
        <v>16.6666666666667</v>
      </c>
      <c r="G9" s="92" t="n">
        <v>15</v>
      </c>
      <c r="H9" s="131" t="n">
        <f aca="false">G9/B9*100</f>
        <v>11.9047619047619</v>
      </c>
      <c r="I9" s="92" t="n">
        <v>26</v>
      </c>
      <c r="J9" s="131" t="n">
        <f aca="false">I9/B9*100</f>
        <v>20.6349206349206</v>
      </c>
      <c r="K9" s="92" t="n">
        <v>16</v>
      </c>
      <c r="L9" s="131" t="n">
        <f aca="false">K9/B9*100</f>
        <v>12.6984126984127</v>
      </c>
      <c r="M9" s="25" t="n">
        <v>133</v>
      </c>
      <c r="N9" s="104"/>
    </row>
    <row r="10" customFormat="false" ht="30" hidden="false" customHeight="true" outlineLevel="0" collapsed="false">
      <c r="A10" s="90" t="s">
        <v>37</v>
      </c>
      <c r="B10" s="151" t="n">
        <v>1182</v>
      </c>
      <c r="C10" s="92" t="n">
        <v>642</v>
      </c>
      <c r="D10" s="131" t="n">
        <f aca="false">C10/B10*100</f>
        <v>54.3147208121827</v>
      </c>
      <c r="E10" s="92" t="n">
        <v>114</v>
      </c>
      <c r="F10" s="131" t="n">
        <f aca="false">E10/B10*100</f>
        <v>9.64467005076142</v>
      </c>
      <c r="G10" s="92" t="n">
        <v>68</v>
      </c>
      <c r="H10" s="131" t="n">
        <f aca="false">G10/B10*100</f>
        <v>5.75296108291032</v>
      </c>
      <c r="I10" s="92" t="n">
        <v>353</v>
      </c>
      <c r="J10" s="131" t="n">
        <f aca="false">I10/B10*100</f>
        <v>29.8646362098139</v>
      </c>
      <c r="K10" s="92" t="n">
        <v>5</v>
      </c>
      <c r="L10" s="131" t="n">
        <f aca="false">K10/B10*100</f>
        <v>0.423011844331641</v>
      </c>
      <c r="M10" s="25" t="n">
        <v>1589</v>
      </c>
      <c r="N10" s="104"/>
    </row>
    <row r="11" customFormat="false" ht="30" hidden="false" customHeight="true" outlineLevel="0" collapsed="false">
      <c r="A11" s="90" t="s">
        <v>38</v>
      </c>
      <c r="B11" s="151" t="n">
        <v>7067</v>
      </c>
      <c r="C11" s="92" t="n">
        <v>3135</v>
      </c>
      <c r="D11" s="131" t="n">
        <f aca="false">C11/B11*100</f>
        <v>44.3611150417433</v>
      </c>
      <c r="E11" s="92" t="n">
        <v>1809</v>
      </c>
      <c r="F11" s="131" t="n">
        <f aca="false">E11/B11*100</f>
        <v>25.5978491580586</v>
      </c>
      <c r="G11" s="92" t="n">
        <v>242</v>
      </c>
      <c r="H11" s="131" t="n">
        <f aca="false">G11/B11*100</f>
        <v>3.42436677515212</v>
      </c>
      <c r="I11" s="92" t="n">
        <v>1118</v>
      </c>
      <c r="J11" s="131" t="n">
        <f aca="false">I11/B11*100</f>
        <v>15.8200084901656</v>
      </c>
      <c r="K11" s="92" t="n">
        <v>784</v>
      </c>
      <c r="L11" s="131" t="n">
        <f aca="false">K11/B11*100</f>
        <v>11.0938163294184</v>
      </c>
      <c r="M11" s="25" t="n">
        <v>9093</v>
      </c>
      <c r="N11" s="104"/>
    </row>
    <row r="12" customFormat="false" ht="30" hidden="false" customHeight="true" outlineLevel="0" collapsed="false">
      <c r="A12" s="90" t="s">
        <v>39</v>
      </c>
      <c r="B12" s="151" t="n">
        <v>443</v>
      </c>
      <c r="C12" s="92" t="n">
        <v>259</v>
      </c>
      <c r="D12" s="131" t="n">
        <f aca="false">C12/B12*100</f>
        <v>58.4650112866817</v>
      </c>
      <c r="E12" s="92" t="n">
        <v>21</v>
      </c>
      <c r="F12" s="131" t="n">
        <f aca="false">E12/B12*100</f>
        <v>4.74040632054176</v>
      </c>
      <c r="G12" s="92" t="n">
        <v>75</v>
      </c>
      <c r="H12" s="131" t="n">
        <f aca="false">G12/B12*100</f>
        <v>16.9300225733634</v>
      </c>
      <c r="I12" s="92" t="n">
        <v>81</v>
      </c>
      <c r="J12" s="131" t="n">
        <f aca="false">I12/B12*100</f>
        <v>18.2844243792325</v>
      </c>
      <c r="K12" s="92" t="n">
        <v>8</v>
      </c>
      <c r="L12" s="131" t="n">
        <f aca="false">K12/B12*100</f>
        <v>1.8058690744921</v>
      </c>
      <c r="M12" s="25" t="n">
        <v>1343</v>
      </c>
      <c r="N12" s="104"/>
    </row>
    <row r="13" customFormat="false" ht="30" hidden="false" customHeight="true" outlineLevel="0" collapsed="false">
      <c r="A13" s="96" t="s">
        <v>8</v>
      </c>
      <c r="B13" s="151" t="n">
        <v>150</v>
      </c>
      <c r="C13" s="92" t="n">
        <v>61</v>
      </c>
      <c r="D13" s="131" t="n">
        <f aca="false">C13/B13*100</f>
        <v>40.6666666666667</v>
      </c>
      <c r="E13" s="92" t="n">
        <v>45</v>
      </c>
      <c r="F13" s="131" t="n">
        <f aca="false">E13/B13*100</f>
        <v>30</v>
      </c>
      <c r="G13" s="92" t="n">
        <v>14</v>
      </c>
      <c r="H13" s="131" t="n">
        <f aca="false">G13/B13*100</f>
        <v>9.33333333333333</v>
      </c>
      <c r="I13" s="92" t="n">
        <v>26</v>
      </c>
      <c r="J13" s="131" t="n">
        <f aca="false">I13/B13*100</f>
        <v>17.3333333333333</v>
      </c>
      <c r="K13" s="92" t="n">
        <v>7</v>
      </c>
      <c r="L13" s="131" t="n">
        <f aca="false">K13/B13*100</f>
        <v>4.66666666666667</v>
      </c>
      <c r="M13" s="25" t="n">
        <v>283</v>
      </c>
      <c r="N13" s="104"/>
    </row>
    <row r="14" customFormat="false" ht="30" hidden="false" customHeight="true" outlineLevel="0" collapsed="false">
      <c r="A14" s="96" t="s">
        <v>40</v>
      </c>
      <c r="B14" s="151" t="n">
        <v>313</v>
      </c>
      <c r="C14" s="92" t="n">
        <v>158</v>
      </c>
      <c r="D14" s="131" t="n">
        <f aca="false">C14/B14*100</f>
        <v>50.4792332268371</v>
      </c>
      <c r="E14" s="92" t="n">
        <v>41</v>
      </c>
      <c r="F14" s="131" t="n">
        <f aca="false">E14/B14*100</f>
        <v>13.0990415335463</v>
      </c>
      <c r="G14" s="92" t="n">
        <v>24</v>
      </c>
      <c r="H14" s="131" t="n">
        <f aca="false">G14/B14*100</f>
        <v>7.66773162939297</v>
      </c>
      <c r="I14" s="92" t="n">
        <v>54</v>
      </c>
      <c r="J14" s="131" t="n">
        <f aca="false">I14/B14*100</f>
        <v>17.2523961661342</v>
      </c>
      <c r="K14" s="92" t="n">
        <v>38</v>
      </c>
      <c r="L14" s="131" t="n">
        <f aca="false">K14/B14*100</f>
        <v>12.1405750798722</v>
      </c>
      <c r="M14" s="25" t="n">
        <v>427</v>
      </c>
      <c r="N14" s="104"/>
    </row>
    <row r="15" customFormat="false" ht="30" hidden="false" customHeight="true" outlineLevel="0" collapsed="false">
      <c r="A15" s="132" t="s">
        <v>41</v>
      </c>
      <c r="B15" s="148" t="n">
        <v>1</v>
      </c>
      <c r="C15" s="97" t="n">
        <v>1</v>
      </c>
      <c r="D15" s="135" t="n">
        <f aca="false">C15/B15*100</f>
        <v>100</v>
      </c>
      <c r="E15" s="97" t="n">
        <v>0</v>
      </c>
      <c r="F15" s="135" t="n">
        <f aca="false">E15/B15*100</f>
        <v>0</v>
      </c>
      <c r="G15" s="97" t="n">
        <v>0</v>
      </c>
      <c r="H15" s="135" t="n">
        <f aca="false">G15/B15*100</f>
        <v>0</v>
      </c>
      <c r="I15" s="97" t="n">
        <v>0</v>
      </c>
      <c r="J15" s="135" t="n">
        <f aca="false">I15/B15*100</f>
        <v>0</v>
      </c>
      <c r="K15" s="97" t="n">
        <v>0</v>
      </c>
      <c r="L15" s="135" t="n">
        <f aca="false">K15/B15*100</f>
        <v>0</v>
      </c>
      <c r="M15" s="154" t="n">
        <v>1</v>
      </c>
      <c r="N15" s="104"/>
    </row>
    <row r="16" customFormat="false" ht="16.5" hidden="false" customHeight="true" outlineLevel="0" collapsed="false">
      <c r="B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4" customFormat="false" ht="12.75" hidden="false" customHeight="false" outlineLevel="0" collapsed="false">
      <c r="A24" s="110"/>
      <c r="B24" s="110"/>
      <c r="C24" s="110"/>
      <c r="D24" s="110"/>
      <c r="E24" s="110"/>
      <c r="F24" s="110"/>
      <c r="G24" s="110"/>
      <c r="H24" s="110"/>
      <c r="I24" s="110"/>
      <c r="J24" s="110"/>
      <c r="K24" s="110"/>
      <c r="L24" s="110"/>
      <c r="M24" s="110"/>
    </row>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1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8" customFormat="true" ht="20.1" hidden="false" customHeight="true" outlineLevel="0" collapsed="false">
      <c r="A1" s="72" t="s">
        <v>22</v>
      </c>
      <c r="B1" s="72"/>
      <c r="C1" s="72"/>
      <c r="D1" s="72"/>
      <c r="E1" s="72"/>
      <c r="F1" s="72"/>
      <c r="G1" s="72"/>
      <c r="H1" s="72"/>
      <c r="I1" s="72"/>
      <c r="J1" s="72"/>
      <c r="K1" s="72"/>
      <c r="L1" s="72"/>
      <c r="M1" s="72"/>
    </row>
    <row r="2" s="158" customFormat="true" ht="20.1" hidden="false" customHeight="true" outlineLevel="0" collapsed="false">
      <c r="A2" s="72" t="s">
        <v>65</v>
      </c>
      <c r="B2" s="72"/>
      <c r="C2" s="72"/>
      <c r="D2" s="72"/>
      <c r="E2" s="72"/>
      <c r="F2" s="72"/>
      <c r="G2" s="72"/>
      <c r="H2" s="72"/>
      <c r="I2" s="72"/>
      <c r="J2" s="72"/>
      <c r="K2" s="72"/>
      <c r="L2" s="72"/>
      <c r="M2" s="72"/>
    </row>
    <row r="3" s="158" customFormat="true" ht="20.1" hidden="false" customHeight="true" outlineLevel="0" collapsed="false">
      <c r="A3" s="150"/>
      <c r="B3" s="150"/>
      <c r="C3" s="150"/>
      <c r="D3" s="150"/>
      <c r="E3" s="150"/>
      <c r="F3" s="150"/>
      <c r="G3" s="150"/>
      <c r="H3" s="150"/>
      <c r="I3" s="150"/>
      <c r="J3" s="150"/>
      <c r="K3" s="150"/>
      <c r="L3" s="150"/>
      <c r="M3" s="150"/>
    </row>
    <row r="4" s="158" customFormat="true" ht="20.1" hidden="false" customHeight="true" outlineLevel="0" collapsed="false">
      <c r="A4" s="150" t="s">
        <v>83</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2303</v>
      </c>
      <c r="C8" s="85" t="n">
        <v>1785</v>
      </c>
      <c r="D8" s="128" t="n">
        <f aca="false">C8/B8*100</f>
        <v>77.5075987841945</v>
      </c>
      <c r="E8" s="85" t="n">
        <v>183</v>
      </c>
      <c r="F8" s="128" t="n">
        <f aca="false">E8/B8*100</f>
        <v>7.94615718627877</v>
      </c>
      <c r="G8" s="85" t="n">
        <v>99</v>
      </c>
      <c r="H8" s="128" t="n">
        <f aca="false">G8/B8*100</f>
        <v>4.29874077290491</v>
      </c>
      <c r="I8" s="85" t="n">
        <v>117</v>
      </c>
      <c r="J8" s="128" t="n">
        <f aca="false">I8/B8*100</f>
        <v>5.08033000434216</v>
      </c>
      <c r="K8" s="86" t="n">
        <v>127</v>
      </c>
      <c r="L8" s="128" t="n">
        <f aca="false">K8/B8*100</f>
        <v>5.51454624402953</v>
      </c>
      <c r="M8" s="130" t="n">
        <v>2845</v>
      </c>
      <c r="N8" s="104"/>
    </row>
    <row r="9" customFormat="false" ht="30" hidden="false" customHeight="true" outlineLevel="0" collapsed="false">
      <c r="A9" s="90" t="s">
        <v>36</v>
      </c>
      <c r="B9" s="151" t="n">
        <v>188</v>
      </c>
      <c r="C9" s="92" t="n">
        <v>68</v>
      </c>
      <c r="D9" s="131" t="n">
        <f aca="false">C9/B9*100</f>
        <v>36.1702127659575</v>
      </c>
      <c r="E9" s="92" t="n">
        <v>39</v>
      </c>
      <c r="F9" s="131" t="n">
        <f aca="false">E9/B9*100</f>
        <v>20.7446808510638</v>
      </c>
      <c r="G9" s="92" t="n">
        <v>22</v>
      </c>
      <c r="H9" s="131" t="n">
        <f aca="false">G9/B9*100</f>
        <v>11.7021276595745</v>
      </c>
      <c r="I9" s="92" t="n">
        <v>53</v>
      </c>
      <c r="J9" s="131" t="n">
        <f aca="false">I9/B9*100</f>
        <v>28.1914893617021</v>
      </c>
      <c r="K9" s="92" t="n">
        <v>15</v>
      </c>
      <c r="L9" s="131" t="n">
        <f aca="false">K9/B9*100</f>
        <v>7.97872340425532</v>
      </c>
      <c r="M9" s="25" t="n">
        <v>353</v>
      </c>
      <c r="N9" s="104"/>
    </row>
    <row r="10" customFormat="false" ht="30" hidden="false" customHeight="true" outlineLevel="0" collapsed="false">
      <c r="A10" s="90" t="s">
        <v>37</v>
      </c>
      <c r="B10" s="151" t="n">
        <v>1274</v>
      </c>
      <c r="C10" s="92" t="n">
        <v>555</v>
      </c>
      <c r="D10" s="131" t="n">
        <f aca="false">C10/B10*100</f>
        <v>43.563579277865</v>
      </c>
      <c r="E10" s="92" t="n">
        <v>131</v>
      </c>
      <c r="F10" s="131" t="n">
        <f aca="false">E10/B10*100</f>
        <v>10.2825745682889</v>
      </c>
      <c r="G10" s="92" t="n">
        <v>85</v>
      </c>
      <c r="H10" s="131" t="n">
        <f aca="false">G10/B10*100</f>
        <v>6.67189952904239</v>
      </c>
      <c r="I10" s="92" t="n">
        <v>509</v>
      </c>
      <c r="J10" s="131" t="n">
        <f aca="false">I10/B10*100</f>
        <v>39.9529042386185</v>
      </c>
      <c r="K10" s="92" t="n">
        <v>14</v>
      </c>
      <c r="L10" s="131" t="n">
        <f aca="false">K10/B10*100</f>
        <v>1.0989010989011</v>
      </c>
      <c r="M10" s="25" t="n">
        <v>1757</v>
      </c>
      <c r="N10" s="104"/>
    </row>
    <row r="11" customFormat="false" ht="30" hidden="false" customHeight="true" outlineLevel="0" collapsed="false">
      <c r="A11" s="90" t="s">
        <v>38</v>
      </c>
      <c r="B11" s="151" t="n">
        <v>11609</v>
      </c>
      <c r="C11" s="92" t="n">
        <v>7968</v>
      </c>
      <c r="D11" s="131" t="n">
        <f aca="false">C11/B11*100</f>
        <v>68.6364027909381</v>
      </c>
      <c r="E11" s="92" t="n">
        <v>1539</v>
      </c>
      <c r="F11" s="131" t="n">
        <f aca="false">E11/B11*100</f>
        <v>13.2569558101473</v>
      </c>
      <c r="G11" s="92" t="n">
        <v>295</v>
      </c>
      <c r="H11" s="131" t="n">
        <f aca="false">G11/B11*100</f>
        <v>2.54113188043759</v>
      </c>
      <c r="I11" s="92" t="n">
        <v>1120</v>
      </c>
      <c r="J11" s="131" t="n">
        <f aca="false">I11/B11*100</f>
        <v>9.64768713928848</v>
      </c>
      <c r="K11" s="92" t="n">
        <v>866</v>
      </c>
      <c r="L11" s="131" t="n">
        <f aca="false">K11/B11*100</f>
        <v>7.45972952019985</v>
      </c>
      <c r="M11" s="25" t="n">
        <v>16281</v>
      </c>
      <c r="N11" s="104"/>
    </row>
    <row r="12" customFormat="false" ht="30" hidden="false" customHeight="true" outlineLevel="0" collapsed="false">
      <c r="A12" s="90" t="s">
        <v>39</v>
      </c>
      <c r="B12" s="151" t="n">
        <v>490</v>
      </c>
      <c r="C12" s="92" t="n">
        <v>289</v>
      </c>
      <c r="D12" s="131" t="n">
        <f aca="false">C12/B12*100</f>
        <v>58.9795918367347</v>
      </c>
      <c r="E12" s="92" t="n">
        <v>27</v>
      </c>
      <c r="F12" s="131" t="n">
        <f aca="false">E12/B12*100</f>
        <v>5.51020408163265</v>
      </c>
      <c r="G12" s="92" t="n">
        <v>99</v>
      </c>
      <c r="H12" s="131" t="n">
        <f aca="false">G12/B12*100</f>
        <v>20.2040816326531</v>
      </c>
      <c r="I12" s="92" t="n">
        <v>83</v>
      </c>
      <c r="J12" s="131" t="n">
        <f aca="false">I12/B12*100</f>
        <v>16.9387755102041</v>
      </c>
      <c r="K12" s="92" t="n">
        <v>13</v>
      </c>
      <c r="L12" s="131" t="n">
        <f aca="false">K12/B12*100</f>
        <v>2.6530612244898</v>
      </c>
      <c r="M12" s="25" t="n">
        <v>1982</v>
      </c>
      <c r="N12" s="104"/>
    </row>
    <row r="13" customFormat="false" ht="30" hidden="false" customHeight="true" outlineLevel="0" collapsed="false">
      <c r="A13" s="96" t="s">
        <v>8</v>
      </c>
      <c r="B13" s="151" t="n">
        <v>317</v>
      </c>
      <c r="C13" s="92" t="n">
        <v>163</v>
      </c>
      <c r="D13" s="131" t="n">
        <f aca="false">C13/B13*100</f>
        <v>51.4195583596215</v>
      </c>
      <c r="E13" s="92" t="n">
        <v>57</v>
      </c>
      <c r="F13" s="131" t="n">
        <f aca="false">E13/B13*100</f>
        <v>17.981072555205</v>
      </c>
      <c r="G13" s="92" t="n">
        <v>16</v>
      </c>
      <c r="H13" s="131" t="n">
        <f aca="false">G13/B13*100</f>
        <v>5.04731861198738</v>
      </c>
      <c r="I13" s="92" t="n">
        <v>66</v>
      </c>
      <c r="J13" s="131" t="n">
        <f aca="false">I13/B13*100</f>
        <v>20.820189274448</v>
      </c>
      <c r="K13" s="92" t="n">
        <v>20</v>
      </c>
      <c r="L13" s="131" t="n">
        <f aca="false">K13/B13*100</f>
        <v>6.30914826498423</v>
      </c>
      <c r="M13" s="25" t="n">
        <v>490</v>
      </c>
      <c r="N13" s="104"/>
    </row>
    <row r="14" customFormat="false" ht="30" hidden="false" customHeight="true" outlineLevel="0" collapsed="false">
      <c r="A14" s="96" t="s">
        <v>40</v>
      </c>
      <c r="B14" s="151" t="n">
        <v>674</v>
      </c>
      <c r="C14" s="92" t="n">
        <v>436</v>
      </c>
      <c r="D14" s="131" t="n">
        <f aca="false">C14/B14*100</f>
        <v>64.6884272997033</v>
      </c>
      <c r="E14" s="92" t="n">
        <v>118</v>
      </c>
      <c r="F14" s="131" t="n">
        <f aca="false">E14/B14*100</f>
        <v>17.5074183976261</v>
      </c>
      <c r="G14" s="92" t="n">
        <v>32</v>
      </c>
      <c r="H14" s="131" t="n">
        <f aca="false">G14/B14*100</f>
        <v>4.74777448071217</v>
      </c>
      <c r="I14" s="92" t="n">
        <v>49</v>
      </c>
      <c r="J14" s="131" t="n">
        <f aca="false">I14/B14*100</f>
        <v>7.2700296735905</v>
      </c>
      <c r="K14" s="92" t="n">
        <v>48</v>
      </c>
      <c r="L14" s="131" t="n">
        <f aca="false">K14/B14*100</f>
        <v>7.12166172106825</v>
      </c>
      <c r="M14" s="25" t="n">
        <v>1560</v>
      </c>
      <c r="N14" s="104"/>
    </row>
    <row r="15" customFormat="false" ht="30" hidden="false" customHeight="true" outlineLevel="0" collapsed="false">
      <c r="A15" s="132" t="s">
        <v>41</v>
      </c>
      <c r="B15" s="148" t="n">
        <v>1</v>
      </c>
      <c r="C15" s="97" t="n">
        <v>0</v>
      </c>
      <c r="D15" s="135" t="n">
        <f aca="false">C15/B15*100</f>
        <v>0</v>
      </c>
      <c r="E15" s="97" t="n">
        <v>0</v>
      </c>
      <c r="F15" s="135" t="n">
        <f aca="false">E15/B15*100</f>
        <v>0</v>
      </c>
      <c r="G15" s="97" t="n">
        <v>0</v>
      </c>
      <c r="H15" s="135" t="n">
        <f aca="false">G15/B15*100</f>
        <v>0</v>
      </c>
      <c r="I15" s="97" t="n">
        <v>0</v>
      </c>
      <c r="J15" s="135" t="n">
        <f aca="false">I15/B15*100</f>
        <v>0</v>
      </c>
      <c r="K15" s="97" t="n">
        <v>1</v>
      </c>
      <c r="L15" s="135" t="n">
        <f aca="false">K15/B15*100</f>
        <v>100</v>
      </c>
      <c r="M15" s="39" t="n">
        <v>1</v>
      </c>
      <c r="N15" s="104"/>
    </row>
    <row r="16" customFormat="false" ht="16.5" hidden="false" customHeight="true" outlineLevel="0" collapsed="false">
      <c r="B16" s="137"/>
      <c r="D16" s="137"/>
      <c r="J16" s="137"/>
      <c r="M16" s="137"/>
    </row>
    <row r="17" customFormat="false" ht="16.5" hidden="false" customHeight="true" outlineLevel="0" collapsed="false">
      <c r="K17" s="104"/>
    </row>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4" min="2" style="0" width="9.7"/>
  </cols>
  <sheetData>
    <row r="1" customFormat="false" ht="20.1" hidden="false" customHeight="true" outlineLevel="0" collapsed="false">
      <c r="A1" s="72" t="s">
        <v>22</v>
      </c>
      <c r="B1" s="72"/>
      <c r="C1" s="72"/>
      <c r="D1" s="72"/>
      <c r="E1" s="72"/>
      <c r="F1" s="72"/>
      <c r="G1" s="72"/>
      <c r="H1" s="72"/>
      <c r="I1" s="72"/>
      <c r="J1" s="72"/>
      <c r="K1" s="72"/>
      <c r="L1" s="72"/>
      <c r="M1" s="72"/>
      <c r="N1" s="72"/>
    </row>
    <row r="2" customFormat="false" ht="20.1" hidden="false" customHeight="true" outlineLevel="0" collapsed="false">
      <c r="A2" s="72" t="s">
        <v>84</v>
      </c>
      <c r="B2" s="72"/>
      <c r="C2" s="72"/>
      <c r="D2" s="72"/>
      <c r="E2" s="72"/>
      <c r="F2" s="72"/>
      <c r="G2" s="72"/>
      <c r="H2" s="72"/>
      <c r="I2" s="72"/>
      <c r="J2" s="72"/>
      <c r="K2" s="72"/>
      <c r="L2" s="72"/>
      <c r="M2" s="72"/>
      <c r="N2" s="72"/>
    </row>
    <row r="3" customFormat="false" ht="20.1" hidden="false" customHeight="true" outlineLevel="0" collapsed="false">
      <c r="A3" s="72" t="s">
        <v>85</v>
      </c>
      <c r="B3" s="72"/>
      <c r="C3" s="72"/>
      <c r="D3" s="72"/>
      <c r="E3" s="72"/>
      <c r="F3" s="72"/>
      <c r="G3" s="72"/>
      <c r="H3" s="72"/>
      <c r="I3" s="72"/>
      <c r="J3" s="72"/>
      <c r="K3" s="72"/>
      <c r="L3" s="72"/>
      <c r="M3" s="72"/>
      <c r="N3" s="72"/>
    </row>
    <row r="4" customFormat="false" ht="20.1" hidden="false" customHeight="true" outlineLevel="0" collapsed="false"/>
    <row r="5" customFormat="false" ht="20.1" hidden="false" customHeight="true" outlineLevel="0" collapsed="false">
      <c r="A5" s="75" t="s">
        <v>86</v>
      </c>
      <c r="B5" s="162" t="s">
        <v>30</v>
      </c>
      <c r="C5" s="162"/>
      <c r="D5" s="163" t="s">
        <v>87</v>
      </c>
      <c r="E5" s="163"/>
      <c r="F5" s="163"/>
      <c r="G5" s="163"/>
      <c r="H5" s="163"/>
      <c r="I5" s="163"/>
      <c r="J5" s="163"/>
      <c r="K5" s="163"/>
      <c r="L5" s="163"/>
      <c r="M5" s="163"/>
      <c r="N5" s="163"/>
    </row>
    <row r="6" customFormat="false" ht="16.5" hidden="false" customHeight="true" outlineLevel="0" collapsed="false">
      <c r="A6" s="75"/>
      <c r="B6" s="164" t="s">
        <v>33</v>
      </c>
      <c r="C6" s="80" t="s">
        <v>32</v>
      </c>
      <c r="D6" s="80" t="s">
        <v>88</v>
      </c>
      <c r="E6" s="165" t="s">
        <v>89</v>
      </c>
      <c r="F6" s="165"/>
      <c r="G6" s="80" t="s">
        <v>90</v>
      </c>
      <c r="H6" s="165" t="s">
        <v>91</v>
      </c>
      <c r="I6" s="165"/>
      <c r="J6" s="166" t="s">
        <v>92</v>
      </c>
      <c r="K6" s="166"/>
      <c r="L6" s="166"/>
      <c r="M6" s="166"/>
      <c r="N6" s="167" t="s">
        <v>93</v>
      </c>
    </row>
    <row r="7" customFormat="false" ht="81.75" hidden="false" customHeight="true" outlineLevel="0" collapsed="false">
      <c r="A7" s="75"/>
      <c r="B7" s="164"/>
      <c r="C7" s="80"/>
      <c r="D7" s="80"/>
      <c r="E7" s="80" t="s">
        <v>94</v>
      </c>
      <c r="F7" s="80" t="s">
        <v>95</v>
      </c>
      <c r="G7" s="80"/>
      <c r="H7" s="80" t="s">
        <v>96</v>
      </c>
      <c r="I7" s="80" t="s">
        <v>97</v>
      </c>
      <c r="J7" s="80" t="s">
        <v>98</v>
      </c>
      <c r="K7" s="80" t="s">
        <v>99</v>
      </c>
      <c r="L7" s="80" t="s">
        <v>100</v>
      </c>
      <c r="M7" s="80" t="s">
        <v>101</v>
      </c>
      <c r="N7" s="167"/>
    </row>
    <row r="8" customFormat="false" ht="20.1" hidden="false" customHeight="true" outlineLevel="0" collapsed="false">
      <c r="A8" s="168" t="s">
        <v>102</v>
      </c>
      <c r="B8" s="83" t="n">
        <v>3847</v>
      </c>
      <c r="C8" s="83" t="n">
        <v>4222</v>
      </c>
      <c r="D8" s="84" t="n">
        <v>201</v>
      </c>
      <c r="E8" s="84" t="n">
        <v>1</v>
      </c>
      <c r="F8" s="84" t="n">
        <v>67</v>
      </c>
      <c r="G8" s="83" t="n">
        <v>41</v>
      </c>
      <c r="H8" s="83" t="n">
        <v>3465</v>
      </c>
      <c r="I8" s="85" t="n">
        <v>203</v>
      </c>
      <c r="J8" s="84" t="n">
        <v>15</v>
      </c>
      <c r="K8" s="84" t="n">
        <v>0</v>
      </c>
      <c r="L8" s="84" t="n">
        <v>10</v>
      </c>
      <c r="M8" s="84" t="n">
        <v>0</v>
      </c>
      <c r="N8" s="169" t="n">
        <v>74</v>
      </c>
      <c r="O8" s="104"/>
      <c r="P8" s="104"/>
    </row>
    <row r="9" customFormat="false" ht="20.1" hidden="false" customHeight="true" outlineLevel="0" collapsed="false">
      <c r="A9" s="170" t="s">
        <v>103</v>
      </c>
      <c r="B9" s="171" t="n">
        <v>1166</v>
      </c>
      <c r="C9" s="171" t="n">
        <v>1233</v>
      </c>
      <c r="D9" s="91" t="n">
        <v>18</v>
      </c>
      <c r="E9" s="91" t="n">
        <v>2</v>
      </c>
      <c r="F9" s="91" t="n">
        <v>0</v>
      </c>
      <c r="G9" s="171" t="n">
        <v>10</v>
      </c>
      <c r="H9" s="171" t="n">
        <v>1020</v>
      </c>
      <c r="I9" s="92" t="n">
        <v>38</v>
      </c>
      <c r="J9" s="91" t="n">
        <v>1</v>
      </c>
      <c r="K9" s="91" t="n">
        <v>0</v>
      </c>
      <c r="L9" s="91" t="n">
        <v>0</v>
      </c>
      <c r="M9" s="84" t="n">
        <v>0</v>
      </c>
      <c r="N9" s="172" t="n">
        <v>0</v>
      </c>
      <c r="O9" s="104"/>
      <c r="P9" s="104"/>
    </row>
    <row r="10" customFormat="false" ht="20.1" hidden="false" customHeight="true" outlineLevel="0" collapsed="false">
      <c r="A10" s="170" t="s">
        <v>104</v>
      </c>
      <c r="B10" s="171" t="n">
        <v>1682</v>
      </c>
      <c r="C10" s="171" t="n">
        <v>1792</v>
      </c>
      <c r="D10" s="91" t="n">
        <v>15</v>
      </c>
      <c r="E10" s="91" t="n">
        <v>6</v>
      </c>
      <c r="F10" s="91" t="n">
        <v>2</v>
      </c>
      <c r="G10" s="171" t="n">
        <v>410</v>
      </c>
      <c r="H10" s="171" t="n">
        <v>997</v>
      </c>
      <c r="I10" s="92" t="n">
        <v>55</v>
      </c>
      <c r="J10" s="91" t="n">
        <v>0</v>
      </c>
      <c r="K10" s="91" t="n">
        <v>0</v>
      </c>
      <c r="L10" s="91" t="n">
        <v>0</v>
      </c>
      <c r="M10" s="84" t="n">
        <v>0</v>
      </c>
      <c r="N10" s="172" t="n">
        <v>2</v>
      </c>
      <c r="O10" s="104"/>
      <c r="P10" s="104"/>
    </row>
    <row r="11" customFormat="false" ht="20.1" hidden="false" customHeight="true" outlineLevel="0" collapsed="false">
      <c r="A11" s="170" t="s">
        <v>105</v>
      </c>
      <c r="B11" s="171" t="n">
        <v>1624</v>
      </c>
      <c r="C11" s="171" t="n">
        <v>1770</v>
      </c>
      <c r="D11" s="91" t="n">
        <v>22</v>
      </c>
      <c r="E11" s="91" t="n">
        <v>3</v>
      </c>
      <c r="F11" s="91" t="n">
        <v>4</v>
      </c>
      <c r="G11" s="171" t="n">
        <v>146</v>
      </c>
      <c r="H11" s="171" t="n">
        <v>1220</v>
      </c>
      <c r="I11" s="92" t="n">
        <v>18</v>
      </c>
      <c r="J11" s="91" t="n">
        <v>0</v>
      </c>
      <c r="K11" s="91" t="n">
        <v>0</v>
      </c>
      <c r="L11" s="91" t="n">
        <v>2</v>
      </c>
      <c r="M11" s="84" t="n">
        <v>0</v>
      </c>
      <c r="N11" s="172" t="n">
        <v>2</v>
      </c>
      <c r="O11" s="104"/>
      <c r="P11" s="104"/>
    </row>
    <row r="12" customFormat="false" ht="20.1" hidden="false" customHeight="true" outlineLevel="0" collapsed="false">
      <c r="A12" s="170" t="s">
        <v>106</v>
      </c>
      <c r="B12" s="83" t="n">
        <v>2137</v>
      </c>
      <c r="C12" s="83" t="n">
        <v>2377</v>
      </c>
      <c r="D12" s="91" t="n">
        <v>5</v>
      </c>
      <c r="E12" s="91" t="n">
        <v>0</v>
      </c>
      <c r="F12" s="91" t="n">
        <v>2</v>
      </c>
      <c r="G12" s="171" t="n">
        <v>38</v>
      </c>
      <c r="H12" s="171" t="n">
        <v>1906</v>
      </c>
      <c r="I12" s="92" t="n">
        <v>330</v>
      </c>
      <c r="J12" s="91" t="n">
        <v>12</v>
      </c>
      <c r="K12" s="91" t="n">
        <v>0</v>
      </c>
      <c r="L12" s="91" t="n">
        <v>0</v>
      </c>
      <c r="M12" s="84" t="n">
        <v>0</v>
      </c>
      <c r="N12" s="172" t="n">
        <v>11</v>
      </c>
      <c r="O12" s="104"/>
      <c r="P12" s="104"/>
    </row>
    <row r="13" customFormat="false" ht="20.1" hidden="false" customHeight="true" outlineLevel="0" collapsed="false">
      <c r="A13" s="170" t="s">
        <v>107</v>
      </c>
      <c r="B13" s="171" t="n">
        <v>1894</v>
      </c>
      <c r="C13" s="171" t="n">
        <v>2449</v>
      </c>
      <c r="D13" s="91" t="n">
        <v>42</v>
      </c>
      <c r="E13" s="91" t="n">
        <v>1</v>
      </c>
      <c r="F13" s="91" t="n">
        <v>0</v>
      </c>
      <c r="G13" s="171" t="n">
        <v>525</v>
      </c>
      <c r="H13" s="171" t="n">
        <v>1618</v>
      </c>
      <c r="I13" s="92" t="n">
        <v>41</v>
      </c>
      <c r="J13" s="91" t="n">
        <v>4</v>
      </c>
      <c r="K13" s="91" t="n">
        <v>1</v>
      </c>
      <c r="L13" s="91" t="n">
        <v>6</v>
      </c>
      <c r="M13" s="84" t="n">
        <v>1</v>
      </c>
      <c r="N13" s="172" t="n">
        <v>0</v>
      </c>
      <c r="O13" s="104"/>
      <c r="P13" s="104"/>
    </row>
    <row r="14" customFormat="false" ht="20.1" hidden="false" customHeight="true" outlineLevel="0" collapsed="false">
      <c r="A14" s="170" t="s">
        <v>108</v>
      </c>
      <c r="B14" s="171" t="n">
        <v>1689</v>
      </c>
      <c r="C14" s="171" t="n">
        <v>1796</v>
      </c>
      <c r="D14" s="91" t="n">
        <v>13</v>
      </c>
      <c r="E14" s="91" t="n">
        <v>2</v>
      </c>
      <c r="F14" s="91" t="n">
        <v>0</v>
      </c>
      <c r="G14" s="171" t="n">
        <v>200</v>
      </c>
      <c r="H14" s="171" t="n">
        <v>1097</v>
      </c>
      <c r="I14" s="92" t="n">
        <v>44</v>
      </c>
      <c r="J14" s="91" t="n">
        <v>2</v>
      </c>
      <c r="K14" s="91" t="n">
        <v>0</v>
      </c>
      <c r="L14" s="91" t="n">
        <v>1</v>
      </c>
      <c r="M14" s="84" t="n">
        <v>0</v>
      </c>
      <c r="N14" s="172" t="n">
        <v>2</v>
      </c>
      <c r="O14" s="104"/>
      <c r="P14" s="104"/>
    </row>
    <row r="15" customFormat="false" ht="20.1" hidden="false" customHeight="true" outlineLevel="0" collapsed="false">
      <c r="A15" s="173" t="s">
        <v>109</v>
      </c>
      <c r="B15" s="174" t="n">
        <v>2303</v>
      </c>
      <c r="C15" s="97" t="n">
        <v>2845</v>
      </c>
      <c r="D15" s="175" t="n">
        <v>18</v>
      </c>
      <c r="E15" s="175" t="n">
        <v>1</v>
      </c>
      <c r="F15" s="175" t="n">
        <v>3</v>
      </c>
      <c r="G15" s="176" t="n">
        <v>349</v>
      </c>
      <c r="H15" s="176" t="n">
        <v>1282</v>
      </c>
      <c r="I15" s="146" t="n">
        <v>364</v>
      </c>
      <c r="J15" s="175" t="n">
        <v>3</v>
      </c>
      <c r="K15" s="175" t="n">
        <v>5</v>
      </c>
      <c r="L15" s="175" t="n">
        <v>8</v>
      </c>
      <c r="M15" s="84" t="n">
        <v>0</v>
      </c>
      <c r="N15" s="177" t="n">
        <v>10</v>
      </c>
      <c r="O15" s="104"/>
      <c r="P15" s="104"/>
    </row>
    <row r="16" customFormat="false" ht="20.1" hidden="false" customHeight="true" outlineLevel="0" collapsed="false">
      <c r="A16" s="75" t="s">
        <v>29</v>
      </c>
      <c r="B16" s="178" t="n">
        <f aca="false">SUM(B8:B15)</f>
        <v>16342</v>
      </c>
      <c r="C16" s="178" t="n">
        <f aca="false">SUM(C8:C15)</f>
        <v>18484</v>
      </c>
      <c r="D16" s="179" t="n">
        <f aca="false">SUM(D8:D15)</f>
        <v>334</v>
      </c>
      <c r="E16" s="179" t="n">
        <f aca="false">SUM(E8:E15)</f>
        <v>16</v>
      </c>
      <c r="F16" s="179" t="n">
        <f aca="false">SUM(F8:F15)</f>
        <v>78</v>
      </c>
      <c r="G16" s="180" t="n">
        <f aca="false">SUM(G8:G15)</f>
        <v>1719</v>
      </c>
      <c r="H16" s="180" t="n">
        <f aca="false">SUM(H8:H15)</f>
        <v>12605</v>
      </c>
      <c r="I16" s="180" t="n">
        <f aca="false">SUM(I8:I15)</f>
        <v>1093</v>
      </c>
      <c r="J16" s="179" t="n">
        <f aca="false">SUM(J8:J15)</f>
        <v>37</v>
      </c>
      <c r="K16" s="179" t="n">
        <f aca="false">SUM(K8:K15)</f>
        <v>6</v>
      </c>
      <c r="L16" s="179" t="n">
        <f aca="false">SUM(L8:L15)</f>
        <v>27</v>
      </c>
      <c r="M16" s="179" t="n">
        <f aca="false">SUM(M8:M15)</f>
        <v>1</v>
      </c>
      <c r="N16" s="181" t="n">
        <f aca="false">SUM(N8:N15)</f>
        <v>101</v>
      </c>
      <c r="O16" s="104"/>
      <c r="P16" s="104"/>
    </row>
    <row r="17" customFormat="false" ht="13.5" hidden="false" customHeight="false" outlineLevel="0" collapsed="false"/>
  </sheetData>
  <mergeCells count="14">
    <mergeCell ref="A1:N1"/>
    <mergeCell ref="A2:N2"/>
    <mergeCell ref="A3:N3"/>
    <mergeCell ref="A5:A7"/>
    <mergeCell ref="B5:C5"/>
    <mergeCell ref="D5:N5"/>
    <mergeCell ref="B6:B7"/>
    <mergeCell ref="C6:C7"/>
    <mergeCell ref="D6:D7"/>
    <mergeCell ref="E6:F6"/>
    <mergeCell ref="G6:G7"/>
    <mergeCell ref="H6:I6"/>
    <mergeCell ref="J6:M6"/>
    <mergeCell ref="N6:N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2:A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18" min="2" style="0" width="8.7"/>
  </cols>
  <sheetData>
    <row r="1" customFormat="false" ht="20.1" hidden="false" customHeight="true" outlineLevel="0" collapsed="false">
      <c r="A1" s="72" t="s">
        <v>22</v>
      </c>
      <c r="B1" s="72"/>
      <c r="C1" s="72"/>
      <c r="D1" s="72"/>
      <c r="E1" s="72"/>
      <c r="F1" s="72"/>
      <c r="G1" s="72"/>
      <c r="H1" s="72"/>
      <c r="I1" s="72"/>
      <c r="J1" s="72"/>
      <c r="K1" s="72"/>
      <c r="L1" s="72"/>
      <c r="M1" s="72"/>
      <c r="N1" s="72"/>
      <c r="O1" s="72"/>
      <c r="P1" s="72"/>
      <c r="Q1" s="72"/>
      <c r="R1" s="72"/>
    </row>
    <row r="2" customFormat="false" ht="20.1" hidden="false" customHeight="true" outlineLevel="0" collapsed="false">
      <c r="A2" s="72" t="s">
        <v>84</v>
      </c>
      <c r="B2" s="72"/>
      <c r="C2" s="72"/>
      <c r="D2" s="72"/>
      <c r="E2" s="72"/>
      <c r="F2" s="72"/>
      <c r="G2" s="72"/>
      <c r="H2" s="72"/>
      <c r="I2" s="72"/>
      <c r="J2" s="72"/>
      <c r="K2" s="72"/>
      <c r="L2" s="72"/>
      <c r="M2" s="72"/>
      <c r="N2" s="72"/>
      <c r="O2" s="72"/>
      <c r="P2" s="72"/>
      <c r="Q2" s="72"/>
      <c r="R2" s="72"/>
    </row>
    <row r="3" customFormat="false" ht="20.1" hidden="false" customHeight="true" outlineLevel="0" collapsed="false">
      <c r="A3" s="72" t="s">
        <v>110</v>
      </c>
      <c r="B3" s="72"/>
      <c r="C3" s="72"/>
      <c r="D3" s="72"/>
      <c r="E3" s="72"/>
      <c r="F3" s="72"/>
      <c r="G3" s="72"/>
      <c r="H3" s="72"/>
      <c r="I3" s="72"/>
      <c r="J3" s="72"/>
      <c r="K3" s="72"/>
      <c r="L3" s="72"/>
      <c r="M3" s="72"/>
      <c r="N3" s="72"/>
      <c r="O3" s="72"/>
      <c r="P3" s="72"/>
      <c r="Q3" s="72"/>
      <c r="R3" s="72"/>
    </row>
    <row r="4" customFormat="false" ht="20.1" hidden="false" customHeight="true" outlineLevel="0" collapsed="false">
      <c r="R4" s="110"/>
      <c r="S4" s="110"/>
      <c r="T4" s="110"/>
      <c r="U4" s="110"/>
      <c r="V4" s="110"/>
      <c r="W4" s="110"/>
      <c r="X4" s="110"/>
      <c r="Y4" s="110"/>
      <c r="Z4" s="110"/>
      <c r="AA4" s="110"/>
      <c r="AB4" s="110"/>
      <c r="AC4" s="110"/>
      <c r="AD4" s="110"/>
      <c r="AE4" s="110"/>
      <c r="AF4" s="110"/>
      <c r="AG4" s="110"/>
      <c r="AH4" s="110"/>
    </row>
    <row r="5" customFormat="false" ht="20.1" hidden="false" customHeight="true" outlineLevel="0" collapsed="false">
      <c r="A5" s="75" t="s">
        <v>86</v>
      </c>
      <c r="B5" s="162" t="s">
        <v>30</v>
      </c>
      <c r="C5" s="162"/>
      <c r="D5" s="163" t="s">
        <v>87</v>
      </c>
      <c r="E5" s="163"/>
      <c r="F5" s="163"/>
      <c r="G5" s="163"/>
      <c r="H5" s="163"/>
      <c r="I5" s="163"/>
      <c r="J5" s="163"/>
      <c r="K5" s="163"/>
      <c r="L5" s="163"/>
      <c r="M5" s="163"/>
      <c r="N5" s="163"/>
      <c r="O5" s="163"/>
      <c r="P5" s="163"/>
      <c r="Q5" s="163"/>
      <c r="R5" s="163"/>
      <c r="S5" s="182"/>
      <c r="T5" s="183"/>
      <c r="U5" s="183"/>
      <c r="V5" s="183"/>
      <c r="W5" s="183"/>
      <c r="X5" s="183"/>
      <c r="Y5" s="183"/>
      <c r="Z5" s="183"/>
      <c r="AA5" s="183"/>
      <c r="AB5" s="183"/>
      <c r="AC5" s="183"/>
      <c r="AD5" s="183"/>
      <c r="AE5" s="183"/>
      <c r="AF5" s="184"/>
      <c r="AG5" s="110"/>
      <c r="AH5" s="110"/>
    </row>
    <row r="6" customFormat="false" ht="20.1" hidden="false" customHeight="true" outlineLevel="0" collapsed="false">
      <c r="A6" s="75"/>
      <c r="B6" s="164" t="s">
        <v>33</v>
      </c>
      <c r="C6" s="80" t="s">
        <v>32</v>
      </c>
      <c r="D6" s="165" t="s">
        <v>111</v>
      </c>
      <c r="E6" s="165"/>
      <c r="F6" s="165"/>
      <c r="G6" s="80" t="s">
        <v>112</v>
      </c>
      <c r="H6" s="165" t="s">
        <v>113</v>
      </c>
      <c r="I6" s="165"/>
      <c r="J6" s="165" t="s">
        <v>114</v>
      </c>
      <c r="K6" s="165"/>
      <c r="L6" s="165"/>
      <c r="M6" s="165"/>
      <c r="N6" s="185" t="s">
        <v>115</v>
      </c>
      <c r="O6" s="185"/>
      <c r="P6" s="185"/>
      <c r="Q6" s="185"/>
      <c r="R6" s="185"/>
      <c r="S6" s="186"/>
      <c r="T6" s="187"/>
      <c r="U6" s="187"/>
      <c r="V6" s="110"/>
      <c r="W6" s="187"/>
      <c r="X6" s="110"/>
      <c r="Y6" s="187"/>
      <c r="Z6" s="187"/>
      <c r="AA6" s="187"/>
      <c r="AB6" s="187"/>
      <c r="AC6" s="187"/>
      <c r="AD6" s="187"/>
      <c r="AE6" s="187"/>
      <c r="AF6" s="184"/>
      <c r="AG6" s="110"/>
      <c r="AH6" s="110"/>
    </row>
    <row r="7" customFormat="false" ht="15" hidden="false" customHeight="true" outlineLevel="0" collapsed="false">
      <c r="A7" s="75"/>
      <c r="B7" s="164"/>
      <c r="C7" s="80"/>
      <c r="D7" s="165"/>
      <c r="E7" s="165"/>
      <c r="F7" s="165"/>
      <c r="G7" s="80"/>
      <c r="H7" s="165"/>
      <c r="I7" s="165"/>
      <c r="J7" s="165"/>
      <c r="K7" s="165"/>
      <c r="L7" s="165"/>
      <c r="M7" s="165"/>
      <c r="N7" s="80" t="s">
        <v>116</v>
      </c>
      <c r="O7" s="185" t="s">
        <v>117</v>
      </c>
      <c r="P7" s="185"/>
      <c r="Q7" s="185"/>
      <c r="R7" s="185"/>
      <c r="S7" s="186"/>
      <c r="T7" s="187"/>
      <c r="U7" s="187"/>
      <c r="V7" s="110"/>
      <c r="W7" s="187"/>
      <c r="X7" s="110"/>
      <c r="Y7" s="187"/>
      <c r="Z7" s="187"/>
      <c r="AA7" s="187"/>
      <c r="AB7" s="187"/>
      <c r="AC7" s="187"/>
      <c r="AD7" s="187"/>
      <c r="AE7" s="187"/>
      <c r="AF7" s="184"/>
      <c r="AG7" s="110"/>
      <c r="AH7" s="110"/>
    </row>
    <row r="8" customFormat="false" ht="20.1" hidden="false" customHeight="true" outlineLevel="0" collapsed="false">
      <c r="A8" s="75"/>
      <c r="B8" s="164"/>
      <c r="C8" s="80"/>
      <c r="D8" s="80" t="s">
        <v>118</v>
      </c>
      <c r="E8" s="80" t="s">
        <v>119</v>
      </c>
      <c r="F8" s="80" t="s">
        <v>120</v>
      </c>
      <c r="G8" s="80"/>
      <c r="H8" s="165"/>
      <c r="I8" s="165"/>
      <c r="J8" s="80" t="s">
        <v>116</v>
      </c>
      <c r="K8" s="165" t="s">
        <v>117</v>
      </c>
      <c r="L8" s="165"/>
      <c r="M8" s="165"/>
      <c r="N8" s="80"/>
      <c r="O8" s="80" t="s">
        <v>121</v>
      </c>
      <c r="P8" s="185" t="s">
        <v>122</v>
      </c>
      <c r="Q8" s="185"/>
      <c r="R8" s="185"/>
      <c r="S8" s="186"/>
      <c r="T8" s="110"/>
      <c r="U8" s="187"/>
      <c r="V8" s="187"/>
      <c r="W8" s="187"/>
      <c r="X8" s="110"/>
      <c r="Y8" s="187"/>
      <c r="Z8" s="110"/>
      <c r="AA8" s="187"/>
      <c r="AB8" s="110"/>
      <c r="AC8" s="187"/>
      <c r="AD8" s="187"/>
      <c r="AE8" s="187"/>
      <c r="AF8" s="184"/>
      <c r="AG8" s="110"/>
      <c r="AH8" s="110"/>
    </row>
    <row r="9" customFormat="false" ht="39" hidden="false" customHeight="true" outlineLevel="0" collapsed="false">
      <c r="A9" s="75"/>
      <c r="B9" s="164"/>
      <c r="C9" s="80"/>
      <c r="D9" s="80"/>
      <c r="E9" s="80"/>
      <c r="F9" s="80"/>
      <c r="G9" s="80"/>
      <c r="H9" s="188" t="s">
        <v>123</v>
      </c>
      <c r="I9" s="188" t="s">
        <v>124</v>
      </c>
      <c r="J9" s="80"/>
      <c r="K9" s="80" t="s">
        <v>125</v>
      </c>
      <c r="L9" s="80" t="s">
        <v>126</v>
      </c>
      <c r="M9" s="80" t="s">
        <v>127</v>
      </c>
      <c r="N9" s="80"/>
      <c r="O9" s="80"/>
      <c r="P9" s="80" t="s">
        <v>128</v>
      </c>
      <c r="Q9" s="189" t="s">
        <v>129</v>
      </c>
      <c r="R9" s="167" t="s">
        <v>130</v>
      </c>
      <c r="S9" s="187"/>
      <c r="T9" s="187"/>
      <c r="U9" s="187"/>
      <c r="V9" s="187"/>
      <c r="W9" s="187"/>
      <c r="X9" s="187"/>
      <c r="Y9" s="187"/>
      <c r="Z9" s="187"/>
      <c r="AA9" s="187"/>
      <c r="AB9" s="110"/>
      <c r="AC9" s="187"/>
      <c r="AD9" s="110"/>
      <c r="AE9" s="187"/>
      <c r="AF9" s="184"/>
      <c r="AG9" s="110"/>
      <c r="AH9" s="110"/>
    </row>
    <row r="10" customFormat="false" ht="20.1" hidden="false" customHeight="true" outlineLevel="0" collapsed="false">
      <c r="A10" s="168" t="s">
        <v>102</v>
      </c>
      <c r="B10" s="83" t="n">
        <v>241</v>
      </c>
      <c r="C10" s="85" t="n">
        <v>423</v>
      </c>
      <c r="D10" s="86" t="n">
        <v>7</v>
      </c>
      <c r="E10" s="190" t="n">
        <v>3</v>
      </c>
      <c r="F10" s="190" t="n">
        <v>3</v>
      </c>
      <c r="G10" s="190" t="n">
        <v>0</v>
      </c>
      <c r="H10" s="86" t="n">
        <v>41</v>
      </c>
      <c r="I10" s="190" t="n">
        <v>1</v>
      </c>
      <c r="J10" s="86" t="n">
        <v>145</v>
      </c>
      <c r="K10" s="85" t="n">
        <v>65</v>
      </c>
      <c r="L10" s="191" t="n">
        <v>1</v>
      </c>
      <c r="M10" s="85" t="n">
        <v>10</v>
      </c>
      <c r="N10" s="86" t="n">
        <v>158</v>
      </c>
      <c r="O10" s="86" t="n">
        <v>152</v>
      </c>
      <c r="P10" s="85" t="n">
        <v>0</v>
      </c>
      <c r="Q10" s="192" t="n">
        <v>3</v>
      </c>
      <c r="R10" s="193" t="n">
        <v>0</v>
      </c>
      <c r="S10" s="194"/>
      <c r="T10" s="187"/>
      <c r="U10" s="187"/>
      <c r="V10" s="187"/>
      <c r="W10" s="187"/>
      <c r="X10" s="187"/>
      <c r="Y10" s="187"/>
      <c r="Z10" s="187"/>
      <c r="AA10" s="187"/>
      <c r="AB10" s="187"/>
      <c r="AC10" s="187"/>
      <c r="AD10" s="187"/>
      <c r="AE10" s="187"/>
      <c r="AF10" s="187"/>
      <c r="AG10" s="110"/>
      <c r="AH10" s="110"/>
    </row>
    <row r="11" customFormat="false" ht="20.1" hidden="false" customHeight="true" outlineLevel="0" collapsed="false">
      <c r="A11" s="170" t="s">
        <v>103</v>
      </c>
      <c r="B11" s="171" t="n">
        <v>113</v>
      </c>
      <c r="C11" s="92" t="n">
        <v>127</v>
      </c>
      <c r="D11" s="92" t="n">
        <v>6</v>
      </c>
      <c r="E11" s="91" t="n">
        <v>0</v>
      </c>
      <c r="F11" s="91" t="n">
        <v>0</v>
      </c>
      <c r="G11" s="91" t="n">
        <v>0</v>
      </c>
      <c r="H11" s="92" t="n">
        <v>5</v>
      </c>
      <c r="I11" s="91" t="n">
        <v>2</v>
      </c>
      <c r="J11" s="92" t="n">
        <v>41</v>
      </c>
      <c r="K11" s="92" t="n">
        <v>16</v>
      </c>
      <c r="L11" s="191" t="n">
        <v>0</v>
      </c>
      <c r="M11" s="92" t="n">
        <v>1</v>
      </c>
      <c r="N11" s="92" t="n">
        <v>33</v>
      </c>
      <c r="O11" s="92" t="n">
        <v>27</v>
      </c>
      <c r="P11" s="157" t="n">
        <v>0</v>
      </c>
      <c r="Q11" s="195" t="n">
        <v>0</v>
      </c>
      <c r="R11" s="196" t="n">
        <v>0</v>
      </c>
      <c r="S11" s="194"/>
      <c r="T11" s="187"/>
      <c r="U11" s="187"/>
      <c r="V11" s="187"/>
      <c r="W11" s="187"/>
      <c r="X11" s="187"/>
      <c r="Y11" s="187"/>
      <c r="Z11" s="187"/>
      <c r="AA11" s="187"/>
      <c r="AB11" s="187"/>
      <c r="AC11" s="187"/>
      <c r="AD11" s="187"/>
      <c r="AE11" s="187"/>
      <c r="AF11" s="187"/>
      <c r="AG11" s="110"/>
      <c r="AH11" s="110"/>
    </row>
    <row r="12" customFormat="false" ht="20.1" hidden="false" customHeight="true" outlineLevel="0" collapsed="false">
      <c r="A12" s="170" t="s">
        <v>104</v>
      </c>
      <c r="B12" s="171" t="n">
        <v>113</v>
      </c>
      <c r="C12" s="92" t="n">
        <v>146</v>
      </c>
      <c r="D12" s="92" t="n">
        <v>6</v>
      </c>
      <c r="E12" s="91" t="n">
        <v>0</v>
      </c>
      <c r="F12" s="91" t="n">
        <v>2</v>
      </c>
      <c r="G12" s="91" t="n">
        <v>0</v>
      </c>
      <c r="H12" s="92" t="n">
        <v>6</v>
      </c>
      <c r="I12" s="91" t="n">
        <v>3</v>
      </c>
      <c r="J12" s="92" t="n">
        <v>64</v>
      </c>
      <c r="K12" s="92" t="n">
        <v>37</v>
      </c>
      <c r="L12" s="191" t="n">
        <v>0</v>
      </c>
      <c r="M12" s="92" t="n">
        <v>4</v>
      </c>
      <c r="N12" s="92" t="n">
        <v>50</v>
      </c>
      <c r="O12" s="92" t="n">
        <v>33</v>
      </c>
      <c r="P12" s="157" t="n">
        <v>5</v>
      </c>
      <c r="Q12" s="195" t="n">
        <v>4</v>
      </c>
      <c r="R12" s="196" t="n">
        <v>0</v>
      </c>
      <c r="S12" s="194"/>
      <c r="T12" s="187"/>
      <c r="U12" s="187"/>
      <c r="V12" s="187"/>
      <c r="W12" s="187"/>
      <c r="X12" s="187"/>
      <c r="Y12" s="187"/>
      <c r="Z12" s="187"/>
      <c r="AA12" s="187"/>
      <c r="AB12" s="187"/>
      <c r="AC12" s="187"/>
      <c r="AD12" s="187"/>
      <c r="AE12" s="187"/>
      <c r="AF12" s="187"/>
      <c r="AG12" s="110"/>
      <c r="AH12" s="110"/>
    </row>
    <row r="13" customFormat="false" ht="20.1" hidden="false" customHeight="true" outlineLevel="0" collapsed="false">
      <c r="A13" s="170" t="s">
        <v>105</v>
      </c>
      <c r="B13" s="171" t="n">
        <v>96</v>
      </c>
      <c r="C13" s="92" t="n">
        <v>111</v>
      </c>
      <c r="D13" s="92" t="n">
        <v>5</v>
      </c>
      <c r="E13" s="91" t="n">
        <v>0</v>
      </c>
      <c r="F13" s="91" t="n">
        <v>2</v>
      </c>
      <c r="G13" s="91" t="n">
        <v>0</v>
      </c>
      <c r="H13" s="92" t="n">
        <v>7</v>
      </c>
      <c r="I13" s="91" t="n">
        <v>4</v>
      </c>
      <c r="J13" s="92" t="n">
        <v>36</v>
      </c>
      <c r="K13" s="92" t="n">
        <v>11</v>
      </c>
      <c r="L13" s="191" t="n">
        <v>0</v>
      </c>
      <c r="M13" s="92" t="n">
        <v>3</v>
      </c>
      <c r="N13" s="92" t="n">
        <v>31</v>
      </c>
      <c r="O13" s="92" t="n">
        <v>28</v>
      </c>
      <c r="P13" s="92" t="n">
        <v>1</v>
      </c>
      <c r="Q13" s="197" t="n">
        <v>2</v>
      </c>
      <c r="R13" s="172" t="n">
        <v>0</v>
      </c>
      <c r="S13" s="194"/>
      <c r="T13" s="187"/>
      <c r="U13" s="187"/>
      <c r="V13" s="187"/>
      <c r="W13" s="187"/>
      <c r="X13" s="187"/>
      <c r="Y13" s="187"/>
      <c r="Z13" s="187"/>
      <c r="AA13" s="187"/>
      <c r="AB13" s="187"/>
      <c r="AC13" s="187"/>
      <c r="AD13" s="187"/>
      <c r="AE13" s="187"/>
      <c r="AF13" s="187"/>
      <c r="AG13" s="110"/>
      <c r="AH13" s="110"/>
    </row>
    <row r="14" customFormat="false" ht="20.1" hidden="false" customHeight="true" outlineLevel="0" collapsed="false">
      <c r="A14" s="170" t="s">
        <v>106</v>
      </c>
      <c r="B14" s="171" t="n">
        <v>129</v>
      </c>
      <c r="C14" s="92" t="n">
        <v>155</v>
      </c>
      <c r="D14" s="92" t="n">
        <v>14</v>
      </c>
      <c r="E14" s="91" t="n">
        <v>0</v>
      </c>
      <c r="F14" s="91" t="n">
        <v>1</v>
      </c>
      <c r="G14" s="91" t="n">
        <v>0</v>
      </c>
      <c r="H14" s="92" t="n">
        <v>2</v>
      </c>
      <c r="I14" s="91" t="n">
        <v>1</v>
      </c>
      <c r="J14" s="92" t="n">
        <v>60</v>
      </c>
      <c r="K14" s="92" t="n">
        <v>28</v>
      </c>
      <c r="L14" s="191" t="n">
        <v>0</v>
      </c>
      <c r="M14" s="92" t="n">
        <v>7</v>
      </c>
      <c r="N14" s="92" t="n">
        <v>31</v>
      </c>
      <c r="O14" s="92" t="n">
        <v>27</v>
      </c>
      <c r="P14" s="92" t="n">
        <v>3</v>
      </c>
      <c r="Q14" s="197" t="n">
        <v>0</v>
      </c>
      <c r="R14" s="172" t="n">
        <v>0</v>
      </c>
      <c r="S14" s="194"/>
      <c r="T14" s="187"/>
      <c r="U14" s="187"/>
      <c r="V14" s="187"/>
      <c r="W14" s="187"/>
      <c r="X14" s="187"/>
      <c r="Y14" s="187"/>
      <c r="Z14" s="187"/>
      <c r="AA14" s="187"/>
      <c r="AB14" s="187"/>
      <c r="AC14" s="187"/>
      <c r="AD14" s="187"/>
      <c r="AE14" s="187"/>
      <c r="AF14" s="187"/>
      <c r="AG14" s="110"/>
      <c r="AH14" s="110"/>
    </row>
    <row r="15" customFormat="false" ht="20.1" hidden="false" customHeight="true" outlineLevel="0" collapsed="false">
      <c r="A15" s="170" t="s">
        <v>107</v>
      </c>
      <c r="B15" s="171" t="n">
        <v>121</v>
      </c>
      <c r="C15" s="92" t="n">
        <v>136</v>
      </c>
      <c r="D15" s="92" t="n">
        <v>4</v>
      </c>
      <c r="E15" s="91" t="n">
        <v>1</v>
      </c>
      <c r="F15" s="91" t="n">
        <v>2</v>
      </c>
      <c r="G15" s="91" t="n">
        <v>0</v>
      </c>
      <c r="H15" s="92" t="n">
        <v>4</v>
      </c>
      <c r="I15" s="91" t="n">
        <v>3</v>
      </c>
      <c r="J15" s="92" t="n">
        <v>62</v>
      </c>
      <c r="K15" s="92" t="n">
        <v>42</v>
      </c>
      <c r="L15" s="191" t="n">
        <v>0</v>
      </c>
      <c r="M15" s="92" t="n">
        <v>9</v>
      </c>
      <c r="N15" s="92" t="n">
        <v>37</v>
      </c>
      <c r="O15" s="92" t="n">
        <v>33</v>
      </c>
      <c r="P15" s="92" t="n">
        <v>1</v>
      </c>
      <c r="Q15" s="197" t="n">
        <v>0</v>
      </c>
      <c r="R15" s="172" t="n">
        <v>0</v>
      </c>
      <c r="S15" s="194"/>
      <c r="T15" s="187"/>
      <c r="U15" s="187"/>
      <c r="V15" s="187"/>
      <c r="W15" s="187"/>
      <c r="X15" s="187"/>
      <c r="Y15" s="187"/>
      <c r="Z15" s="187"/>
      <c r="AA15" s="187"/>
      <c r="AB15" s="187"/>
      <c r="AC15" s="187"/>
      <c r="AD15" s="187"/>
      <c r="AE15" s="187"/>
      <c r="AF15" s="187"/>
      <c r="AG15" s="110"/>
      <c r="AH15" s="110"/>
    </row>
    <row r="16" customFormat="false" ht="20.1" hidden="false" customHeight="true" outlineLevel="0" collapsed="false">
      <c r="A16" s="170" t="s">
        <v>108</v>
      </c>
      <c r="B16" s="171" t="n">
        <v>126</v>
      </c>
      <c r="C16" s="92" t="n">
        <v>133</v>
      </c>
      <c r="D16" s="92" t="n">
        <v>4</v>
      </c>
      <c r="E16" s="91" t="n">
        <v>2</v>
      </c>
      <c r="F16" s="91" t="n">
        <v>2</v>
      </c>
      <c r="G16" s="91" t="n">
        <v>1</v>
      </c>
      <c r="H16" s="92" t="n">
        <v>8</v>
      </c>
      <c r="I16" s="91" t="n">
        <v>1</v>
      </c>
      <c r="J16" s="92" t="n">
        <v>67</v>
      </c>
      <c r="K16" s="92" t="n">
        <v>45</v>
      </c>
      <c r="L16" s="191" t="n">
        <v>0</v>
      </c>
      <c r="M16" s="92" t="n">
        <v>10</v>
      </c>
      <c r="N16" s="92" t="n">
        <v>20</v>
      </c>
      <c r="O16" s="92" t="n">
        <v>16</v>
      </c>
      <c r="P16" s="92" t="n">
        <v>0</v>
      </c>
      <c r="Q16" s="197" t="n">
        <v>0</v>
      </c>
      <c r="R16" s="172" t="n">
        <v>0</v>
      </c>
      <c r="S16" s="194"/>
      <c r="T16" s="187"/>
      <c r="U16" s="187"/>
      <c r="V16" s="187"/>
      <c r="W16" s="187"/>
      <c r="X16" s="187"/>
      <c r="Y16" s="187"/>
      <c r="Z16" s="187"/>
      <c r="AA16" s="187"/>
      <c r="AB16" s="187"/>
      <c r="AC16" s="187"/>
      <c r="AD16" s="187"/>
      <c r="AE16" s="187"/>
      <c r="AF16" s="187"/>
      <c r="AG16" s="110"/>
      <c r="AH16" s="110"/>
    </row>
    <row r="17" customFormat="false" ht="20.1" hidden="false" customHeight="true" outlineLevel="0" collapsed="false">
      <c r="A17" s="198" t="s">
        <v>109</v>
      </c>
      <c r="B17" s="176" t="n">
        <v>188</v>
      </c>
      <c r="C17" s="146" t="n">
        <v>353</v>
      </c>
      <c r="D17" s="146" t="n">
        <v>13</v>
      </c>
      <c r="E17" s="175" t="n">
        <v>1</v>
      </c>
      <c r="F17" s="175" t="n">
        <v>6</v>
      </c>
      <c r="G17" s="175" t="n">
        <v>5</v>
      </c>
      <c r="H17" s="146" t="n">
        <v>11</v>
      </c>
      <c r="I17" s="175" t="n">
        <v>7</v>
      </c>
      <c r="J17" s="146" t="n">
        <v>101</v>
      </c>
      <c r="K17" s="146" t="n">
        <v>69</v>
      </c>
      <c r="L17" s="191" t="n">
        <v>0</v>
      </c>
      <c r="M17" s="146" t="n">
        <v>9</v>
      </c>
      <c r="N17" s="146" t="n">
        <v>177</v>
      </c>
      <c r="O17" s="146" t="n">
        <v>160</v>
      </c>
      <c r="P17" s="146" t="n">
        <v>4</v>
      </c>
      <c r="Q17" s="199" t="n">
        <v>5</v>
      </c>
      <c r="R17" s="177" t="n">
        <v>1</v>
      </c>
      <c r="S17" s="194"/>
      <c r="T17" s="187"/>
      <c r="U17" s="187"/>
      <c r="V17" s="187"/>
      <c r="W17" s="187"/>
      <c r="X17" s="187"/>
      <c r="Y17" s="187"/>
      <c r="Z17" s="187"/>
      <c r="AA17" s="187"/>
      <c r="AB17" s="187"/>
      <c r="AC17" s="187"/>
      <c r="AD17" s="187"/>
      <c r="AE17" s="187"/>
      <c r="AF17" s="187"/>
      <c r="AG17" s="110"/>
      <c r="AH17" s="110"/>
    </row>
    <row r="18" customFormat="false" ht="20.1" hidden="false" customHeight="true" outlineLevel="0" collapsed="false">
      <c r="A18" s="75" t="s">
        <v>29</v>
      </c>
      <c r="B18" s="180" t="n">
        <f aca="false">SUM(B10:B17)</f>
        <v>1127</v>
      </c>
      <c r="C18" s="180" t="n">
        <f aca="false">SUM(C10:C17)</f>
        <v>1584</v>
      </c>
      <c r="D18" s="180" t="n">
        <f aca="false">SUM(D10:D17)</f>
        <v>59</v>
      </c>
      <c r="E18" s="179" t="n">
        <f aca="false">SUM(E10:E17)</f>
        <v>7</v>
      </c>
      <c r="F18" s="179" t="n">
        <f aca="false">SUM(F10:F17)</f>
        <v>18</v>
      </c>
      <c r="G18" s="179" t="n">
        <f aca="false">SUM(G10:G17)</f>
        <v>6</v>
      </c>
      <c r="H18" s="180" t="n">
        <f aca="false">SUM(H10:H17)</f>
        <v>84</v>
      </c>
      <c r="I18" s="179" t="n">
        <f aca="false">SUM(I10:I17)</f>
        <v>22</v>
      </c>
      <c r="J18" s="180" t="n">
        <f aca="false">SUM(J10:J17)</f>
        <v>576</v>
      </c>
      <c r="K18" s="180" t="n">
        <f aca="false">SUM(K10:K17)</f>
        <v>313</v>
      </c>
      <c r="L18" s="200" t="n">
        <f aca="false">SUM(L10:L17)</f>
        <v>1</v>
      </c>
      <c r="M18" s="180" t="n">
        <f aca="false">SUM(M10:M17)</f>
        <v>53</v>
      </c>
      <c r="N18" s="180" t="n">
        <f aca="false">SUM(N10:N17)</f>
        <v>537</v>
      </c>
      <c r="O18" s="180" t="n">
        <f aca="false">SUM(O10:O17)</f>
        <v>476</v>
      </c>
      <c r="P18" s="180" t="n">
        <f aca="false">SUM(P10:P17)</f>
        <v>14</v>
      </c>
      <c r="Q18" s="180" t="n">
        <f aca="false">SUM(Q10:Q17)</f>
        <v>14</v>
      </c>
      <c r="R18" s="181" t="n">
        <f aca="false">SUM(R10:R17)</f>
        <v>1</v>
      </c>
      <c r="S18" s="194"/>
      <c r="T18" s="183"/>
      <c r="U18" s="183"/>
      <c r="V18" s="183"/>
      <c r="W18" s="183"/>
      <c r="X18" s="183"/>
      <c r="Y18" s="183"/>
      <c r="Z18" s="183"/>
      <c r="AA18" s="183"/>
      <c r="AB18" s="183"/>
      <c r="AC18" s="183"/>
      <c r="AD18" s="183"/>
      <c r="AE18" s="183"/>
      <c r="AF18" s="183"/>
      <c r="AG18" s="110"/>
      <c r="AH18" s="110"/>
    </row>
    <row r="19" customFormat="false" ht="13.5" hidden="false" customHeight="false" outlineLevel="0" collapsed="false">
      <c r="R19" s="110"/>
      <c r="S19" s="110"/>
      <c r="T19" s="110"/>
      <c r="U19" s="110"/>
      <c r="V19" s="110"/>
      <c r="W19" s="110"/>
      <c r="X19" s="110"/>
      <c r="Y19" s="110"/>
      <c r="Z19" s="110"/>
      <c r="AA19" s="110"/>
      <c r="AB19" s="110"/>
      <c r="AC19" s="110"/>
      <c r="AD19" s="110"/>
      <c r="AE19" s="110"/>
      <c r="AF19" s="110"/>
      <c r="AG19" s="110"/>
      <c r="AH19" s="110"/>
    </row>
    <row r="20" customFormat="false" ht="12.75" hidden="false" customHeight="false" outlineLevel="0" collapsed="false">
      <c r="R20" s="110"/>
      <c r="S20" s="110"/>
      <c r="T20" s="110"/>
      <c r="U20" s="110"/>
      <c r="V20" s="110"/>
      <c r="W20" s="110"/>
      <c r="X20" s="110"/>
      <c r="Y20" s="110"/>
      <c r="Z20" s="110"/>
      <c r="AA20" s="110"/>
      <c r="AB20" s="110"/>
      <c r="AC20" s="110"/>
      <c r="AD20" s="110"/>
      <c r="AE20" s="110"/>
      <c r="AF20" s="110"/>
      <c r="AG20" s="110"/>
      <c r="AH20" s="110"/>
    </row>
    <row r="21" customFormat="false" ht="12.75" hidden="false" customHeight="false" outlineLevel="0" collapsed="false">
      <c r="R21" s="110"/>
      <c r="S21" s="110"/>
      <c r="T21" s="110"/>
      <c r="U21" s="110"/>
      <c r="V21" s="110"/>
      <c r="W21" s="110"/>
      <c r="X21" s="110"/>
      <c r="Y21" s="110"/>
      <c r="Z21" s="110"/>
      <c r="AA21" s="110"/>
      <c r="AB21" s="110"/>
      <c r="AC21" s="110"/>
      <c r="AD21" s="110"/>
      <c r="AE21" s="110"/>
      <c r="AF21" s="110"/>
      <c r="AG21" s="110"/>
      <c r="AH21" s="110"/>
    </row>
    <row r="22" customFormat="false" ht="12.75" hidden="false" customHeight="false" outlineLevel="0" collapsed="false">
      <c r="R22" s="110"/>
      <c r="S22" s="110"/>
      <c r="T22" s="110"/>
      <c r="U22" s="110"/>
      <c r="V22" s="110"/>
      <c r="W22" s="110"/>
      <c r="X22" s="110"/>
      <c r="Y22" s="110"/>
      <c r="Z22" s="110"/>
      <c r="AA22" s="110"/>
      <c r="AB22" s="110"/>
      <c r="AC22" s="110"/>
      <c r="AD22" s="110"/>
      <c r="AE22" s="110"/>
      <c r="AF22" s="110"/>
      <c r="AG22" s="110"/>
      <c r="AH22" s="110"/>
    </row>
    <row r="23" customFormat="false" ht="12.75" hidden="false" customHeight="false" outlineLevel="0" collapsed="false">
      <c r="R23" s="110"/>
      <c r="S23" s="110"/>
      <c r="T23" s="110"/>
      <c r="U23" s="110"/>
      <c r="V23" s="110"/>
      <c r="W23" s="110"/>
      <c r="X23" s="110"/>
      <c r="Y23" s="110"/>
      <c r="Z23" s="110"/>
      <c r="AA23" s="110"/>
      <c r="AB23" s="110"/>
      <c r="AC23" s="110"/>
      <c r="AD23" s="110"/>
      <c r="AE23" s="110"/>
      <c r="AF23" s="110"/>
      <c r="AG23" s="110"/>
      <c r="AH23" s="110"/>
    </row>
    <row r="24" customFormat="false" ht="12.75" hidden="false" customHeight="false" outlineLevel="0" collapsed="false">
      <c r="R24" s="110"/>
      <c r="S24" s="110"/>
      <c r="T24" s="110"/>
      <c r="U24" s="110"/>
      <c r="V24" s="110"/>
      <c r="W24" s="110"/>
      <c r="X24" s="110"/>
      <c r="Y24" s="110"/>
      <c r="Z24" s="110"/>
      <c r="AA24" s="110"/>
      <c r="AB24" s="110"/>
      <c r="AC24" s="110"/>
      <c r="AD24" s="110"/>
      <c r="AE24" s="110"/>
      <c r="AF24" s="110"/>
      <c r="AG24" s="110"/>
      <c r="AH24" s="110"/>
    </row>
    <row r="25" customFormat="false" ht="12.75" hidden="false" customHeight="false" outlineLevel="0" collapsed="false">
      <c r="R25" s="110"/>
      <c r="S25" s="110"/>
      <c r="T25" s="110"/>
      <c r="U25" s="110"/>
      <c r="V25" s="110"/>
      <c r="W25" s="110"/>
      <c r="X25" s="110"/>
      <c r="Y25" s="110"/>
      <c r="Z25" s="110"/>
      <c r="AA25" s="110"/>
      <c r="AB25" s="110"/>
      <c r="AC25" s="110"/>
      <c r="AD25" s="110"/>
      <c r="AE25" s="110"/>
      <c r="AF25" s="110"/>
      <c r="AG25" s="110"/>
      <c r="AH25" s="110"/>
    </row>
    <row r="26" customFormat="false" ht="12.75" hidden="false" customHeight="false" outlineLevel="0" collapsed="false">
      <c r="R26" s="110"/>
      <c r="S26" s="110"/>
      <c r="T26" s="110"/>
      <c r="U26" s="110"/>
      <c r="V26" s="110"/>
      <c r="W26" s="110"/>
      <c r="X26" s="110"/>
      <c r="Y26" s="110"/>
      <c r="Z26" s="110"/>
      <c r="AA26" s="110"/>
      <c r="AB26" s="110"/>
      <c r="AC26" s="110"/>
      <c r="AD26" s="110"/>
      <c r="AE26" s="110"/>
      <c r="AF26" s="110"/>
      <c r="AG26" s="110"/>
      <c r="AH26" s="110"/>
    </row>
    <row r="27" customFormat="false" ht="12.75" hidden="false" customHeight="false" outlineLevel="0" collapsed="false">
      <c r="R27" s="110"/>
      <c r="S27" s="110"/>
      <c r="T27" s="110"/>
      <c r="U27" s="110"/>
      <c r="V27" s="110"/>
      <c r="W27" s="110"/>
      <c r="X27" s="110"/>
      <c r="Y27" s="110"/>
      <c r="Z27" s="110"/>
      <c r="AA27" s="110"/>
      <c r="AB27" s="110"/>
      <c r="AC27" s="110"/>
      <c r="AD27" s="110"/>
      <c r="AE27" s="110"/>
      <c r="AF27" s="110"/>
      <c r="AG27" s="110"/>
      <c r="AH27" s="110"/>
    </row>
    <row r="28" customFormat="false" ht="12.75" hidden="false" customHeight="false" outlineLevel="0" collapsed="false">
      <c r="R28" s="110"/>
      <c r="S28" s="110"/>
      <c r="T28" s="110"/>
      <c r="U28" s="110"/>
      <c r="V28" s="110"/>
      <c r="W28" s="110"/>
      <c r="X28" s="110"/>
      <c r="Y28" s="110"/>
      <c r="Z28" s="110"/>
      <c r="AA28" s="110"/>
      <c r="AB28" s="110"/>
      <c r="AC28" s="110"/>
      <c r="AD28" s="110"/>
      <c r="AE28" s="110"/>
      <c r="AF28" s="110"/>
      <c r="AG28" s="110"/>
      <c r="AH28" s="110"/>
    </row>
    <row r="29" customFormat="false" ht="12.75" hidden="false" customHeight="false" outlineLevel="0" collapsed="false">
      <c r="R29" s="110"/>
      <c r="S29" s="110"/>
      <c r="T29" s="110"/>
      <c r="U29" s="110"/>
      <c r="V29" s="110"/>
      <c r="W29" s="110"/>
      <c r="X29" s="110"/>
      <c r="Y29" s="110"/>
      <c r="Z29" s="110"/>
      <c r="AA29" s="110"/>
      <c r="AB29" s="110"/>
      <c r="AC29" s="110"/>
      <c r="AD29" s="110"/>
      <c r="AE29" s="110"/>
      <c r="AF29" s="110"/>
      <c r="AG29" s="110"/>
      <c r="AH29" s="110"/>
    </row>
    <row r="30" customFormat="false" ht="12.75" hidden="false" customHeight="false" outlineLevel="0" collapsed="false">
      <c r="R30" s="110"/>
      <c r="S30" s="110"/>
      <c r="T30" s="110"/>
      <c r="U30" s="110"/>
      <c r="V30" s="110"/>
      <c r="W30" s="110"/>
      <c r="X30" s="110"/>
      <c r="Y30" s="110"/>
      <c r="Z30" s="110"/>
      <c r="AA30" s="110"/>
      <c r="AB30" s="110"/>
      <c r="AC30" s="110"/>
      <c r="AD30" s="110"/>
      <c r="AE30" s="110"/>
      <c r="AF30" s="110"/>
      <c r="AG30" s="110"/>
      <c r="AH30" s="110"/>
    </row>
    <row r="31" customFormat="false" ht="12.75" hidden="false" customHeight="false" outlineLevel="0" collapsed="false">
      <c r="R31" s="110"/>
      <c r="S31" s="110"/>
      <c r="T31" s="110"/>
      <c r="U31" s="110"/>
      <c r="V31" s="110"/>
      <c r="W31" s="110"/>
      <c r="X31" s="110"/>
      <c r="Y31" s="110"/>
      <c r="Z31" s="110"/>
      <c r="AA31" s="110"/>
      <c r="AB31" s="110"/>
      <c r="AC31" s="110"/>
      <c r="AD31" s="110"/>
      <c r="AE31" s="110"/>
      <c r="AF31" s="110"/>
      <c r="AG31" s="110"/>
      <c r="AH31" s="110"/>
    </row>
  </sheetData>
  <mergeCells count="22">
    <mergeCell ref="A1:R1"/>
    <mergeCell ref="A2:R2"/>
    <mergeCell ref="A3:R3"/>
    <mergeCell ref="A5:A9"/>
    <mergeCell ref="B5:C5"/>
    <mergeCell ref="D5:R5"/>
    <mergeCell ref="B6:B9"/>
    <mergeCell ref="C6:C9"/>
    <mergeCell ref="D6:F7"/>
    <mergeCell ref="G6:G9"/>
    <mergeCell ref="H6:I8"/>
    <mergeCell ref="J6:M7"/>
    <mergeCell ref="N6:R6"/>
    <mergeCell ref="N7:N9"/>
    <mergeCell ref="O7:R7"/>
    <mergeCell ref="D8:D9"/>
    <mergeCell ref="E8:E9"/>
    <mergeCell ref="F8:F9"/>
    <mergeCell ref="J8:J9"/>
    <mergeCell ref="K8:M8"/>
    <mergeCell ref="O8:O9"/>
    <mergeCell ref="P8:R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K7"/>
    </sheetView>
  </sheetViews>
  <sheetFormatPr defaultColWidth="9.0546875" defaultRowHeight="12.75" zeroHeight="false" outlineLevelRow="0" outlineLevelCol="0"/>
  <cols>
    <col collapsed="false" customWidth="true" hidden="false" outlineLevel="0" max="11" min="1" style="0" width="11.7"/>
  </cols>
  <sheetData>
    <row r="1" customFormat="false" ht="20.1" hidden="false" customHeight="true" outlineLevel="0" collapsed="false">
      <c r="A1" s="72" t="s">
        <v>22</v>
      </c>
      <c r="B1" s="72"/>
      <c r="C1" s="72"/>
      <c r="D1" s="72"/>
      <c r="E1" s="72"/>
      <c r="F1" s="72"/>
      <c r="G1" s="72"/>
      <c r="H1" s="72"/>
      <c r="I1" s="72"/>
      <c r="J1" s="72"/>
      <c r="K1" s="72"/>
      <c r="L1" s="201"/>
      <c r="M1" s="201"/>
      <c r="N1" s="201"/>
      <c r="O1" s="201"/>
      <c r="P1" s="201"/>
      <c r="Q1" s="201"/>
    </row>
    <row r="2" customFormat="false" ht="20.1" hidden="false" customHeight="true" outlineLevel="0" collapsed="false">
      <c r="A2" s="72" t="s">
        <v>84</v>
      </c>
      <c r="B2" s="72"/>
      <c r="C2" s="72"/>
      <c r="D2" s="72"/>
      <c r="E2" s="72"/>
      <c r="F2" s="72"/>
      <c r="G2" s="72"/>
      <c r="H2" s="72"/>
      <c r="I2" s="72"/>
      <c r="J2" s="72"/>
      <c r="K2" s="72"/>
    </row>
    <row r="3" customFormat="false" ht="20.1" hidden="false" customHeight="true" outlineLevel="0" collapsed="false">
      <c r="A3" s="72" t="s">
        <v>131</v>
      </c>
      <c r="B3" s="72"/>
      <c r="C3" s="72"/>
      <c r="D3" s="72"/>
      <c r="E3" s="72"/>
      <c r="F3" s="72"/>
      <c r="G3" s="72"/>
      <c r="H3" s="72"/>
      <c r="I3" s="72"/>
      <c r="J3" s="72"/>
      <c r="K3" s="72"/>
    </row>
    <row r="4" customFormat="false" ht="20.1" hidden="false" customHeight="true" outlineLevel="0" collapsed="false">
      <c r="A4" s="202"/>
      <c r="B4" s="202"/>
      <c r="C4" s="202"/>
      <c r="D4" s="202"/>
      <c r="E4" s="202"/>
      <c r="F4" s="202"/>
      <c r="G4" s="202"/>
      <c r="H4" s="202"/>
      <c r="I4" s="202"/>
      <c r="J4" s="202"/>
      <c r="K4" s="202"/>
    </row>
    <row r="5" customFormat="false" ht="20.1" hidden="false" customHeight="true" outlineLevel="0" collapsed="false">
      <c r="A5" s="75" t="s">
        <v>86</v>
      </c>
      <c r="B5" s="162" t="s">
        <v>30</v>
      </c>
      <c r="C5" s="162"/>
      <c r="D5" s="163" t="s">
        <v>87</v>
      </c>
      <c r="E5" s="163"/>
      <c r="F5" s="163"/>
      <c r="G5" s="163"/>
      <c r="H5" s="163"/>
      <c r="I5" s="163"/>
      <c r="J5" s="163"/>
      <c r="K5" s="163"/>
    </row>
    <row r="6" customFormat="false" ht="16.5" hidden="false" customHeight="true" outlineLevel="0" collapsed="false">
      <c r="A6" s="75"/>
      <c r="B6" s="164" t="s">
        <v>33</v>
      </c>
      <c r="C6" s="80" t="s">
        <v>32</v>
      </c>
      <c r="D6" s="80" t="s">
        <v>132</v>
      </c>
      <c r="E6" s="80" t="s">
        <v>133</v>
      </c>
      <c r="F6" s="80" t="s">
        <v>134</v>
      </c>
      <c r="G6" s="185" t="s">
        <v>135</v>
      </c>
      <c r="H6" s="185"/>
      <c r="I6" s="185"/>
      <c r="J6" s="185"/>
      <c r="K6" s="185"/>
    </row>
    <row r="7" customFormat="false" ht="16.5" hidden="false" customHeight="true" outlineLevel="0" collapsed="false">
      <c r="A7" s="75"/>
      <c r="B7" s="164"/>
      <c r="C7" s="80"/>
      <c r="D7" s="80"/>
      <c r="E7" s="80"/>
      <c r="F7" s="80"/>
      <c r="G7" s="80" t="s">
        <v>116</v>
      </c>
      <c r="H7" s="185" t="s">
        <v>117</v>
      </c>
      <c r="I7" s="185"/>
      <c r="J7" s="185"/>
      <c r="K7" s="185"/>
    </row>
    <row r="8" customFormat="false" ht="71.25" hidden="false" customHeight="true" outlineLevel="0" collapsed="false">
      <c r="A8" s="75"/>
      <c r="B8" s="164"/>
      <c r="C8" s="80"/>
      <c r="D8" s="80"/>
      <c r="E8" s="80"/>
      <c r="F8" s="80"/>
      <c r="G8" s="80"/>
      <c r="H8" s="80" t="s">
        <v>136</v>
      </c>
      <c r="I8" s="80" t="s">
        <v>137</v>
      </c>
      <c r="J8" s="189" t="s">
        <v>138</v>
      </c>
      <c r="K8" s="167" t="s">
        <v>139</v>
      </c>
    </row>
    <row r="9" customFormat="false" ht="20.1" hidden="false" customHeight="true" outlineLevel="0" collapsed="false">
      <c r="A9" s="168" t="s">
        <v>102</v>
      </c>
      <c r="B9" s="203" t="n">
        <v>330</v>
      </c>
      <c r="C9" s="84" t="n">
        <v>343</v>
      </c>
      <c r="D9" s="84" t="n">
        <v>16</v>
      </c>
      <c r="E9" s="84" t="n">
        <v>39</v>
      </c>
      <c r="F9" s="84" t="n">
        <v>9</v>
      </c>
      <c r="G9" s="84" t="n">
        <v>275</v>
      </c>
      <c r="H9" s="84" t="n">
        <v>169</v>
      </c>
      <c r="I9" s="84" t="n">
        <v>3</v>
      </c>
      <c r="J9" s="204" t="n">
        <v>0</v>
      </c>
      <c r="K9" s="169" t="n">
        <v>103</v>
      </c>
      <c r="L9" s="104"/>
    </row>
    <row r="10" customFormat="false" ht="20.1" hidden="false" customHeight="true" outlineLevel="0" collapsed="false">
      <c r="A10" s="170" t="s">
        <v>103</v>
      </c>
      <c r="B10" s="205" t="n">
        <v>513</v>
      </c>
      <c r="C10" s="91" t="n">
        <v>530</v>
      </c>
      <c r="D10" s="91" t="n">
        <v>50</v>
      </c>
      <c r="E10" s="91" t="n">
        <v>98</v>
      </c>
      <c r="F10" s="91" t="n">
        <v>8</v>
      </c>
      <c r="G10" s="91" t="n">
        <v>374</v>
      </c>
      <c r="H10" s="91" t="n">
        <v>217</v>
      </c>
      <c r="I10" s="91" t="n">
        <v>3</v>
      </c>
      <c r="J10" s="206" t="n">
        <v>0</v>
      </c>
      <c r="K10" s="172" t="n">
        <v>154</v>
      </c>
      <c r="L10" s="104"/>
    </row>
    <row r="11" customFormat="false" ht="20.1" hidden="false" customHeight="true" outlineLevel="0" collapsed="false">
      <c r="A11" s="170" t="s">
        <v>104</v>
      </c>
      <c r="B11" s="205" t="n">
        <v>785</v>
      </c>
      <c r="C11" s="91" t="n">
        <v>812</v>
      </c>
      <c r="D11" s="91" t="n">
        <v>90</v>
      </c>
      <c r="E11" s="91" t="n">
        <v>116</v>
      </c>
      <c r="F11" s="91" t="n">
        <v>18</v>
      </c>
      <c r="G11" s="91" t="n">
        <v>588</v>
      </c>
      <c r="H11" s="91" t="n">
        <v>295</v>
      </c>
      <c r="I11" s="91" t="n">
        <v>7</v>
      </c>
      <c r="J11" s="206" t="n">
        <v>0</v>
      </c>
      <c r="K11" s="172" t="n">
        <v>286</v>
      </c>
      <c r="L11" s="104"/>
    </row>
    <row r="12" customFormat="false" ht="20.1" hidden="false" customHeight="true" outlineLevel="0" collapsed="false">
      <c r="A12" s="170" t="s">
        <v>105</v>
      </c>
      <c r="B12" s="205" t="n">
        <v>658</v>
      </c>
      <c r="C12" s="207" t="n">
        <v>706</v>
      </c>
      <c r="D12" s="91" t="n">
        <v>112</v>
      </c>
      <c r="E12" s="91" t="n">
        <v>123</v>
      </c>
      <c r="F12" s="91" t="n">
        <v>3</v>
      </c>
      <c r="G12" s="91" t="n">
        <v>468</v>
      </c>
      <c r="H12" s="91" t="n">
        <v>273</v>
      </c>
      <c r="I12" s="91" t="n">
        <v>2</v>
      </c>
      <c r="J12" s="206" t="n">
        <v>0</v>
      </c>
      <c r="K12" s="172" t="n">
        <v>193</v>
      </c>
      <c r="L12" s="104"/>
    </row>
    <row r="13" customFormat="false" ht="20.1" hidden="false" customHeight="true" outlineLevel="0" collapsed="false">
      <c r="A13" s="170" t="s">
        <v>106</v>
      </c>
      <c r="B13" s="205" t="n">
        <v>878</v>
      </c>
      <c r="C13" s="91" t="n">
        <v>922</v>
      </c>
      <c r="D13" s="91" t="n">
        <v>159</v>
      </c>
      <c r="E13" s="91" t="n">
        <v>153</v>
      </c>
      <c r="F13" s="91" t="n">
        <v>8</v>
      </c>
      <c r="G13" s="91" t="n">
        <v>600</v>
      </c>
      <c r="H13" s="91" t="n">
        <v>373</v>
      </c>
      <c r="I13" s="91" t="n">
        <v>2</v>
      </c>
      <c r="J13" s="206" t="n">
        <v>0</v>
      </c>
      <c r="K13" s="172" t="n">
        <v>225</v>
      </c>
      <c r="L13" s="104"/>
    </row>
    <row r="14" customFormat="false" ht="20.1" hidden="false" customHeight="true" outlineLevel="0" collapsed="false">
      <c r="A14" s="170" t="s">
        <v>107</v>
      </c>
      <c r="B14" s="205" t="n">
        <v>873</v>
      </c>
      <c r="C14" s="91" t="n">
        <v>919</v>
      </c>
      <c r="D14" s="91" t="n">
        <v>130</v>
      </c>
      <c r="E14" s="91" t="n">
        <v>203</v>
      </c>
      <c r="F14" s="91" t="n">
        <v>8</v>
      </c>
      <c r="G14" s="91" t="n">
        <v>577</v>
      </c>
      <c r="H14" s="91" t="n">
        <v>304</v>
      </c>
      <c r="I14" s="91" t="n">
        <v>6</v>
      </c>
      <c r="J14" s="206" t="n">
        <v>1</v>
      </c>
      <c r="K14" s="172" t="n">
        <v>266</v>
      </c>
      <c r="L14" s="104"/>
    </row>
    <row r="15" customFormat="false" ht="20.1" hidden="false" customHeight="true" outlineLevel="0" collapsed="false">
      <c r="A15" s="170" t="s">
        <v>108</v>
      </c>
      <c r="B15" s="205" t="n">
        <v>1182</v>
      </c>
      <c r="C15" s="91" t="n">
        <v>1589</v>
      </c>
      <c r="D15" s="91" t="n">
        <v>200</v>
      </c>
      <c r="E15" s="91" t="n">
        <v>171</v>
      </c>
      <c r="F15" s="91" t="n">
        <v>0</v>
      </c>
      <c r="G15" s="91" t="n">
        <v>1217</v>
      </c>
      <c r="H15" s="91" t="n">
        <v>792</v>
      </c>
      <c r="I15" s="91" t="n">
        <v>172</v>
      </c>
      <c r="J15" s="206" t="n">
        <v>3</v>
      </c>
      <c r="K15" s="172" t="n">
        <v>250</v>
      </c>
      <c r="L15" s="104"/>
    </row>
    <row r="16" customFormat="false" ht="20.1" hidden="false" customHeight="true" outlineLevel="0" collapsed="false">
      <c r="A16" s="198" t="s">
        <v>109</v>
      </c>
      <c r="B16" s="208" t="n">
        <v>1274</v>
      </c>
      <c r="C16" s="175" t="n">
        <v>1757</v>
      </c>
      <c r="D16" s="175" t="n">
        <v>428</v>
      </c>
      <c r="E16" s="175" t="n">
        <v>391</v>
      </c>
      <c r="F16" s="175" t="n">
        <v>9</v>
      </c>
      <c r="G16" s="175" t="n">
        <v>926</v>
      </c>
      <c r="H16" s="175" t="n">
        <v>610</v>
      </c>
      <c r="I16" s="175" t="n">
        <v>9</v>
      </c>
      <c r="J16" s="209" t="n">
        <v>0</v>
      </c>
      <c r="K16" s="177" t="n">
        <v>307</v>
      </c>
      <c r="L16" s="104"/>
    </row>
    <row r="17" customFormat="false" ht="20.1" hidden="false" customHeight="true" outlineLevel="0" collapsed="false">
      <c r="A17" s="75" t="s">
        <v>29</v>
      </c>
      <c r="B17" s="179" t="n">
        <f aca="false">SUM(B9:B16)</f>
        <v>6493</v>
      </c>
      <c r="C17" s="179" t="n">
        <f aca="false">SUM(C9:C16)</f>
        <v>7578</v>
      </c>
      <c r="D17" s="179" t="n">
        <f aca="false">SUM(D9:D16)</f>
        <v>1185</v>
      </c>
      <c r="E17" s="179" t="n">
        <f aca="false">SUM(E9:E16)</f>
        <v>1294</v>
      </c>
      <c r="F17" s="179" t="n">
        <f aca="false">SUM(F9:F16)</f>
        <v>63</v>
      </c>
      <c r="G17" s="179" t="n">
        <f aca="false">SUM(G9:G16)</f>
        <v>5025</v>
      </c>
      <c r="H17" s="179" t="n">
        <f aca="false">SUM(H9:H16)</f>
        <v>3033</v>
      </c>
      <c r="I17" s="179" t="n">
        <f aca="false">SUM(I9:I16)</f>
        <v>204</v>
      </c>
      <c r="J17" s="179" t="n">
        <f aca="false">SUM(J9:J16)</f>
        <v>4</v>
      </c>
      <c r="K17" s="181" t="n">
        <f aca="false">SUM(K9:K16)</f>
        <v>1784</v>
      </c>
      <c r="L17" s="104"/>
    </row>
    <row r="18" customFormat="false" ht="13.5" hidden="false" customHeight="false" outlineLevel="0" collapsed="false"/>
  </sheetData>
  <mergeCells count="15">
    <mergeCell ref="A1:K1"/>
    <mergeCell ref="A2:K2"/>
    <mergeCell ref="A3:K3"/>
    <mergeCell ref="A4:K4"/>
    <mergeCell ref="A5:A8"/>
    <mergeCell ref="B5:C5"/>
    <mergeCell ref="D5:K5"/>
    <mergeCell ref="B6:B8"/>
    <mergeCell ref="C6:C8"/>
    <mergeCell ref="D6:D8"/>
    <mergeCell ref="E6:E8"/>
    <mergeCell ref="F6:F8"/>
    <mergeCell ref="G6:K6"/>
    <mergeCell ref="G7:G8"/>
    <mergeCell ref="H7:K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8" min="2" style="0" width="12.7"/>
  </cols>
  <sheetData>
    <row r="1" customFormat="false" ht="20.1" hidden="false" customHeight="true" outlineLevel="0" collapsed="false">
      <c r="A1" s="72" t="s">
        <v>22</v>
      </c>
      <c r="B1" s="72"/>
      <c r="C1" s="72"/>
      <c r="D1" s="72"/>
      <c r="E1" s="72"/>
      <c r="F1" s="72"/>
      <c r="G1" s="72"/>
      <c r="H1" s="72"/>
      <c r="I1" s="201"/>
      <c r="J1" s="201"/>
      <c r="K1" s="201"/>
      <c r="L1" s="201"/>
      <c r="M1" s="201"/>
    </row>
    <row r="2" customFormat="false" ht="20.1" hidden="false" customHeight="true" outlineLevel="0" collapsed="false">
      <c r="A2" s="72" t="s">
        <v>84</v>
      </c>
      <c r="B2" s="72"/>
      <c r="C2" s="72"/>
      <c r="D2" s="72"/>
      <c r="E2" s="72"/>
      <c r="F2" s="72"/>
      <c r="G2" s="72"/>
      <c r="H2" s="72"/>
    </row>
    <row r="3" customFormat="false" ht="20.1" hidden="false" customHeight="true" outlineLevel="0" collapsed="false">
      <c r="A3" s="72" t="s">
        <v>140</v>
      </c>
      <c r="B3" s="72"/>
      <c r="C3" s="72"/>
      <c r="D3" s="72"/>
      <c r="E3" s="72"/>
      <c r="F3" s="72"/>
      <c r="G3" s="72"/>
      <c r="H3" s="72"/>
    </row>
    <row r="4" customFormat="false" ht="20.1" hidden="false" customHeight="true" outlineLevel="0" collapsed="false">
      <c r="A4" s="210"/>
      <c r="B4" s="210"/>
      <c r="C4" s="210"/>
      <c r="D4" s="210"/>
      <c r="E4" s="210"/>
      <c r="F4" s="210"/>
      <c r="G4" s="210"/>
      <c r="H4" s="210"/>
    </row>
    <row r="5" customFormat="false" ht="20.1" hidden="false" customHeight="true" outlineLevel="0" collapsed="false">
      <c r="A5" s="75" t="s">
        <v>86</v>
      </c>
      <c r="B5" s="162" t="s">
        <v>30</v>
      </c>
      <c r="C5" s="162"/>
      <c r="D5" s="163" t="s">
        <v>87</v>
      </c>
      <c r="E5" s="163"/>
      <c r="F5" s="163"/>
      <c r="G5" s="163"/>
      <c r="H5" s="163"/>
    </row>
    <row r="6" customFormat="false" ht="67.5" hidden="false" customHeight="true" outlineLevel="0" collapsed="false">
      <c r="A6" s="75"/>
      <c r="B6" s="164" t="s">
        <v>33</v>
      </c>
      <c r="C6" s="80" t="s">
        <v>32</v>
      </c>
      <c r="D6" s="80" t="s">
        <v>141</v>
      </c>
      <c r="E6" s="80" t="s">
        <v>142</v>
      </c>
      <c r="F6" s="80" t="s">
        <v>143</v>
      </c>
      <c r="G6" s="80" t="s">
        <v>144</v>
      </c>
      <c r="H6" s="167" t="s">
        <v>145</v>
      </c>
    </row>
    <row r="7" customFormat="false" ht="20.1" hidden="false" customHeight="true" outlineLevel="0" collapsed="false">
      <c r="A7" s="211" t="s">
        <v>102</v>
      </c>
      <c r="B7" s="84" t="n">
        <v>13917</v>
      </c>
      <c r="C7" s="84" t="n">
        <v>16238</v>
      </c>
      <c r="D7" s="84" t="n">
        <v>94</v>
      </c>
      <c r="E7" s="84" t="n">
        <v>7846</v>
      </c>
      <c r="F7" s="84" t="n">
        <v>10</v>
      </c>
      <c r="G7" s="84" t="n">
        <v>424</v>
      </c>
      <c r="H7" s="169" t="n">
        <v>78</v>
      </c>
      <c r="I7" s="104"/>
    </row>
    <row r="8" customFormat="false" ht="20.1" hidden="false" customHeight="true" outlineLevel="0" collapsed="false">
      <c r="A8" s="170" t="s">
        <v>103</v>
      </c>
      <c r="B8" s="91" t="n">
        <v>7352</v>
      </c>
      <c r="C8" s="91" t="n">
        <v>8698</v>
      </c>
      <c r="D8" s="91" t="n">
        <v>13</v>
      </c>
      <c r="E8" s="91" t="n">
        <v>741</v>
      </c>
      <c r="F8" s="91" t="n">
        <v>15</v>
      </c>
      <c r="G8" s="91" t="n">
        <v>218</v>
      </c>
      <c r="H8" s="172" t="n">
        <v>160</v>
      </c>
      <c r="I8" s="104"/>
    </row>
    <row r="9" customFormat="false" ht="20.1" hidden="false" customHeight="true" outlineLevel="0" collapsed="false">
      <c r="A9" s="170" t="s">
        <v>104</v>
      </c>
      <c r="B9" s="91" t="n">
        <v>4136</v>
      </c>
      <c r="C9" s="91" t="n">
        <v>6686</v>
      </c>
      <c r="D9" s="91" t="n">
        <v>30</v>
      </c>
      <c r="E9" s="91" t="n">
        <v>230</v>
      </c>
      <c r="F9" s="91" t="n">
        <v>15</v>
      </c>
      <c r="G9" s="91" t="n">
        <v>129</v>
      </c>
      <c r="H9" s="172" t="n">
        <v>132</v>
      </c>
      <c r="I9" s="104"/>
    </row>
    <row r="10" customFormat="false" ht="20.1" hidden="false" customHeight="true" outlineLevel="0" collapsed="false">
      <c r="A10" s="170" t="s">
        <v>105</v>
      </c>
      <c r="B10" s="91" t="n">
        <v>4625</v>
      </c>
      <c r="C10" s="91" t="n">
        <v>5844</v>
      </c>
      <c r="D10" s="91" t="n">
        <v>33</v>
      </c>
      <c r="E10" s="91" t="n">
        <v>324</v>
      </c>
      <c r="F10" s="91" t="n">
        <v>13</v>
      </c>
      <c r="G10" s="91" t="n">
        <v>276</v>
      </c>
      <c r="H10" s="172" t="n">
        <v>77</v>
      </c>
      <c r="I10" s="104"/>
    </row>
    <row r="11" customFormat="false" ht="20.1" hidden="false" customHeight="true" outlineLevel="0" collapsed="false">
      <c r="A11" s="170" t="s">
        <v>106</v>
      </c>
      <c r="B11" s="91" t="n">
        <v>5701</v>
      </c>
      <c r="C11" s="91" t="n">
        <v>9105</v>
      </c>
      <c r="D11" s="91" t="n">
        <v>49</v>
      </c>
      <c r="E11" s="91" t="n">
        <v>493</v>
      </c>
      <c r="F11" s="91" t="n">
        <v>21</v>
      </c>
      <c r="G11" s="91" t="n">
        <v>161</v>
      </c>
      <c r="H11" s="172" t="n">
        <v>90</v>
      </c>
      <c r="I11" s="104"/>
    </row>
    <row r="12" customFormat="false" ht="20.1" hidden="false" customHeight="true" outlineLevel="0" collapsed="false">
      <c r="A12" s="170" t="s">
        <v>107</v>
      </c>
      <c r="B12" s="91" t="n">
        <v>5888</v>
      </c>
      <c r="C12" s="91" t="n">
        <v>10106</v>
      </c>
      <c r="D12" s="91" t="n">
        <v>24</v>
      </c>
      <c r="E12" s="91" t="n">
        <v>519</v>
      </c>
      <c r="F12" s="91" t="n">
        <v>21</v>
      </c>
      <c r="G12" s="91" t="n">
        <v>232</v>
      </c>
      <c r="H12" s="172" t="n">
        <v>63</v>
      </c>
      <c r="I12" s="104"/>
    </row>
    <row r="13" customFormat="false" ht="20.1" hidden="false" customHeight="true" outlineLevel="0" collapsed="false">
      <c r="A13" s="170" t="s">
        <v>108</v>
      </c>
      <c r="B13" s="91" t="n">
        <v>7067</v>
      </c>
      <c r="C13" s="91" t="n">
        <v>9093</v>
      </c>
      <c r="D13" s="91" t="n">
        <v>27</v>
      </c>
      <c r="E13" s="91" t="n">
        <v>724</v>
      </c>
      <c r="F13" s="91" t="n">
        <v>20</v>
      </c>
      <c r="G13" s="91" t="n">
        <v>244</v>
      </c>
      <c r="H13" s="172" t="n">
        <v>299</v>
      </c>
      <c r="I13" s="104"/>
    </row>
    <row r="14" customFormat="false" ht="20.1" hidden="false" customHeight="true" outlineLevel="0" collapsed="false">
      <c r="A14" s="198" t="s">
        <v>109</v>
      </c>
      <c r="B14" s="212" t="n">
        <v>11609</v>
      </c>
      <c r="C14" s="175" t="n">
        <v>16281</v>
      </c>
      <c r="D14" s="175" t="n">
        <v>54</v>
      </c>
      <c r="E14" s="175" t="n">
        <v>3269</v>
      </c>
      <c r="F14" s="175" t="n">
        <v>24</v>
      </c>
      <c r="G14" s="175" t="n">
        <v>582</v>
      </c>
      <c r="H14" s="177" t="n">
        <v>332</v>
      </c>
      <c r="I14" s="104"/>
    </row>
    <row r="15" customFormat="false" ht="20.1" hidden="false" customHeight="true" outlineLevel="0" collapsed="false">
      <c r="A15" s="75" t="s">
        <v>29</v>
      </c>
      <c r="B15" s="213" t="n">
        <f aca="false">SUM(B7:B14)</f>
        <v>60295</v>
      </c>
      <c r="C15" s="179" t="n">
        <f aca="false">SUM(C7:C14)</f>
        <v>82051</v>
      </c>
      <c r="D15" s="179" t="n">
        <f aca="false">SUM(D7:D14)</f>
        <v>324</v>
      </c>
      <c r="E15" s="179" t="n">
        <f aca="false">SUM(E7:E14)</f>
        <v>14146</v>
      </c>
      <c r="F15" s="179" t="n">
        <f aca="false">SUM(F7:F14)</f>
        <v>139</v>
      </c>
      <c r="G15" s="179" t="n">
        <f aca="false">SUM(G7:G14)</f>
        <v>2266</v>
      </c>
      <c r="H15" s="181" t="n">
        <f aca="false">SUM(H7:H14)</f>
        <v>1231</v>
      </c>
      <c r="I15" s="104"/>
    </row>
    <row r="16" customFormat="false" ht="13.5" hidden="false" customHeight="false" outlineLevel="0" collapsed="false"/>
  </sheetData>
  <mergeCells count="7">
    <mergeCell ref="A1:H1"/>
    <mergeCell ref="A2:H2"/>
    <mergeCell ref="A3:H3"/>
    <mergeCell ref="A4:H4"/>
    <mergeCell ref="A5:A6"/>
    <mergeCell ref="B5:C5"/>
    <mergeCell ref="D5:H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4" width="130.71"/>
    <col collapsed="false" customWidth="false" hidden="false" outlineLevel="0" max="257" min="2" style="4" width="9.14"/>
  </cols>
  <sheetData>
    <row r="1" customFormat="false" ht="12.75" hidden="false" customHeight="false" outlineLevel="0" collapsed="false">
      <c r="A1" s="5" t="s">
        <v>1</v>
      </c>
    </row>
    <row r="2" customFormat="false" ht="6" hidden="false" customHeight="true" outlineLevel="0" collapsed="false">
      <c r="A2" s="5"/>
    </row>
    <row r="3" customFormat="false" ht="12.75" hidden="false" customHeight="false" outlineLevel="0" collapsed="false">
      <c r="A3" s="6" t="s">
        <v>2</v>
      </c>
    </row>
    <row r="4" customFormat="false" ht="12.75" hidden="false" customHeight="false" outlineLevel="0" collapsed="false">
      <c r="A4" s="6" t="s">
        <v>3</v>
      </c>
    </row>
    <row r="5" customFormat="false" ht="12.75" hidden="false" customHeight="false" outlineLevel="0" collapsed="false">
      <c r="A5" s="6" t="s">
        <v>4</v>
      </c>
    </row>
    <row r="6" customFormat="false" ht="12.75" hidden="false" customHeight="false" outlineLevel="0" collapsed="false">
      <c r="A6" s="6" t="s">
        <v>5</v>
      </c>
    </row>
    <row r="7" customFormat="false" ht="12.75" hidden="false" customHeight="false" outlineLevel="0" collapsed="false">
      <c r="A7" s="7" t="s">
        <v>6</v>
      </c>
    </row>
    <row r="8" customFormat="false" ht="12.75" hidden="false" customHeight="false" outlineLevel="0" collapsed="false">
      <c r="A8" s="7" t="s">
        <v>7</v>
      </c>
    </row>
    <row r="9" customFormat="false" ht="12.75" hidden="false" customHeight="false" outlineLevel="0" collapsed="false">
      <c r="A9" s="7" t="s">
        <v>8</v>
      </c>
    </row>
    <row r="10" customFormat="false" ht="12.75" hidden="false" customHeight="false" outlineLevel="0" collapsed="false">
      <c r="A10" s="7" t="s">
        <v>9</v>
      </c>
    </row>
    <row r="11" customFormat="false" ht="6" hidden="false" customHeight="true" outlineLevel="0" collapsed="false">
      <c r="A11" s="5"/>
    </row>
    <row r="12" customFormat="false" ht="12.75" hidden="false" customHeight="false" outlineLevel="0" collapsed="false">
      <c r="A12" s="6" t="s">
        <v>10</v>
      </c>
    </row>
    <row r="13" customFormat="false" ht="6" hidden="false" customHeight="true" outlineLevel="0" collapsed="false">
      <c r="A13" s="5"/>
    </row>
    <row r="14" customFormat="false" ht="25.5" hidden="false" customHeight="false" outlineLevel="0" collapsed="false">
      <c r="A14" s="5" t="s">
        <v>11</v>
      </c>
    </row>
    <row r="15" customFormat="false" ht="6" hidden="false" customHeight="true" outlineLevel="0" collapsed="false">
      <c r="A15" s="5"/>
    </row>
    <row r="16" customFormat="false" ht="29.25" hidden="false" customHeight="true" outlineLevel="0" collapsed="false">
      <c r="A16" s="5" t="s">
        <v>12</v>
      </c>
    </row>
    <row r="17" customFormat="false" ht="47.25" hidden="false" customHeight="true" outlineLevel="0" collapsed="false">
      <c r="A17" s="5" t="s">
        <v>13</v>
      </c>
    </row>
    <row r="18" customFormat="false" ht="54" hidden="false" customHeight="true" outlineLevel="0" collapsed="false">
      <c r="A18" s="5" t="s">
        <v>14</v>
      </c>
    </row>
    <row r="19" customFormat="false" ht="57.75" hidden="false" customHeight="true" outlineLevel="0" collapsed="false">
      <c r="A19" s="5" t="s">
        <v>15</v>
      </c>
    </row>
    <row r="20" customFormat="false" ht="38.25" hidden="false" customHeight="false" outlineLevel="0" collapsed="false">
      <c r="A20" s="5" t="s">
        <v>16</v>
      </c>
    </row>
    <row r="21" customFormat="false" ht="19.5" hidden="false" customHeight="true" outlineLevel="0" collapsed="false">
      <c r="A21" s="5" t="s">
        <v>17</v>
      </c>
    </row>
    <row r="22" customFormat="false" ht="51" hidden="false" customHeight="false" outlineLevel="0" collapsed="false">
      <c r="A22" s="5" t="s">
        <v>18</v>
      </c>
    </row>
    <row r="23" customFormat="false" ht="67.5" hidden="false" customHeight="true" outlineLevel="0" collapsed="false">
      <c r="A23" s="5" t="s">
        <v>19</v>
      </c>
    </row>
    <row r="24" customFormat="false" ht="67.5" hidden="false" customHeight="true" outlineLevel="0" collapsed="false">
      <c r="A24" s="5" t="s">
        <v>20</v>
      </c>
    </row>
    <row r="25" customFormat="false" ht="65.25" hidden="false" customHeight="true" outlineLevel="0" collapsed="false">
      <c r="A25" s="5" t="s">
        <v>21</v>
      </c>
    </row>
    <row r="26" customFormat="false" ht="12.75" hidden="false" customHeight="false" outlineLevel="0" collapsed="false">
      <c r="A26" s="8"/>
    </row>
  </sheetData>
  <printOptions headings="false" gridLines="false" gridLinesSet="true" horizontalCentered="true" verticalCentered="false"/>
  <pageMargins left="0.984027777777778"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3" min="2" style="0" width="10.71"/>
  </cols>
  <sheetData>
    <row r="1" s="215" customFormat="true" ht="20.1" hidden="false" customHeight="true" outlineLevel="0" collapsed="false">
      <c r="A1" s="72" t="s">
        <v>22</v>
      </c>
      <c r="B1" s="72"/>
      <c r="C1" s="72"/>
      <c r="D1" s="72"/>
      <c r="E1" s="72"/>
      <c r="F1" s="72"/>
      <c r="G1" s="72"/>
      <c r="H1" s="72"/>
      <c r="I1" s="72"/>
      <c r="J1" s="72"/>
      <c r="K1" s="72"/>
      <c r="L1" s="72"/>
      <c r="M1" s="72"/>
      <c r="N1" s="214"/>
    </row>
    <row r="2" s="215" customFormat="true" ht="20.1" hidden="false" customHeight="true" outlineLevel="0" collapsed="false">
      <c r="A2" s="72" t="s">
        <v>84</v>
      </c>
      <c r="B2" s="72"/>
      <c r="C2" s="72"/>
      <c r="D2" s="72"/>
      <c r="E2" s="72"/>
      <c r="F2" s="72"/>
      <c r="G2" s="72"/>
      <c r="H2" s="72"/>
      <c r="I2" s="72"/>
      <c r="J2" s="72"/>
      <c r="K2" s="72"/>
      <c r="L2" s="72"/>
      <c r="M2" s="72"/>
    </row>
    <row r="3" s="215" customFormat="true" ht="20.1" hidden="false" customHeight="true" outlineLevel="0" collapsed="false">
      <c r="A3" s="72" t="s">
        <v>146</v>
      </c>
      <c r="B3" s="72"/>
      <c r="C3" s="72"/>
      <c r="D3" s="72"/>
      <c r="E3" s="72"/>
      <c r="F3" s="72"/>
      <c r="G3" s="72"/>
      <c r="H3" s="72"/>
      <c r="I3" s="72"/>
      <c r="J3" s="72"/>
      <c r="K3" s="72"/>
      <c r="L3" s="72"/>
      <c r="M3" s="72"/>
    </row>
    <row r="4" s="215" customFormat="true" ht="20.1" hidden="false" customHeight="true" outlineLevel="0" collapsed="false">
      <c r="A4" s="216"/>
      <c r="B4" s="216"/>
      <c r="C4" s="216"/>
      <c r="D4" s="216"/>
      <c r="E4" s="216"/>
      <c r="F4" s="216"/>
      <c r="G4" s="216"/>
      <c r="H4" s="217"/>
      <c r="I4" s="217"/>
      <c r="J4" s="217"/>
      <c r="K4" s="217"/>
      <c r="L4" s="217"/>
      <c r="M4" s="217"/>
    </row>
    <row r="5" customFormat="false" ht="20.25" hidden="false" customHeight="true" outlineLevel="0" collapsed="false">
      <c r="A5" s="161" t="s">
        <v>86</v>
      </c>
      <c r="B5" s="77" t="s">
        <v>30</v>
      </c>
      <c r="C5" s="77"/>
      <c r="D5" s="163" t="s">
        <v>87</v>
      </c>
      <c r="E5" s="163"/>
      <c r="F5" s="163"/>
      <c r="G5" s="163"/>
      <c r="H5" s="163"/>
      <c r="I5" s="163"/>
      <c r="J5" s="163"/>
      <c r="K5" s="163"/>
      <c r="L5" s="163"/>
      <c r="M5" s="163"/>
    </row>
    <row r="6" customFormat="false" ht="20.1" hidden="false" customHeight="true" outlineLevel="0" collapsed="false">
      <c r="A6" s="161"/>
      <c r="B6" s="80" t="s">
        <v>33</v>
      </c>
      <c r="C6" s="80" t="s">
        <v>32</v>
      </c>
      <c r="D6" s="80" t="s">
        <v>147</v>
      </c>
      <c r="E6" s="80" t="s">
        <v>148</v>
      </c>
      <c r="F6" s="80" t="s">
        <v>149</v>
      </c>
      <c r="G6" s="80" t="s">
        <v>150</v>
      </c>
      <c r="H6" s="185" t="s">
        <v>151</v>
      </c>
      <c r="I6" s="185"/>
      <c r="J6" s="185"/>
      <c r="K6" s="185"/>
      <c r="L6" s="185"/>
      <c r="M6" s="185"/>
    </row>
    <row r="7" customFormat="false" ht="20.1" hidden="false" customHeight="true" outlineLevel="0" collapsed="false">
      <c r="A7" s="161"/>
      <c r="B7" s="80"/>
      <c r="C7" s="80"/>
      <c r="D7" s="80"/>
      <c r="E7" s="80"/>
      <c r="F7" s="80"/>
      <c r="G7" s="80"/>
      <c r="H7" s="80" t="s">
        <v>116</v>
      </c>
      <c r="I7" s="185" t="s">
        <v>117</v>
      </c>
      <c r="J7" s="185"/>
      <c r="K7" s="185"/>
      <c r="L7" s="185"/>
      <c r="M7" s="185"/>
    </row>
    <row r="8" customFormat="false" ht="66.75" hidden="false" customHeight="true" outlineLevel="0" collapsed="false">
      <c r="A8" s="161"/>
      <c r="B8" s="80"/>
      <c r="C8" s="80"/>
      <c r="D8" s="80"/>
      <c r="E8" s="80"/>
      <c r="F8" s="80"/>
      <c r="G8" s="80"/>
      <c r="H8" s="80"/>
      <c r="I8" s="80" t="s">
        <v>152</v>
      </c>
      <c r="J8" s="80" t="s">
        <v>153</v>
      </c>
      <c r="K8" s="80" t="s">
        <v>154</v>
      </c>
      <c r="L8" s="80" t="s">
        <v>155</v>
      </c>
      <c r="M8" s="167" t="s">
        <v>156</v>
      </c>
    </row>
    <row r="9" customFormat="false" ht="20.1" hidden="false" customHeight="true" outlineLevel="0" collapsed="false">
      <c r="A9" s="218" t="s">
        <v>102</v>
      </c>
      <c r="B9" s="85" t="n">
        <v>392</v>
      </c>
      <c r="C9" s="85" t="n">
        <v>731</v>
      </c>
      <c r="D9" s="84" t="n">
        <v>37</v>
      </c>
      <c r="E9" s="85" t="n">
        <v>271</v>
      </c>
      <c r="F9" s="84" t="n">
        <v>3</v>
      </c>
      <c r="G9" s="84" t="n">
        <v>38</v>
      </c>
      <c r="H9" s="85" t="n">
        <v>220</v>
      </c>
      <c r="I9" s="84" t="n">
        <v>49</v>
      </c>
      <c r="J9" s="84" t="n">
        <v>2</v>
      </c>
      <c r="K9" s="84" t="n">
        <v>1</v>
      </c>
      <c r="L9" s="84" t="n">
        <v>152</v>
      </c>
      <c r="M9" s="169" t="n">
        <v>16</v>
      </c>
      <c r="N9" s="104"/>
    </row>
    <row r="10" customFormat="false" ht="20.1" hidden="false" customHeight="true" outlineLevel="0" collapsed="false">
      <c r="A10" s="219" t="s">
        <v>103</v>
      </c>
      <c r="B10" s="92" t="n">
        <v>299</v>
      </c>
      <c r="C10" s="92" t="n">
        <v>628</v>
      </c>
      <c r="D10" s="91" t="n">
        <v>30</v>
      </c>
      <c r="E10" s="92" t="n">
        <v>153</v>
      </c>
      <c r="F10" s="91" t="n">
        <v>10</v>
      </c>
      <c r="G10" s="91" t="n">
        <v>107</v>
      </c>
      <c r="H10" s="85" t="n">
        <v>134</v>
      </c>
      <c r="I10" s="91" t="n">
        <v>49</v>
      </c>
      <c r="J10" s="91" t="n">
        <v>3</v>
      </c>
      <c r="K10" s="91" t="n">
        <v>2</v>
      </c>
      <c r="L10" s="91" t="n">
        <v>76</v>
      </c>
      <c r="M10" s="172" t="n">
        <v>4</v>
      </c>
      <c r="N10" s="104"/>
    </row>
    <row r="11" customFormat="false" ht="20.1" hidden="false" customHeight="true" outlineLevel="0" collapsed="false">
      <c r="A11" s="219" t="s">
        <v>104</v>
      </c>
      <c r="B11" s="92" t="n">
        <v>411</v>
      </c>
      <c r="C11" s="92" t="n">
        <v>1167</v>
      </c>
      <c r="D11" s="91" t="n">
        <v>39</v>
      </c>
      <c r="E11" s="92" t="n">
        <v>327</v>
      </c>
      <c r="F11" s="91" t="n">
        <v>1</v>
      </c>
      <c r="G11" s="91" t="n">
        <v>81</v>
      </c>
      <c r="H11" s="85" t="n">
        <v>212</v>
      </c>
      <c r="I11" s="91" t="n">
        <v>100</v>
      </c>
      <c r="J11" s="91" t="n">
        <v>0</v>
      </c>
      <c r="K11" s="91" t="n">
        <v>1</v>
      </c>
      <c r="L11" s="91" t="n">
        <v>101</v>
      </c>
      <c r="M11" s="172" t="n">
        <v>10</v>
      </c>
      <c r="N11" s="104"/>
    </row>
    <row r="12" customFormat="false" ht="20.1" hidden="false" customHeight="true" outlineLevel="0" collapsed="false">
      <c r="A12" s="219" t="s">
        <v>105</v>
      </c>
      <c r="B12" s="92" t="n">
        <v>278</v>
      </c>
      <c r="C12" s="92" t="n">
        <v>712</v>
      </c>
      <c r="D12" s="91" t="n">
        <v>30</v>
      </c>
      <c r="E12" s="92" t="n">
        <v>402</v>
      </c>
      <c r="F12" s="91" t="n">
        <v>3</v>
      </c>
      <c r="G12" s="91" t="n">
        <v>61</v>
      </c>
      <c r="H12" s="85" t="n">
        <v>122</v>
      </c>
      <c r="I12" s="91" t="n">
        <v>34</v>
      </c>
      <c r="J12" s="91" t="n">
        <v>0</v>
      </c>
      <c r="K12" s="91" t="n">
        <v>2</v>
      </c>
      <c r="L12" s="91" t="n">
        <v>76</v>
      </c>
      <c r="M12" s="172" t="n">
        <v>10</v>
      </c>
      <c r="N12" s="104"/>
    </row>
    <row r="13" customFormat="false" ht="20.1" hidden="false" customHeight="true" outlineLevel="0" collapsed="false">
      <c r="A13" s="219" t="s">
        <v>106</v>
      </c>
      <c r="B13" s="92" t="n">
        <v>579</v>
      </c>
      <c r="C13" s="92" t="n">
        <v>3095</v>
      </c>
      <c r="D13" s="91" t="n">
        <v>62</v>
      </c>
      <c r="E13" s="92" t="n">
        <v>1653</v>
      </c>
      <c r="F13" s="91" t="n">
        <v>15</v>
      </c>
      <c r="G13" s="91" t="n">
        <v>642</v>
      </c>
      <c r="H13" s="85" t="n">
        <v>199</v>
      </c>
      <c r="I13" s="91" t="n">
        <v>59</v>
      </c>
      <c r="J13" s="91" t="n">
        <v>0</v>
      </c>
      <c r="K13" s="91" t="n">
        <v>2</v>
      </c>
      <c r="L13" s="91" t="n">
        <v>135</v>
      </c>
      <c r="M13" s="172" t="n">
        <v>3</v>
      </c>
      <c r="N13" s="104"/>
    </row>
    <row r="14" customFormat="false" ht="20.1" hidden="false" customHeight="true" outlineLevel="0" collapsed="false">
      <c r="A14" s="219" t="s">
        <v>107</v>
      </c>
      <c r="B14" s="92" t="n">
        <v>387</v>
      </c>
      <c r="C14" s="92" t="n">
        <v>3846</v>
      </c>
      <c r="D14" s="91" t="n">
        <v>40</v>
      </c>
      <c r="E14" s="92" t="n">
        <v>3182</v>
      </c>
      <c r="F14" s="91" t="n">
        <v>0</v>
      </c>
      <c r="G14" s="91" t="n">
        <v>330</v>
      </c>
      <c r="H14" s="85" t="n">
        <v>152</v>
      </c>
      <c r="I14" s="91" t="n">
        <v>40</v>
      </c>
      <c r="J14" s="91" t="n">
        <v>3</v>
      </c>
      <c r="K14" s="91" t="n">
        <v>1</v>
      </c>
      <c r="L14" s="91" t="n">
        <v>101</v>
      </c>
      <c r="M14" s="172" t="n">
        <v>7</v>
      </c>
      <c r="N14" s="104"/>
    </row>
    <row r="15" customFormat="false" ht="20.1" hidden="false" customHeight="true" outlineLevel="0" collapsed="false">
      <c r="A15" s="219" t="s">
        <v>108</v>
      </c>
      <c r="B15" s="92" t="n">
        <v>443</v>
      </c>
      <c r="C15" s="92" t="n">
        <v>1343</v>
      </c>
      <c r="D15" s="91" t="n">
        <v>43</v>
      </c>
      <c r="E15" s="92" t="n">
        <v>493</v>
      </c>
      <c r="F15" s="91" t="n">
        <v>11</v>
      </c>
      <c r="G15" s="91" t="n">
        <v>147</v>
      </c>
      <c r="H15" s="85" t="n">
        <v>230</v>
      </c>
      <c r="I15" s="91" t="n">
        <v>63</v>
      </c>
      <c r="J15" s="91" t="n">
        <v>0</v>
      </c>
      <c r="K15" s="91" t="n">
        <v>4</v>
      </c>
      <c r="L15" s="91" t="n">
        <v>152</v>
      </c>
      <c r="M15" s="172" t="n">
        <v>11</v>
      </c>
      <c r="N15" s="104"/>
    </row>
    <row r="16" customFormat="false" ht="20.1" hidden="false" customHeight="true" outlineLevel="0" collapsed="false">
      <c r="A16" s="220" t="s">
        <v>109</v>
      </c>
      <c r="B16" s="97" t="n">
        <v>490</v>
      </c>
      <c r="C16" s="97" t="n">
        <v>1982</v>
      </c>
      <c r="D16" s="221" t="n">
        <v>56</v>
      </c>
      <c r="E16" s="97" t="n">
        <v>1155</v>
      </c>
      <c r="F16" s="221" t="n">
        <v>28</v>
      </c>
      <c r="G16" s="221" t="n">
        <v>263</v>
      </c>
      <c r="H16" s="152" t="n">
        <v>272</v>
      </c>
      <c r="I16" s="221" t="n">
        <v>98</v>
      </c>
      <c r="J16" s="221" t="n">
        <v>1</v>
      </c>
      <c r="K16" s="221" t="n">
        <v>2</v>
      </c>
      <c r="L16" s="221" t="n">
        <v>156</v>
      </c>
      <c r="M16" s="222" t="n">
        <v>15</v>
      </c>
      <c r="N16" s="104"/>
    </row>
    <row r="17" customFormat="false" ht="20.1" hidden="false" customHeight="true" outlineLevel="0" collapsed="false">
      <c r="A17" s="223" t="s">
        <v>29</v>
      </c>
      <c r="B17" s="224" t="n">
        <f aca="false">SUM(B9:B16)</f>
        <v>3279</v>
      </c>
      <c r="C17" s="224" t="n">
        <f aca="false">SUM(C9:C16)</f>
        <v>13504</v>
      </c>
      <c r="D17" s="225" t="n">
        <f aca="false">SUM(D9:D16)</f>
        <v>337</v>
      </c>
      <c r="E17" s="224" t="n">
        <f aca="false">SUM(E9:E16)</f>
        <v>7636</v>
      </c>
      <c r="F17" s="225" t="n">
        <f aca="false">SUM(F9:F16)</f>
        <v>71</v>
      </c>
      <c r="G17" s="225" t="n">
        <f aca="false">SUM(G9:G16)</f>
        <v>1669</v>
      </c>
      <c r="H17" s="226" t="n">
        <f aca="false">SUM(H9:H16)</f>
        <v>1541</v>
      </c>
      <c r="I17" s="225" t="n">
        <f aca="false">SUM(I9:I16)</f>
        <v>492</v>
      </c>
      <c r="J17" s="225" t="n">
        <f aca="false">SUM(J9:J16)</f>
        <v>9</v>
      </c>
      <c r="K17" s="225" t="n">
        <f aca="false">SUM(K9:K16)</f>
        <v>15</v>
      </c>
      <c r="L17" s="225" t="n">
        <f aca="false">SUM(L9:L16)</f>
        <v>949</v>
      </c>
      <c r="M17" s="227" t="n">
        <f aca="false">SUM(M9:M16)</f>
        <v>76</v>
      </c>
      <c r="N17" s="104"/>
    </row>
    <row r="18" customFormat="false" ht="13.5" hidden="false" customHeight="false" outlineLevel="0" collapsed="false"/>
  </sheetData>
  <mergeCells count="15">
    <mergeCell ref="A1:M1"/>
    <mergeCell ref="A2:M2"/>
    <mergeCell ref="A3:M3"/>
    <mergeCell ref="A5:A8"/>
    <mergeCell ref="B5:C5"/>
    <mergeCell ref="D5:M5"/>
    <mergeCell ref="B6:B8"/>
    <mergeCell ref="C6:C8"/>
    <mergeCell ref="D6:D8"/>
    <mergeCell ref="E6:E8"/>
    <mergeCell ref="F6:F8"/>
    <mergeCell ref="G6:G8"/>
    <mergeCell ref="H6:M6"/>
    <mergeCell ref="H7:H8"/>
    <mergeCell ref="I7:M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7" min="1" style="113" width="17.7"/>
  </cols>
  <sheetData>
    <row r="1" customFormat="false" ht="20.1" hidden="false" customHeight="true" outlineLevel="0" collapsed="false">
      <c r="A1" s="228" t="s">
        <v>22</v>
      </c>
      <c r="B1" s="228"/>
      <c r="C1" s="228"/>
      <c r="D1" s="228"/>
      <c r="E1" s="228"/>
      <c r="F1" s="228"/>
      <c r="G1" s="228"/>
      <c r="H1" s="229"/>
    </row>
    <row r="2" customFormat="false" ht="20.1" hidden="false" customHeight="true" outlineLevel="0" collapsed="false">
      <c r="A2" s="228" t="s">
        <v>84</v>
      </c>
      <c r="B2" s="228"/>
      <c r="C2" s="228"/>
      <c r="D2" s="228"/>
      <c r="E2" s="228"/>
      <c r="F2" s="228"/>
      <c r="G2" s="228"/>
    </row>
    <row r="3" customFormat="false" ht="20.1" hidden="false" customHeight="true" outlineLevel="0" collapsed="false">
      <c r="A3" s="228" t="s">
        <v>157</v>
      </c>
      <c r="B3" s="228"/>
      <c r="C3" s="228"/>
      <c r="D3" s="228"/>
      <c r="E3" s="228"/>
      <c r="F3" s="228"/>
      <c r="G3" s="228"/>
    </row>
    <row r="4" customFormat="false" ht="20.1" hidden="false" customHeight="true" outlineLevel="0" collapsed="false">
      <c r="A4" s="230"/>
      <c r="B4" s="230"/>
      <c r="C4" s="230"/>
      <c r="D4" s="230"/>
      <c r="E4" s="230"/>
      <c r="F4" s="230"/>
      <c r="G4" s="230"/>
    </row>
    <row r="5" customFormat="false" ht="20.1" hidden="false" customHeight="true" outlineLevel="0" collapsed="false">
      <c r="A5" s="75" t="s">
        <v>86</v>
      </c>
      <c r="B5" s="162" t="s">
        <v>30</v>
      </c>
      <c r="C5" s="162"/>
      <c r="D5" s="163" t="s">
        <v>87</v>
      </c>
      <c r="E5" s="163"/>
      <c r="F5" s="163"/>
      <c r="G5" s="163"/>
    </row>
    <row r="6" customFormat="false" ht="75" hidden="false" customHeight="true" outlineLevel="0" collapsed="false">
      <c r="A6" s="75"/>
      <c r="B6" s="164" t="s">
        <v>33</v>
      </c>
      <c r="C6" s="80" t="s">
        <v>32</v>
      </c>
      <c r="D6" s="80" t="s">
        <v>158</v>
      </c>
      <c r="E6" s="80" t="s">
        <v>159</v>
      </c>
      <c r="F6" s="80" t="s">
        <v>160</v>
      </c>
      <c r="G6" s="167" t="s">
        <v>161</v>
      </c>
    </row>
    <row r="7" customFormat="false" ht="20.1" hidden="false" customHeight="true" outlineLevel="0" collapsed="false">
      <c r="A7" s="168" t="s">
        <v>102</v>
      </c>
      <c r="B7" s="231" t="n">
        <v>500</v>
      </c>
      <c r="C7" s="232" t="n">
        <v>686</v>
      </c>
      <c r="D7" s="232" t="n">
        <v>45</v>
      </c>
      <c r="E7" s="232" t="n">
        <v>7</v>
      </c>
      <c r="F7" s="232" t="n">
        <v>65</v>
      </c>
      <c r="G7" s="233" t="n">
        <v>87</v>
      </c>
    </row>
    <row r="8" customFormat="false" ht="20.1" hidden="false" customHeight="true" outlineLevel="0" collapsed="false">
      <c r="A8" s="170" t="s">
        <v>103</v>
      </c>
      <c r="B8" s="234" t="n">
        <v>389</v>
      </c>
      <c r="C8" s="235" t="n">
        <v>580</v>
      </c>
      <c r="D8" s="235" t="n">
        <v>6</v>
      </c>
      <c r="E8" s="235" t="n">
        <v>7</v>
      </c>
      <c r="F8" s="235" t="n">
        <v>142</v>
      </c>
      <c r="G8" s="236" t="n">
        <v>70</v>
      </c>
    </row>
    <row r="9" customFormat="false" ht="20.1" hidden="false" customHeight="true" outlineLevel="0" collapsed="false">
      <c r="A9" s="170" t="s">
        <v>104</v>
      </c>
      <c r="B9" s="234" t="n">
        <v>283</v>
      </c>
      <c r="C9" s="235" t="n">
        <v>1223</v>
      </c>
      <c r="D9" s="235" t="n">
        <v>6</v>
      </c>
      <c r="E9" s="235" t="n">
        <v>15</v>
      </c>
      <c r="F9" s="235" t="n">
        <v>6</v>
      </c>
      <c r="G9" s="236" t="n">
        <v>98</v>
      </c>
    </row>
    <row r="10" customFormat="false" ht="20.1" hidden="false" customHeight="true" outlineLevel="0" collapsed="false">
      <c r="A10" s="170" t="s">
        <v>105</v>
      </c>
      <c r="B10" s="234" t="n">
        <v>197</v>
      </c>
      <c r="C10" s="235" t="n">
        <v>255</v>
      </c>
      <c r="D10" s="235" t="n">
        <v>2</v>
      </c>
      <c r="E10" s="235" t="n">
        <v>9</v>
      </c>
      <c r="F10" s="235" t="n">
        <v>12</v>
      </c>
      <c r="G10" s="236" t="n">
        <v>44</v>
      </c>
    </row>
    <row r="11" customFormat="false" ht="20.1" hidden="false" customHeight="true" outlineLevel="0" collapsed="false">
      <c r="A11" s="170" t="s">
        <v>106</v>
      </c>
      <c r="B11" s="234" t="n">
        <v>217</v>
      </c>
      <c r="C11" s="235" t="n">
        <v>330</v>
      </c>
      <c r="D11" s="235" t="n">
        <v>8</v>
      </c>
      <c r="E11" s="235" t="n">
        <v>10</v>
      </c>
      <c r="F11" s="235" t="n">
        <v>4</v>
      </c>
      <c r="G11" s="236" t="n">
        <v>26</v>
      </c>
    </row>
    <row r="12" customFormat="false" ht="20.1" hidden="false" customHeight="true" outlineLevel="0" collapsed="false">
      <c r="A12" s="170" t="s">
        <v>107</v>
      </c>
      <c r="B12" s="234" t="n">
        <v>252</v>
      </c>
      <c r="C12" s="235" t="n">
        <v>406</v>
      </c>
      <c r="D12" s="235" t="n">
        <v>3</v>
      </c>
      <c r="E12" s="235" t="n">
        <v>5</v>
      </c>
      <c r="F12" s="235" t="n">
        <v>25</v>
      </c>
      <c r="G12" s="236" t="n">
        <v>32</v>
      </c>
    </row>
    <row r="13" customFormat="false" ht="20.1" hidden="false" customHeight="true" outlineLevel="0" collapsed="false">
      <c r="A13" s="170" t="s">
        <v>108</v>
      </c>
      <c r="B13" s="234" t="n">
        <v>313</v>
      </c>
      <c r="C13" s="235" t="n">
        <v>427</v>
      </c>
      <c r="D13" s="235" t="n">
        <v>7</v>
      </c>
      <c r="E13" s="235" t="n">
        <v>18</v>
      </c>
      <c r="F13" s="235" t="n">
        <v>38</v>
      </c>
      <c r="G13" s="236" t="n">
        <v>48</v>
      </c>
    </row>
    <row r="14" customFormat="false" ht="20.1" hidden="false" customHeight="true" outlineLevel="0" collapsed="false">
      <c r="A14" s="198" t="s">
        <v>109</v>
      </c>
      <c r="B14" s="237" t="n">
        <v>674</v>
      </c>
      <c r="C14" s="238" t="n">
        <v>1560</v>
      </c>
      <c r="D14" s="238" t="n">
        <v>12</v>
      </c>
      <c r="E14" s="238" t="n">
        <v>12</v>
      </c>
      <c r="F14" s="238" t="n">
        <v>68</v>
      </c>
      <c r="G14" s="239" t="n">
        <v>201</v>
      </c>
    </row>
    <row r="15" customFormat="false" ht="20.1" hidden="false" customHeight="true" outlineLevel="0" collapsed="false">
      <c r="A15" s="75" t="s">
        <v>29</v>
      </c>
      <c r="B15" s="240" t="n">
        <f aca="false">SUM(B7:B14)</f>
        <v>2825</v>
      </c>
      <c r="C15" s="240" t="n">
        <f aca="false">SUM(C7:C14)</f>
        <v>5467</v>
      </c>
      <c r="D15" s="240" t="n">
        <f aca="false">SUM(D7:D14)</f>
        <v>89</v>
      </c>
      <c r="E15" s="240" t="n">
        <f aca="false">SUM(E7:E14)</f>
        <v>83</v>
      </c>
      <c r="F15" s="240" t="n">
        <f aca="false">SUM(F7:F14)</f>
        <v>360</v>
      </c>
      <c r="G15" s="241" t="n">
        <f aca="false">SUM(G7:G14)</f>
        <v>606</v>
      </c>
    </row>
    <row r="16" customFormat="false" ht="13.5" hidden="false" customHeight="false" outlineLevel="0" collapsed="false"/>
    <row r="20" customFormat="false" ht="12.75" hidden="false" customHeight="false" outlineLevel="0" collapsed="false">
      <c r="A20" s="242"/>
      <c r="B20" s="242"/>
      <c r="C20" s="242"/>
      <c r="D20" s="242"/>
      <c r="E20" s="242"/>
      <c r="F20" s="242"/>
      <c r="G20" s="242"/>
    </row>
    <row r="21" customFormat="false" ht="12.75" hidden="false" customHeight="false" outlineLevel="0" collapsed="false">
      <c r="A21" s="242"/>
      <c r="B21" s="242"/>
      <c r="C21" s="242"/>
      <c r="D21" s="242"/>
      <c r="E21" s="242"/>
      <c r="F21" s="242"/>
      <c r="G21" s="242"/>
    </row>
    <row r="22" customFormat="false" ht="12.75" hidden="false" customHeight="false" outlineLevel="0" collapsed="false">
      <c r="A22" s="242"/>
      <c r="B22" s="242"/>
      <c r="C22" s="242"/>
      <c r="D22" s="242"/>
      <c r="E22" s="242"/>
      <c r="F22" s="242"/>
      <c r="G22" s="242"/>
    </row>
    <row r="23" customFormat="false" ht="12.75" hidden="false" customHeight="false" outlineLevel="0" collapsed="false">
      <c r="A23" s="242"/>
      <c r="B23" s="242"/>
      <c r="C23" s="242"/>
      <c r="D23" s="242"/>
      <c r="E23" s="242"/>
      <c r="F23" s="242"/>
      <c r="G23" s="242"/>
    </row>
    <row r="24" customFormat="false" ht="12.75" hidden="false" customHeight="false" outlineLevel="0" collapsed="false">
      <c r="A24" s="242"/>
      <c r="B24" s="242"/>
      <c r="C24" s="242"/>
      <c r="D24" s="242"/>
      <c r="E24" s="242"/>
      <c r="F24" s="242"/>
      <c r="G24" s="242"/>
    </row>
    <row r="25" customFormat="false" ht="12.75" hidden="false" customHeight="false" outlineLevel="0" collapsed="false">
      <c r="A25" s="242"/>
      <c r="B25" s="242"/>
      <c r="C25" s="242"/>
      <c r="D25" s="242"/>
      <c r="E25" s="242"/>
      <c r="F25" s="242"/>
      <c r="G25" s="242"/>
    </row>
    <row r="26" customFormat="false" ht="12.75" hidden="false" customHeight="false" outlineLevel="0" collapsed="false">
      <c r="A26" s="242"/>
      <c r="B26" s="242"/>
      <c r="C26" s="242"/>
      <c r="D26" s="242"/>
      <c r="E26" s="242"/>
      <c r="F26" s="242"/>
      <c r="G26" s="242"/>
    </row>
    <row r="27" customFormat="false" ht="12.75" hidden="false" customHeight="false" outlineLevel="0" collapsed="false">
      <c r="A27" s="242"/>
      <c r="B27" s="242"/>
      <c r="C27" s="242"/>
      <c r="D27" s="242"/>
      <c r="E27" s="242"/>
      <c r="F27" s="242"/>
      <c r="G27" s="242"/>
    </row>
    <row r="28" customFormat="false" ht="12.75" hidden="false" customHeight="false" outlineLevel="0" collapsed="false">
      <c r="A28" s="242"/>
      <c r="B28" s="242"/>
      <c r="C28" s="242"/>
      <c r="D28" s="242"/>
      <c r="E28" s="242"/>
      <c r="F28" s="242"/>
      <c r="G28" s="242"/>
    </row>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K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10.71"/>
    <col collapsed="false" customWidth="true" hidden="false" outlineLevel="0" max="9" min="8" style="0" width="20.7"/>
    <col collapsed="false" customWidth="true" hidden="false" outlineLevel="0" max="11" min="10" style="0" width="10.71"/>
  </cols>
  <sheetData>
    <row r="1" customFormat="false" ht="20.1" hidden="false" customHeight="true" outlineLevel="0" collapsed="false">
      <c r="A1" s="72" t="s">
        <v>22</v>
      </c>
      <c r="B1" s="72"/>
      <c r="C1" s="72"/>
      <c r="D1" s="72"/>
      <c r="E1" s="72"/>
      <c r="F1" s="72"/>
      <c r="G1" s="72"/>
      <c r="H1" s="72"/>
      <c r="I1" s="72"/>
      <c r="J1" s="72"/>
      <c r="K1" s="72"/>
      <c r="L1" s="229"/>
      <c r="M1" s="229"/>
      <c r="N1" s="229"/>
    </row>
    <row r="2" customFormat="false" ht="20.1" hidden="false" customHeight="true" outlineLevel="0" collapsed="false">
      <c r="A2" s="72" t="s">
        <v>84</v>
      </c>
      <c r="B2" s="72"/>
      <c r="C2" s="72"/>
      <c r="D2" s="72"/>
      <c r="E2" s="72"/>
      <c r="F2" s="72"/>
      <c r="G2" s="72"/>
      <c r="H2" s="72"/>
      <c r="I2" s="72"/>
      <c r="J2" s="72"/>
      <c r="K2" s="72"/>
    </row>
    <row r="3" customFormat="false" ht="20.1" hidden="false" customHeight="true" outlineLevel="0" collapsed="false">
      <c r="A3" s="72" t="s">
        <v>162</v>
      </c>
      <c r="B3" s="72"/>
      <c r="C3" s="72"/>
      <c r="D3" s="72"/>
      <c r="E3" s="72"/>
      <c r="F3" s="72"/>
      <c r="G3" s="72"/>
      <c r="H3" s="72"/>
      <c r="I3" s="72"/>
      <c r="J3" s="72"/>
      <c r="K3" s="72"/>
    </row>
    <row r="4" customFormat="false" ht="20.1" hidden="false" customHeight="true" outlineLevel="0" collapsed="false">
      <c r="A4" s="230"/>
      <c r="B4" s="230"/>
      <c r="C4" s="230"/>
      <c r="D4" s="230"/>
      <c r="E4" s="230"/>
      <c r="F4" s="230"/>
      <c r="G4" s="230"/>
      <c r="H4" s="230"/>
      <c r="I4" s="230"/>
      <c r="J4" s="230"/>
      <c r="K4" s="230"/>
    </row>
    <row r="5" customFormat="false" ht="20.1" hidden="false" customHeight="true" outlineLevel="0" collapsed="false">
      <c r="A5" s="75" t="s">
        <v>86</v>
      </c>
      <c r="B5" s="162" t="s">
        <v>30</v>
      </c>
      <c r="C5" s="162"/>
      <c r="D5" s="163" t="s">
        <v>87</v>
      </c>
      <c r="E5" s="163"/>
      <c r="F5" s="163"/>
      <c r="G5" s="163"/>
      <c r="H5" s="163"/>
      <c r="I5" s="163"/>
      <c r="J5" s="163"/>
      <c r="K5" s="163"/>
    </row>
    <row r="6" customFormat="false" ht="20.1" hidden="false" customHeight="true" outlineLevel="0" collapsed="false">
      <c r="A6" s="75"/>
      <c r="B6" s="243" t="s">
        <v>33</v>
      </c>
      <c r="C6" s="80" t="s">
        <v>32</v>
      </c>
      <c r="D6" s="165" t="s">
        <v>163</v>
      </c>
      <c r="E6" s="165"/>
      <c r="F6" s="165"/>
      <c r="G6" s="185" t="s">
        <v>164</v>
      </c>
      <c r="H6" s="185"/>
      <c r="I6" s="185"/>
      <c r="J6" s="185"/>
      <c r="K6" s="185"/>
    </row>
    <row r="7" customFormat="false" ht="20.1" hidden="false" customHeight="true" outlineLevel="0" collapsed="false">
      <c r="A7" s="75"/>
      <c r="B7" s="243"/>
      <c r="C7" s="80"/>
      <c r="D7" s="80" t="s">
        <v>116</v>
      </c>
      <c r="E7" s="165" t="s">
        <v>117</v>
      </c>
      <c r="F7" s="165"/>
      <c r="G7" s="80" t="s">
        <v>116</v>
      </c>
      <c r="H7" s="185" t="s">
        <v>117</v>
      </c>
      <c r="I7" s="185"/>
      <c r="J7" s="185" t="s">
        <v>117</v>
      </c>
      <c r="K7" s="185"/>
    </row>
    <row r="8" customFormat="false" ht="28.5" hidden="false" customHeight="true" outlineLevel="0" collapsed="false">
      <c r="A8" s="75"/>
      <c r="B8" s="243"/>
      <c r="C8" s="80"/>
      <c r="D8" s="80"/>
      <c r="E8" s="80" t="s">
        <v>165</v>
      </c>
      <c r="F8" s="80" t="s">
        <v>166</v>
      </c>
      <c r="G8" s="80"/>
      <c r="H8" s="80" t="s">
        <v>167</v>
      </c>
      <c r="I8" s="80" t="s">
        <v>168</v>
      </c>
      <c r="J8" s="80" t="s">
        <v>169</v>
      </c>
      <c r="K8" s="167" t="s">
        <v>170</v>
      </c>
    </row>
    <row r="9" customFormat="false" ht="55.5" hidden="false" customHeight="true" outlineLevel="0" collapsed="false">
      <c r="A9" s="75"/>
      <c r="B9" s="243"/>
      <c r="C9" s="80"/>
      <c r="D9" s="80"/>
      <c r="E9" s="80"/>
      <c r="F9" s="80"/>
      <c r="G9" s="80"/>
      <c r="H9" s="80"/>
      <c r="I9" s="80"/>
      <c r="J9" s="80"/>
      <c r="K9" s="167"/>
    </row>
    <row r="10" customFormat="false" ht="20.1" hidden="false" customHeight="true" outlineLevel="0" collapsed="false">
      <c r="A10" s="168" t="s">
        <v>102</v>
      </c>
      <c r="B10" s="203" t="n">
        <v>378</v>
      </c>
      <c r="C10" s="84" t="n">
        <v>1167</v>
      </c>
      <c r="D10" s="84" t="n">
        <v>255</v>
      </c>
      <c r="E10" s="84" t="n">
        <v>29</v>
      </c>
      <c r="F10" s="84" t="n">
        <v>10</v>
      </c>
      <c r="G10" s="85" t="n">
        <v>910</v>
      </c>
      <c r="H10" s="244" t="n">
        <v>1</v>
      </c>
      <c r="I10" s="245" t="n">
        <v>0</v>
      </c>
      <c r="J10" s="204" t="n">
        <v>146</v>
      </c>
      <c r="K10" s="169" t="n">
        <v>175</v>
      </c>
    </row>
    <row r="11" customFormat="false" ht="20.1" hidden="false" customHeight="true" outlineLevel="0" collapsed="false">
      <c r="A11" s="170" t="s">
        <v>103</v>
      </c>
      <c r="B11" s="205" t="n">
        <v>138</v>
      </c>
      <c r="C11" s="91" t="n">
        <v>203</v>
      </c>
      <c r="D11" s="91" t="n">
        <v>62</v>
      </c>
      <c r="E11" s="91" t="n">
        <v>33</v>
      </c>
      <c r="F11" s="207" t="n">
        <v>1</v>
      </c>
      <c r="G11" s="92" t="n">
        <v>131</v>
      </c>
      <c r="H11" s="246" t="n">
        <v>0</v>
      </c>
      <c r="I11" s="247" t="n">
        <v>0</v>
      </c>
      <c r="J11" s="206" t="n">
        <v>79</v>
      </c>
      <c r="K11" s="172" t="n">
        <v>84</v>
      </c>
    </row>
    <row r="12" customFormat="false" ht="20.1" hidden="false" customHeight="true" outlineLevel="0" collapsed="false">
      <c r="A12" s="170" t="s">
        <v>104</v>
      </c>
      <c r="B12" s="205" t="n">
        <v>115</v>
      </c>
      <c r="C12" s="91" t="n">
        <v>161</v>
      </c>
      <c r="D12" s="91" t="n">
        <v>65</v>
      </c>
      <c r="E12" s="91" t="n">
        <v>31</v>
      </c>
      <c r="F12" s="91" t="n">
        <v>1</v>
      </c>
      <c r="G12" s="92" t="n">
        <v>95</v>
      </c>
      <c r="H12" s="246" t="n">
        <v>0</v>
      </c>
      <c r="I12" s="247" t="n">
        <v>0</v>
      </c>
      <c r="J12" s="206" t="n">
        <v>38</v>
      </c>
      <c r="K12" s="172" t="n">
        <v>56</v>
      </c>
    </row>
    <row r="13" customFormat="false" ht="20.1" hidden="false" customHeight="true" outlineLevel="0" collapsed="false">
      <c r="A13" s="170" t="s">
        <v>105</v>
      </c>
      <c r="B13" s="205" t="n">
        <v>139</v>
      </c>
      <c r="C13" s="91" t="n">
        <v>179</v>
      </c>
      <c r="D13" s="91" t="n">
        <v>89</v>
      </c>
      <c r="E13" s="91" t="n">
        <v>34</v>
      </c>
      <c r="F13" s="91" t="n">
        <v>11</v>
      </c>
      <c r="G13" s="92" t="n">
        <v>89</v>
      </c>
      <c r="H13" s="246" t="n">
        <v>5</v>
      </c>
      <c r="I13" s="247" t="n">
        <v>0</v>
      </c>
      <c r="J13" s="206" t="n">
        <v>35</v>
      </c>
      <c r="K13" s="172" t="n">
        <v>55</v>
      </c>
    </row>
    <row r="14" customFormat="false" ht="20.1" hidden="false" customHeight="true" outlineLevel="0" collapsed="false">
      <c r="A14" s="170" t="s">
        <v>106</v>
      </c>
      <c r="B14" s="205" t="n">
        <v>214</v>
      </c>
      <c r="C14" s="91" t="n">
        <v>268</v>
      </c>
      <c r="D14" s="91" t="n">
        <v>93</v>
      </c>
      <c r="E14" s="91" t="n">
        <v>61</v>
      </c>
      <c r="F14" s="91" t="n">
        <v>2</v>
      </c>
      <c r="G14" s="92" t="n">
        <v>171</v>
      </c>
      <c r="H14" s="246" t="n">
        <v>1</v>
      </c>
      <c r="I14" s="247" t="n">
        <v>0</v>
      </c>
      <c r="J14" s="206" t="n">
        <v>47</v>
      </c>
      <c r="K14" s="172" t="n">
        <v>63</v>
      </c>
    </row>
    <row r="15" customFormat="false" ht="20.1" hidden="false" customHeight="true" outlineLevel="0" collapsed="false">
      <c r="A15" s="170" t="s">
        <v>107</v>
      </c>
      <c r="B15" s="205" t="n">
        <v>236</v>
      </c>
      <c r="C15" s="91" t="n">
        <v>309</v>
      </c>
      <c r="D15" s="91" t="n">
        <v>84</v>
      </c>
      <c r="E15" s="91" t="n">
        <v>40</v>
      </c>
      <c r="F15" s="91" t="n">
        <v>12</v>
      </c>
      <c r="G15" s="92" t="n">
        <v>222</v>
      </c>
      <c r="H15" s="246" t="n">
        <v>0</v>
      </c>
      <c r="I15" s="247" t="n">
        <v>0</v>
      </c>
      <c r="J15" s="206" t="n">
        <v>49</v>
      </c>
      <c r="K15" s="172" t="n">
        <v>145</v>
      </c>
    </row>
    <row r="16" customFormat="false" ht="20.1" hidden="false" customHeight="true" outlineLevel="0" collapsed="false">
      <c r="A16" s="170" t="s">
        <v>108</v>
      </c>
      <c r="B16" s="205" t="n">
        <v>150</v>
      </c>
      <c r="C16" s="91" t="n">
        <v>283</v>
      </c>
      <c r="D16" s="91" t="n">
        <v>169</v>
      </c>
      <c r="E16" s="91" t="n">
        <v>50</v>
      </c>
      <c r="F16" s="91" t="n">
        <v>78</v>
      </c>
      <c r="G16" s="92" t="n">
        <v>111</v>
      </c>
      <c r="H16" s="246" t="n">
        <v>1</v>
      </c>
      <c r="I16" s="247" t="n">
        <v>0</v>
      </c>
      <c r="J16" s="206" t="n">
        <v>52</v>
      </c>
      <c r="K16" s="172" t="n">
        <v>67</v>
      </c>
    </row>
    <row r="17" customFormat="false" ht="20.1" hidden="false" customHeight="true" outlineLevel="0" collapsed="false">
      <c r="A17" s="198" t="s">
        <v>109</v>
      </c>
      <c r="B17" s="208" t="n">
        <v>317</v>
      </c>
      <c r="C17" s="175" t="n">
        <v>490</v>
      </c>
      <c r="D17" s="175" t="n">
        <v>229</v>
      </c>
      <c r="E17" s="175" t="n">
        <v>102</v>
      </c>
      <c r="F17" s="175" t="n">
        <v>48</v>
      </c>
      <c r="G17" s="146" t="n">
        <v>244</v>
      </c>
      <c r="H17" s="248" t="n">
        <v>0</v>
      </c>
      <c r="I17" s="249" t="n">
        <v>0</v>
      </c>
      <c r="J17" s="221" t="n">
        <v>151</v>
      </c>
      <c r="K17" s="177" t="n">
        <v>163</v>
      </c>
    </row>
    <row r="18" customFormat="false" ht="20.1" hidden="false" customHeight="true" outlineLevel="0" collapsed="false">
      <c r="A18" s="75" t="s">
        <v>29</v>
      </c>
      <c r="B18" s="179" t="n">
        <f aca="false">SUM(B10:B17)</f>
        <v>1687</v>
      </c>
      <c r="C18" s="179" t="n">
        <f aca="false">SUM(C10:C17)</f>
        <v>3060</v>
      </c>
      <c r="D18" s="179" t="n">
        <f aca="false">SUM(D10:D17)</f>
        <v>1046</v>
      </c>
      <c r="E18" s="179" t="n">
        <f aca="false">SUM(E10:E17)</f>
        <v>380</v>
      </c>
      <c r="F18" s="179" t="n">
        <f aca="false">SUM(F10:F17)</f>
        <v>163</v>
      </c>
      <c r="G18" s="180" t="n">
        <f aca="false">SUM(G10:G17)</f>
        <v>1973</v>
      </c>
      <c r="H18" s="250" t="n">
        <f aca="false">SUM(H10:H17)</f>
        <v>8</v>
      </c>
      <c r="I18" s="251" t="n">
        <f aca="false">SUM(I10:I17)</f>
        <v>0</v>
      </c>
      <c r="J18" s="179" t="n">
        <f aca="false">SUM(J10:J17)</f>
        <v>597</v>
      </c>
      <c r="K18" s="252" t="n">
        <f aca="false">SUM(K10:K17)</f>
        <v>808</v>
      </c>
      <c r="M18" s="104"/>
    </row>
    <row r="19" customFormat="false" ht="13.5" hidden="false" customHeight="false" outlineLevel="0" collapsed="false"/>
  </sheetData>
  <mergeCells count="21">
    <mergeCell ref="A1:K1"/>
    <mergeCell ref="A2:K2"/>
    <mergeCell ref="A3:K3"/>
    <mergeCell ref="A4:K4"/>
    <mergeCell ref="A5:A9"/>
    <mergeCell ref="B5:C5"/>
    <mergeCell ref="D5:K5"/>
    <mergeCell ref="B6:B9"/>
    <mergeCell ref="C6:C9"/>
    <mergeCell ref="D6:F6"/>
    <mergeCell ref="G6:K6"/>
    <mergeCell ref="D7:D9"/>
    <mergeCell ref="E7:F7"/>
    <mergeCell ref="G7:G9"/>
    <mergeCell ref="H7:K7"/>
    <mergeCell ref="E8:E9"/>
    <mergeCell ref="F8:F9"/>
    <mergeCell ref="H8:H9"/>
    <mergeCell ref="I8:I9"/>
    <mergeCell ref="J8:J9"/>
    <mergeCell ref="K8:K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9" min="1" style="0" width="12.7"/>
    <col collapsed="false" customWidth="true" hidden="false" outlineLevel="0" max="10" min="10" style="0" width="14.85"/>
  </cols>
  <sheetData>
    <row r="1" customFormat="false" ht="20.1" hidden="false" customHeight="true" outlineLevel="0" collapsed="false">
      <c r="A1" s="11" t="s">
        <v>22</v>
      </c>
      <c r="B1" s="11"/>
      <c r="C1" s="11"/>
      <c r="D1" s="11"/>
      <c r="E1" s="11"/>
      <c r="F1" s="11"/>
      <c r="G1" s="11"/>
      <c r="H1" s="11"/>
      <c r="I1" s="11"/>
    </row>
    <row r="2" customFormat="false" ht="20.1" hidden="false" customHeight="true" outlineLevel="0" collapsed="false">
      <c r="A2" s="72" t="s">
        <v>84</v>
      </c>
      <c r="B2" s="72"/>
      <c r="C2" s="72"/>
      <c r="D2" s="72"/>
      <c r="E2" s="72"/>
      <c r="F2" s="72"/>
      <c r="G2" s="72"/>
      <c r="H2" s="72"/>
      <c r="I2" s="72"/>
    </row>
    <row r="3" customFormat="false" ht="20.1" hidden="false" customHeight="true" outlineLevel="0" collapsed="false">
      <c r="A3" s="72" t="s">
        <v>171</v>
      </c>
      <c r="B3" s="72"/>
      <c r="C3" s="72"/>
      <c r="D3" s="72"/>
      <c r="E3" s="72"/>
      <c r="F3" s="72"/>
      <c r="G3" s="72"/>
      <c r="H3" s="72"/>
      <c r="I3" s="72"/>
    </row>
    <row r="4" customFormat="false" ht="20.1" hidden="false" customHeight="true" outlineLevel="0" collapsed="false">
      <c r="J4" s="201"/>
    </row>
    <row r="5" customFormat="false" ht="20.1" hidden="false" customHeight="true" outlineLevel="0" collapsed="false">
      <c r="A5" s="75" t="s">
        <v>86</v>
      </c>
      <c r="B5" s="162" t="s">
        <v>30</v>
      </c>
      <c r="C5" s="162"/>
      <c r="D5" s="163" t="s">
        <v>87</v>
      </c>
      <c r="E5" s="163"/>
      <c r="F5" s="163"/>
      <c r="G5" s="163"/>
      <c r="H5" s="163"/>
      <c r="I5" s="163"/>
    </row>
    <row r="6" customFormat="false" ht="28.5" hidden="false" customHeight="true" outlineLevel="0" collapsed="false">
      <c r="A6" s="75"/>
      <c r="B6" s="164" t="s">
        <v>33</v>
      </c>
      <c r="C6" s="80" t="s">
        <v>34</v>
      </c>
      <c r="D6" s="165" t="s">
        <v>172</v>
      </c>
      <c r="E6" s="165"/>
      <c r="F6" s="165"/>
      <c r="G6" s="185" t="s">
        <v>173</v>
      </c>
      <c r="H6" s="185"/>
      <c r="I6" s="185"/>
    </row>
    <row r="7" customFormat="false" ht="48.75" hidden="false" customHeight="true" outlineLevel="0" collapsed="false">
      <c r="A7" s="75"/>
      <c r="B7" s="164"/>
      <c r="C7" s="80"/>
      <c r="D7" s="80" t="s">
        <v>174</v>
      </c>
      <c r="E7" s="80" t="s">
        <v>175</v>
      </c>
      <c r="F7" s="80" t="s">
        <v>176</v>
      </c>
      <c r="G7" s="80" t="s">
        <v>177</v>
      </c>
      <c r="H7" s="189" t="s">
        <v>178</v>
      </c>
      <c r="I7" s="167" t="s">
        <v>179</v>
      </c>
    </row>
    <row r="8" customFormat="false" ht="20.1" hidden="false" customHeight="true" outlineLevel="0" collapsed="false">
      <c r="A8" s="211" t="s">
        <v>102</v>
      </c>
      <c r="B8" s="253" t="n">
        <v>16</v>
      </c>
      <c r="C8" s="254" t="n">
        <v>23</v>
      </c>
      <c r="D8" s="254" t="n">
        <v>0</v>
      </c>
      <c r="E8" s="254" t="n">
        <v>0</v>
      </c>
      <c r="F8" s="254" t="n">
        <v>5</v>
      </c>
      <c r="G8" s="254" t="n">
        <v>2</v>
      </c>
      <c r="H8" s="255" t="n">
        <v>0</v>
      </c>
      <c r="I8" s="256" t="n">
        <v>0</v>
      </c>
    </row>
    <row r="9" customFormat="false" ht="20.1" hidden="false" customHeight="true" outlineLevel="0" collapsed="false">
      <c r="A9" s="170" t="s">
        <v>103</v>
      </c>
      <c r="B9" s="257" t="n">
        <v>2</v>
      </c>
      <c r="C9" s="258" t="n">
        <v>2</v>
      </c>
      <c r="D9" s="254" t="n">
        <v>0</v>
      </c>
      <c r="E9" s="254" t="n">
        <v>0</v>
      </c>
      <c r="F9" s="254" t="n">
        <v>0</v>
      </c>
      <c r="G9" s="254" t="n">
        <v>0</v>
      </c>
      <c r="H9" s="255" t="n">
        <v>0</v>
      </c>
      <c r="I9" s="256" t="n">
        <v>0</v>
      </c>
    </row>
    <row r="10" customFormat="false" ht="20.1" hidden="false" customHeight="true" outlineLevel="0" collapsed="false">
      <c r="A10" s="170" t="s">
        <v>104</v>
      </c>
      <c r="B10" s="257" t="n">
        <v>1</v>
      </c>
      <c r="C10" s="258" t="n">
        <v>1</v>
      </c>
      <c r="D10" s="254" t="n">
        <v>0</v>
      </c>
      <c r="E10" s="254" t="n">
        <v>0</v>
      </c>
      <c r="F10" s="254" t="n">
        <v>1</v>
      </c>
      <c r="G10" s="254" t="n">
        <v>0</v>
      </c>
      <c r="H10" s="255" t="n">
        <v>0</v>
      </c>
      <c r="I10" s="256" t="n">
        <v>0</v>
      </c>
    </row>
    <row r="11" customFormat="false" ht="20.1" hidden="false" customHeight="true" outlineLevel="0" collapsed="false">
      <c r="A11" s="170" t="s">
        <v>105</v>
      </c>
      <c r="B11" s="257" t="n">
        <v>3</v>
      </c>
      <c r="C11" s="258" t="n">
        <v>3</v>
      </c>
      <c r="D11" s="254" t="n">
        <v>0</v>
      </c>
      <c r="E11" s="254" t="n">
        <v>0</v>
      </c>
      <c r="F11" s="254" t="n">
        <v>2</v>
      </c>
      <c r="G11" s="254" t="n">
        <v>0</v>
      </c>
      <c r="H11" s="255" t="n">
        <v>0</v>
      </c>
      <c r="I11" s="256" t="n">
        <v>0</v>
      </c>
    </row>
    <row r="12" customFormat="false" ht="20.1" hidden="false" customHeight="true" outlineLevel="0" collapsed="false">
      <c r="A12" s="170" t="s">
        <v>106</v>
      </c>
      <c r="B12" s="257" t="n">
        <v>2</v>
      </c>
      <c r="C12" s="258" t="n">
        <v>3</v>
      </c>
      <c r="D12" s="254" t="n">
        <v>2</v>
      </c>
      <c r="E12" s="254" t="n">
        <v>0</v>
      </c>
      <c r="F12" s="254" t="n">
        <v>0</v>
      </c>
      <c r="G12" s="254" t="n">
        <v>0</v>
      </c>
      <c r="H12" s="255" t="n">
        <v>0</v>
      </c>
      <c r="I12" s="256" t="n">
        <v>0</v>
      </c>
    </row>
    <row r="13" customFormat="false" ht="20.1" hidden="false" customHeight="true" outlineLevel="0" collapsed="false">
      <c r="A13" s="170" t="s">
        <v>107</v>
      </c>
      <c r="B13" s="257" t="n">
        <v>10</v>
      </c>
      <c r="C13" s="258" t="n">
        <v>12</v>
      </c>
      <c r="D13" s="254" t="n">
        <v>0</v>
      </c>
      <c r="E13" s="254" t="n">
        <v>1</v>
      </c>
      <c r="F13" s="254" t="n">
        <v>1</v>
      </c>
      <c r="G13" s="254" t="n">
        <v>2</v>
      </c>
      <c r="H13" s="255" t="n">
        <v>0</v>
      </c>
      <c r="I13" s="256" t="n">
        <v>2</v>
      </c>
    </row>
    <row r="14" customFormat="false" ht="20.1" hidden="false" customHeight="true" outlineLevel="0" collapsed="false">
      <c r="A14" s="170" t="s">
        <v>108</v>
      </c>
      <c r="B14" s="257" t="n">
        <v>1</v>
      </c>
      <c r="C14" s="258" t="n">
        <v>1</v>
      </c>
      <c r="D14" s="254" t="n">
        <v>0</v>
      </c>
      <c r="E14" s="254" t="n">
        <v>0</v>
      </c>
      <c r="F14" s="254" t="n">
        <v>0</v>
      </c>
      <c r="G14" s="254" t="n">
        <v>0</v>
      </c>
      <c r="H14" s="255" t="n">
        <v>0</v>
      </c>
      <c r="I14" s="256" t="n">
        <v>0</v>
      </c>
    </row>
    <row r="15" customFormat="false" ht="20.1" hidden="false" customHeight="true" outlineLevel="0" collapsed="false">
      <c r="A15" s="198" t="s">
        <v>109</v>
      </c>
      <c r="B15" s="259" t="n">
        <v>1</v>
      </c>
      <c r="C15" s="260" t="n">
        <v>1</v>
      </c>
      <c r="D15" s="254" t="n">
        <v>0</v>
      </c>
      <c r="E15" s="254" t="n">
        <v>0</v>
      </c>
      <c r="F15" s="254" t="n">
        <v>1</v>
      </c>
      <c r="G15" s="254" t="n">
        <v>0</v>
      </c>
      <c r="H15" s="255" t="n">
        <v>0</v>
      </c>
      <c r="I15" s="256" t="n">
        <v>0</v>
      </c>
    </row>
    <row r="16" customFormat="false" ht="24" hidden="false" customHeight="true" outlineLevel="0" collapsed="false">
      <c r="A16" s="75" t="s">
        <v>29</v>
      </c>
      <c r="B16" s="261" t="n">
        <f aca="false">SUM(B8:B15)</f>
        <v>36</v>
      </c>
      <c r="C16" s="261" t="n">
        <f aca="false">SUM(C8:C15)</f>
        <v>46</v>
      </c>
      <c r="D16" s="261" t="n">
        <f aca="false">SUM(D8:D15)</f>
        <v>2</v>
      </c>
      <c r="E16" s="261" t="n">
        <f aca="false">SUM(E8:E15)</f>
        <v>1</v>
      </c>
      <c r="F16" s="261" t="n">
        <f aca="false">SUM(F8:F15)</f>
        <v>10</v>
      </c>
      <c r="G16" s="261" t="n">
        <f aca="false">SUM(G8:G15)</f>
        <v>4</v>
      </c>
      <c r="H16" s="262" t="n">
        <f aca="false">SUM(H8:H15)</f>
        <v>0</v>
      </c>
      <c r="I16" s="263" t="n">
        <f aca="false">SUM(I8:I15)</f>
        <v>2</v>
      </c>
    </row>
    <row r="17" customFormat="false" ht="13.5" hidden="false" customHeight="false" outlineLevel="0" collapsed="false"/>
    <row r="19" customFormat="false" ht="12.75" hidden="false" customHeight="false" outlineLevel="0" collapsed="false">
      <c r="A19" s="95"/>
      <c r="B19" s="95"/>
      <c r="C19" s="95"/>
      <c r="D19" s="95"/>
      <c r="E19" s="95"/>
      <c r="F19" s="95"/>
      <c r="G19" s="95"/>
      <c r="H19" s="95"/>
      <c r="I19" s="95"/>
    </row>
    <row r="20" customFormat="false" ht="12.75" hidden="false" customHeight="false" outlineLevel="0" collapsed="false">
      <c r="A20" s="95"/>
      <c r="B20" s="95"/>
      <c r="C20" s="95"/>
      <c r="D20" s="95"/>
      <c r="E20" s="95"/>
      <c r="F20" s="95"/>
      <c r="G20" s="95"/>
      <c r="H20" s="95"/>
      <c r="I20" s="95"/>
    </row>
    <row r="21" customFormat="false" ht="12.75" hidden="false" customHeight="false" outlineLevel="0" collapsed="false">
      <c r="A21" s="95"/>
      <c r="B21" s="95"/>
      <c r="C21" s="95"/>
      <c r="D21" s="95"/>
      <c r="E21" s="95"/>
      <c r="F21" s="95"/>
      <c r="G21" s="95"/>
      <c r="H21" s="95"/>
      <c r="I21" s="95"/>
    </row>
    <row r="22" customFormat="false" ht="12.75" hidden="false" customHeight="false" outlineLevel="0" collapsed="false">
      <c r="A22" s="95"/>
      <c r="B22" s="95"/>
      <c r="C22" s="95"/>
      <c r="D22" s="95"/>
      <c r="E22" s="95"/>
      <c r="F22" s="95"/>
      <c r="G22" s="95"/>
      <c r="H22" s="95"/>
      <c r="I22" s="95"/>
    </row>
    <row r="23" customFormat="false" ht="12.75" hidden="false" customHeight="false" outlineLevel="0" collapsed="false">
      <c r="A23" s="95"/>
      <c r="B23" s="95"/>
      <c r="C23" s="95"/>
      <c r="D23" s="95"/>
      <c r="E23" s="95"/>
      <c r="F23" s="95"/>
      <c r="G23" s="95"/>
      <c r="H23" s="95"/>
      <c r="I23" s="95"/>
    </row>
    <row r="24" customFormat="false" ht="12.75" hidden="false" customHeight="false" outlineLevel="0" collapsed="false">
      <c r="A24" s="95"/>
      <c r="B24" s="95"/>
      <c r="C24" s="95"/>
      <c r="D24" s="95"/>
      <c r="E24" s="95"/>
      <c r="F24" s="95"/>
      <c r="G24" s="95"/>
      <c r="H24" s="95"/>
      <c r="I24" s="95"/>
    </row>
    <row r="25" customFormat="false" ht="12.75" hidden="false" customHeight="false" outlineLevel="0" collapsed="false">
      <c r="A25" s="95"/>
      <c r="B25" s="95"/>
      <c r="C25" s="95"/>
      <c r="D25" s="95"/>
      <c r="E25" s="95"/>
      <c r="F25" s="95"/>
      <c r="G25" s="95"/>
      <c r="H25" s="95"/>
      <c r="I25" s="95"/>
    </row>
  </sheetData>
  <mergeCells count="10">
    <mergeCell ref="A1:I1"/>
    <mergeCell ref="A2:I2"/>
    <mergeCell ref="A3:I3"/>
    <mergeCell ref="A5:A7"/>
    <mergeCell ref="B5:C5"/>
    <mergeCell ref="D5:I5"/>
    <mergeCell ref="B6:B7"/>
    <mergeCell ref="C6:C7"/>
    <mergeCell ref="D6:F6"/>
    <mergeCell ref="G6:I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7" min="1" style="95" width="16.7"/>
    <col collapsed="false" customWidth="false" hidden="false" outlineLevel="0" max="257" min="8" style="95" width="9.14"/>
  </cols>
  <sheetData>
    <row r="1" customFormat="false" ht="20.1" hidden="false" customHeight="true" outlineLevel="0" collapsed="false">
      <c r="A1" s="11" t="s">
        <v>22</v>
      </c>
      <c r="B1" s="11"/>
      <c r="C1" s="11"/>
      <c r="D1" s="11"/>
      <c r="E1" s="11"/>
      <c r="F1" s="11"/>
      <c r="G1" s="11"/>
      <c r="H1" s="264"/>
    </row>
    <row r="2" customFormat="false" ht="20.1" hidden="false" customHeight="true" outlineLevel="0" collapsed="false">
      <c r="A2" s="11" t="s">
        <v>84</v>
      </c>
      <c r="B2" s="11"/>
      <c r="C2" s="11"/>
      <c r="D2" s="11"/>
      <c r="E2" s="11"/>
      <c r="F2" s="11"/>
      <c r="G2" s="11"/>
    </row>
    <row r="3" customFormat="false" ht="20.1" hidden="false" customHeight="true" outlineLevel="0" collapsed="false">
      <c r="A3" s="11" t="s">
        <v>180</v>
      </c>
      <c r="B3" s="11"/>
      <c r="C3" s="11"/>
      <c r="D3" s="11"/>
      <c r="E3" s="11"/>
      <c r="F3" s="11"/>
      <c r="G3" s="11"/>
    </row>
    <row r="4" customFormat="false" ht="20.1" hidden="false" customHeight="true" outlineLevel="0" collapsed="false">
      <c r="A4" s="265"/>
      <c r="B4" s="265"/>
      <c r="C4" s="265"/>
      <c r="D4" s="265"/>
      <c r="E4" s="265"/>
      <c r="F4" s="265"/>
      <c r="G4" s="265"/>
    </row>
    <row r="5" customFormat="false" ht="20.1" hidden="false" customHeight="true" outlineLevel="0" collapsed="false">
      <c r="A5" s="266" t="s">
        <v>86</v>
      </c>
      <c r="B5" s="267" t="s">
        <v>30</v>
      </c>
      <c r="C5" s="267"/>
      <c r="D5" s="268" t="s">
        <v>87</v>
      </c>
      <c r="E5" s="268"/>
      <c r="F5" s="268"/>
      <c r="G5" s="268"/>
    </row>
    <row r="6" customFormat="false" ht="95.1" hidden="false" customHeight="true" outlineLevel="0" collapsed="false">
      <c r="A6" s="266"/>
      <c r="B6" s="269" t="s">
        <v>33</v>
      </c>
      <c r="C6" s="270" t="s">
        <v>32</v>
      </c>
      <c r="D6" s="270" t="s">
        <v>181</v>
      </c>
      <c r="E6" s="271" t="s">
        <v>182</v>
      </c>
      <c r="F6" s="271" t="s">
        <v>183</v>
      </c>
      <c r="G6" s="272" t="s">
        <v>184</v>
      </c>
    </row>
    <row r="7" customFormat="false" ht="20.1" hidden="false" customHeight="true" outlineLevel="0" collapsed="false">
      <c r="A7" s="273" t="s">
        <v>102</v>
      </c>
      <c r="B7" s="274" t="n">
        <v>682</v>
      </c>
      <c r="C7" s="275" t="n">
        <v>966</v>
      </c>
      <c r="D7" s="276" t="n">
        <v>208</v>
      </c>
      <c r="E7" s="276" t="n">
        <v>0</v>
      </c>
      <c r="F7" s="276" t="n">
        <v>1</v>
      </c>
      <c r="G7" s="277" t="n">
        <v>2</v>
      </c>
    </row>
    <row r="8" customFormat="false" ht="20.1" hidden="false" customHeight="true" outlineLevel="0" collapsed="false">
      <c r="A8" s="278" t="s">
        <v>103</v>
      </c>
      <c r="B8" s="279" t="n">
        <v>23</v>
      </c>
      <c r="C8" s="280" t="n">
        <v>30</v>
      </c>
      <c r="D8" s="281" t="n">
        <v>1</v>
      </c>
      <c r="E8" s="281" t="n">
        <v>0</v>
      </c>
      <c r="F8" s="281" t="n">
        <v>0</v>
      </c>
      <c r="G8" s="282" t="n">
        <v>0</v>
      </c>
    </row>
    <row r="9" customFormat="false" ht="20.1" hidden="false" customHeight="true" outlineLevel="0" collapsed="false">
      <c r="A9" s="278" t="s">
        <v>104</v>
      </c>
      <c r="B9" s="279" t="n">
        <v>25</v>
      </c>
      <c r="C9" s="280" t="n">
        <v>76</v>
      </c>
      <c r="D9" s="281" t="n">
        <v>3</v>
      </c>
      <c r="E9" s="281" t="n">
        <v>0</v>
      </c>
      <c r="F9" s="281" t="n">
        <v>0</v>
      </c>
      <c r="G9" s="282" t="n">
        <v>0</v>
      </c>
    </row>
    <row r="10" customFormat="false" ht="20.1" hidden="false" customHeight="true" outlineLevel="0" collapsed="false">
      <c r="A10" s="278" t="s">
        <v>105</v>
      </c>
      <c r="B10" s="279" t="n">
        <v>73</v>
      </c>
      <c r="C10" s="280" t="n">
        <v>105</v>
      </c>
      <c r="D10" s="281" t="n">
        <v>33</v>
      </c>
      <c r="E10" s="281" t="n">
        <v>0</v>
      </c>
      <c r="F10" s="281" t="n">
        <v>0</v>
      </c>
      <c r="G10" s="282" t="n">
        <v>0</v>
      </c>
    </row>
    <row r="11" customFormat="false" ht="20.1" hidden="false" customHeight="true" outlineLevel="0" collapsed="false">
      <c r="A11" s="278" t="s">
        <v>106</v>
      </c>
      <c r="B11" s="279" t="n">
        <v>26</v>
      </c>
      <c r="C11" s="280" t="n">
        <v>87</v>
      </c>
      <c r="D11" s="281" t="n">
        <v>0</v>
      </c>
      <c r="E11" s="281" t="n">
        <v>0</v>
      </c>
      <c r="F11" s="281" t="n">
        <v>0</v>
      </c>
      <c r="G11" s="282" t="n">
        <v>0</v>
      </c>
    </row>
    <row r="12" customFormat="false" ht="20.1" hidden="false" customHeight="true" outlineLevel="0" collapsed="false">
      <c r="A12" s="278" t="s">
        <v>107</v>
      </c>
      <c r="B12" s="279" t="n">
        <v>60</v>
      </c>
      <c r="C12" s="280" t="n">
        <v>68</v>
      </c>
      <c r="D12" s="281" t="n">
        <v>1</v>
      </c>
      <c r="E12" s="281" t="n">
        <v>0</v>
      </c>
      <c r="F12" s="281" t="n">
        <v>0</v>
      </c>
      <c r="G12" s="282" t="n">
        <v>3</v>
      </c>
    </row>
    <row r="13" customFormat="false" ht="20.1" hidden="false" customHeight="true" outlineLevel="0" collapsed="false">
      <c r="A13" s="278" t="s">
        <v>108</v>
      </c>
      <c r="B13" s="279" t="n">
        <v>36</v>
      </c>
      <c r="C13" s="280" t="n">
        <v>59</v>
      </c>
      <c r="D13" s="281" t="n">
        <v>0</v>
      </c>
      <c r="E13" s="281" t="n">
        <v>0</v>
      </c>
      <c r="F13" s="281" t="n">
        <v>0</v>
      </c>
      <c r="G13" s="282" t="n">
        <v>0</v>
      </c>
    </row>
    <row r="14" customFormat="false" ht="20.1" hidden="false" customHeight="true" outlineLevel="0" collapsed="false">
      <c r="A14" s="283" t="s">
        <v>109</v>
      </c>
      <c r="B14" s="284" t="n">
        <v>184</v>
      </c>
      <c r="C14" s="285" t="n">
        <v>335</v>
      </c>
      <c r="D14" s="286" t="n">
        <v>115</v>
      </c>
      <c r="E14" s="286" t="n">
        <v>0</v>
      </c>
      <c r="F14" s="286" t="n">
        <v>0</v>
      </c>
      <c r="G14" s="287" t="n">
        <v>0</v>
      </c>
    </row>
    <row r="15" customFormat="false" ht="24" hidden="false" customHeight="true" outlineLevel="0" collapsed="false">
      <c r="A15" s="266" t="s">
        <v>29</v>
      </c>
      <c r="B15" s="288" t="n">
        <f aca="false">SUM(B7:B14)</f>
        <v>1109</v>
      </c>
      <c r="C15" s="288" t="n">
        <f aca="false">SUM(C7:C14)</f>
        <v>1726</v>
      </c>
      <c r="D15" s="289" t="n">
        <f aca="false">SUM(D7:D14)</f>
        <v>361</v>
      </c>
      <c r="E15" s="289" t="n">
        <f aca="false">SUM(E7:E14)</f>
        <v>0</v>
      </c>
      <c r="F15" s="289" t="n">
        <f aca="false">SUM(F7:F14)</f>
        <v>1</v>
      </c>
      <c r="G15" s="290" t="n">
        <f aca="false">SUM(G7:G14)</f>
        <v>5</v>
      </c>
    </row>
    <row r="16" customFormat="false" ht="13.5" hidden="false" customHeight="false" outlineLevel="0" collapsed="false"/>
    <row r="17" customFormat="false" ht="12.75" hidden="false" customHeight="false" outlineLevel="0" collapsed="false">
      <c r="A17" s="291"/>
      <c r="B17" s="291"/>
      <c r="C17" s="291"/>
      <c r="D17" s="291"/>
      <c r="E17" s="291"/>
      <c r="F17" s="291"/>
      <c r="G17" s="291"/>
    </row>
    <row r="18" customFormat="false" ht="12.75" hidden="false" customHeight="false" outlineLevel="0" collapsed="false">
      <c r="A18" s="291"/>
      <c r="B18" s="291"/>
      <c r="C18" s="291"/>
      <c r="D18" s="291"/>
      <c r="E18" s="291"/>
      <c r="F18" s="291"/>
      <c r="G18" s="291"/>
    </row>
    <row r="19" customFormat="false" ht="12.75" hidden="false" customHeight="false" outlineLevel="0" collapsed="false">
      <c r="A19" s="291"/>
      <c r="B19" s="291"/>
      <c r="C19" s="291"/>
      <c r="D19" s="291"/>
      <c r="E19" s="291"/>
      <c r="F19" s="291"/>
      <c r="G19" s="291"/>
    </row>
    <row r="20" customFormat="false" ht="12.75" hidden="false" customHeight="false" outlineLevel="0" collapsed="false">
      <c r="A20" s="291"/>
      <c r="B20" s="291"/>
      <c r="C20" s="291"/>
      <c r="D20" s="291"/>
      <c r="E20" s="291"/>
      <c r="F20" s="291"/>
      <c r="G20" s="291"/>
    </row>
    <row r="21" customFormat="false" ht="12.75" hidden="false" customHeight="false" outlineLevel="0" collapsed="false">
      <c r="A21" s="291"/>
      <c r="B21" s="291"/>
      <c r="C21" s="291"/>
      <c r="D21" s="291"/>
      <c r="E21" s="291"/>
      <c r="F21" s="291"/>
      <c r="G21" s="291"/>
    </row>
    <row r="22" customFormat="false" ht="12.75" hidden="false" customHeight="false" outlineLevel="0" collapsed="false">
      <c r="A22" s="291"/>
      <c r="B22" s="291"/>
      <c r="C22" s="291"/>
      <c r="D22" s="291"/>
      <c r="E22" s="291"/>
      <c r="F22" s="291"/>
      <c r="G22" s="291"/>
    </row>
    <row r="23" customFormat="false" ht="12.75" hidden="false" customHeight="false" outlineLevel="0" collapsed="false">
      <c r="A23" s="291"/>
      <c r="B23" s="291"/>
      <c r="C23" s="291"/>
      <c r="D23" s="291"/>
      <c r="E23" s="291"/>
      <c r="F23" s="291"/>
      <c r="G23" s="291"/>
    </row>
    <row r="24" customFormat="false" ht="12.75" hidden="false" customHeight="false" outlineLevel="0" collapsed="false">
      <c r="A24" s="291"/>
      <c r="B24" s="291"/>
      <c r="C24" s="291"/>
      <c r="D24" s="291"/>
      <c r="E24" s="291"/>
      <c r="F24" s="291"/>
      <c r="G24" s="291"/>
    </row>
    <row r="25" customFormat="false" ht="12.75" hidden="false" customHeight="false" outlineLevel="0" collapsed="false">
      <c r="A25" s="291"/>
      <c r="B25" s="291"/>
      <c r="C25" s="291"/>
      <c r="D25" s="291"/>
      <c r="E25" s="291"/>
      <c r="F25" s="291"/>
      <c r="G25" s="291"/>
    </row>
    <row r="26" customFormat="false" ht="12.75" hidden="false" customHeight="false" outlineLevel="0" collapsed="false">
      <c r="A26" s="291"/>
      <c r="B26" s="291"/>
      <c r="C26" s="291"/>
      <c r="D26" s="291"/>
      <c r="E26" s="291"/>
      <c r="F26" s="291"/>
      <c r="G26" s="291"/>
    </row>
    <row r="27" customFormat="false" ht="12.75" hidden="false" customHeight="false" outlineLevel="0" collapsed="false">
      <c r="A27" s="291"/>
      <c r="B27" s="291"/>
      <c r="C27" s="291"/>
      <c r="D27" s="291"/>
      <c r="E27" s="291"/>
      <c r="F27" s="291"/>
      <c r="G27" s="291"/>
    </row>
    <row r="28" customFormat="false" ht="12.75" hidden="false" customHeight="false" outlineLevel="0" collapsed="false">
      <c r="A28" s="291"/>
      <c r="B28" s="291"/>
      <c r="C28" s="291"/>
      <c r="D28" s="291"/>
      <c r="E28" s="291"/>
      <c r="F28" s="291"/>
      <c r="G28" s="291"/>
    </row>
    <row r="29" customFormat="false" ht="12.75" hidden="false" customHeight="false" outlineLevel="0" collapsed="false">
      <c r="A29" s="291"/>
      <c r="B29" s="291"/>
      <c r="C29" s="291"/>
      <c r="D29" s="291"/>
      <c r="E29" s="291"/>
      <c r="F29" s="291"/>
      <c r="G29" s="291"/>
    </row>
    <row r="30" customFormat="false" ht="12.75" hidden="false" customHeight="false" outlineLevel="0" collapsed="false">
      <c r="A30" s="291"/>
      <c r="B30" s="291"/>
      <c r="C30" s="291"/>
      <c r="D30" s="291"/>
      <c r="E30" s="291"/>
      <c r="F30" s="291"/>
      <c r="G30" s="291"/>
    </row>
    <row r="31" customFormat="false" ht="12.75" hidden="false" customHeight="false" outlineLevel="0" collapsed="false">
      <c r="A31" s="291"/>
      <c r="B31" s="291"/>
      <c r="C31" s="291"/>
      <c r="D31" s="291"/>
      <c r="E31" s="291"/>
      <c r="F31" s="291"/>
      <c r="G31" s="291"/>
    </row>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92" width="10.71"/>
    <col collapsed="false" customWidth="true" hidden="false" outlineLevel="0" max="2" min="2" style="292" width="12.99"/>
    <col collapsed="false" customWidth="true" hidden="false" outlineLevel="0" max="10" min="3" style="292" width="10.71"/>
    <col collapsed="false" customWidth="true" hidden="false" outlineLevel="0" max="13" min="11" style="292" width="9.28"/>
    <col collapsed="false" customWidth="false" hidden="false" outlineLevel="0" max="257" min="14" style="292" width="9.14"/>
  </cols>
  <sheetData>
    <row r="1" customFormat="false" ht="20.1" hidden="false" customHeight="true" outlineLevel="0" collapsed="false">
      <c r="A1" s="293" t="s">
        <v>22</v>
      </c>
      <c r="B1" s="293"/>
      <c r="C1" s="293"/>
      <c r="D1" s="293"/>
      <c r="E1" s="293"/>
      <c r="F1" s="293"/>
      <c r="G1" s="293"/>
      <c r="H1" s="293"/>
      <c r="I1" s="293"/>
      <c r="J1" s="293"/>
      <c r="K1" s="294"/>
      <c r="L1" s="294"/>
      <c r="M1" s="294"/>
    </row>
    <row r="2" customFormat="false" ht="20.1" hidden="false" customHeight="true" outlineLevel="0" collapsed="false">
      <c r="A2" s="293" t="s">
        <v>185</v>
      </c>
      <c r="B2" s="293"/>
      <c r="C2" s="293"/>
      <c r="D2" s="293"/>
      <c r="E2" s="293"/>
      <c r="F2" s="293"/>
      <c r="G2" s="293"/>
      <c r="H2" s="293"/>
      <c r="I2" s="293"/>
      <c r="J2" s="293"/>
      <c r="K2" s="295"/>
      <c r="L2" s="295"/>
      <c r="M2" s="295"/>
    </row>
    <row r="3" customFormat="false" ht="20.1" hidden="false" customHeight="true" outlineLevel="0" collapsed="false">
      <c r="A3" s="293" t="s">
        <v>186</v>
      </c>
      <c r="B3" s="293"/>
      <c r="C3" s="293"/>
      <c r="D3" s="293"/>
      <c r="E3" s="293"/>
      <c r="F3" s="293"/>
      <c r="G3" s="293"/>
      <c r="H3" s="293"/>
      <c r="I3" s="293"/>
      <c r="J3" s="293"/>
      <c r="K3" s="295"/>
      <c r="L3" s="295"/>
      <c r="M3" s="295"/>
    </row>
    <row r="4" customFormat="false" ht="20.1" hidden="false" customHeight="true" outlineLevel="0" collapsed="false">
      <c r="A4" s="296"/>
      <c r="B4" s="296"/>
      <c r="C4" s="296"/>
      <c r="D4" s="296"/>
      <c r="E4" s="296"/>
      <c r="F4" s="296"/>
      <c r="G4" s="296"/>
      <c r="H4" s="296"/>
      <c r="I4" s="296"/>
      <c r="J4" s="296"/>
      <c r="K4" s="297"/>
      <c r="L4" s="297"/>
      <c r="M4" s="297"/>
    </row>
    <row r="5" customFormat="false" ht="18.75" hidden="false" customHeight="true" outlineLevel="0" collapsed="false">
      <c r="A5" s="298" t="s">
        <v>86</v>
      </c>
      <c r="B5" s="299" t="s">
        <v>187</v>
      </c>
      <c r="C5" s="300" t="s">
        <v>188</v>
      </c>
      <c r="D5" s="300"/>
      <c r="E5" s="300"/>
      <c r="F5" s="300"/>
      <c r="G5" s="300"/>
      <c r="H5" s="300"/>
      <c r="I5" s="300"/>
      <c r="J5" s="300"/>
      <c r="K5" s="297"/>
      <c r="L5" s="297"/>
      <c r="M5" s="297"/>
    </row>
    <row r="6" customFormat="false" ht="18.75" hidden="false" customHeight="true" outlineLevel="0" collapsed="false">
      <c r="A6" s="298"/>
      <c r="B6" s="299"/>
      <c r="C6" s="301" t="s">
        <v>189</v>
      </c>
      <c r="D6" s="301"/>
      <c r="E6" s="301" t="s">
        <v>190</v>
      </c>
      <c r="F6" s="301"/>
      <c r="G6" s="301" t="s">
        <v>191</v>
      </c>
      <c r="H6" s="301"/>
      <c r="I6" s="302" t="s">
        <v>72</v>
      </c>
      <c r="J6" s="302"/>
      <c r="K6" s="297"/>
      <c r="L6" s="297"/>
      <c r="M6" s="297"/>
    </row>
    <row r="7" customFormat="false" ht="18.75" hidden="false" customHeight="true" outlineLevel="0" collapsed="false">
      <c r="A7" s="298"/>
      <c r="B7" s="299"/>
      <c r="C7" s="303" t="s">
        <v>73</v>
      </c>
      <c r="D7" s="303" t="s">
        <v>74</v>
      </c>
      <c r="E7" s="303" t="s">
        <v>73</v>
      </c>
      <c r="F7" s="303" t="s">
        <v>74</v>
      </c>
      <c r="G7" s="303" t="s">
        <v>73</v>
      </c>
      <c r="H7" s="303" t="s">
        <v>192</v>
      </c>
      <c r="I7" s="303" t="s">
        <v>73</v>
      </c>
      <c r="J7" s="304" t="s">
        <v>74</v>
      </c>
      <c r="K7" s="297"/>
      <c r="L7" s="297"/>
      <c r="M7" s="297"/>
    </row>
    <row r="8" customFormat="false" ht="20.1" hidden="false" customHeight="true" outlineLevel="0" collapsed="false">
      <c r="A8" s="305" t="s">
        <v>102</v>
      </c>
      <c r="B8" s="306" t="n">
        <f aca="false">C8+E8+G8+I8</f>
        <v>8359</v>
      </c>
      <c r="C8" s="307" t="n">
        <v>4411</v>
      </c>
      <c r="D8" s="308" t="n">
        <f aca="false">C8/B8%</f>
        <v>52.7694700323005</v>
      </c>
      <c r="E8" s="309" t="n">
        <v>803</v>
      </c>
      <c r="F8" s="308" t="n">
        <f aca="false">E8/B8%</f>
        <v>9.60641225026917</v>
      </c>
      <c r="G8" s="309" t="n">
        <v>1498</v>
      </c>
      <c r="H8" s="308" t="n">
        <f aca="false">G8/B8%</f>
        <v>17.9208039239143</v>
      </c>
      <c r="I8" s="309" t="n">
        <v>1647</v>
      </c>
      <c r="J8" s="310" t="n">
        <f aca="false">I8/B8%</f>
        <v>19.703313793516</v>
      </c>
      <c r="K8" s="311"/>
      <c r="L8" s="297"/>
      <c r="M8" s="297"/>
    </row>
    <row r="9" customFormat="false" ht="20.1" hidden="false" customHeight="true" outlineLevel="0" collapsed="false">
      <c r="A9" s="312" t="s">
        <v>103</v>
      </c>
      <c r="B9" s="306" t="n">
        <f aca="false">C9+E9+G9+I9</f>
        <v>7042</v>
      </c>
      <c r="C9" s="313" t="n">
        <v>4743</v>
      </c>
      <c r="D9" s="308" t="n">
        <f aca="false">C9/B9%</f>
        <v>67.3530247088895</v>
      </c>
      <c r="E9" s="314" t="n">
        <v>420</v>
      </c>
      <c r="F9" s="308" t="n">
        <f aca="false">E9/B9%</f>
        <v>5.96421471172962</v>
      </c>
      <c r="G9" s="314" t="n">
        <v>762</v>
      </c>
      <c r="H9" s="308" t="n">
        <f aca="false">G9/B9%</f>
        <v>10.8207895484237</v>
      </c>
      <c r="I9" s="314" t="n">
        <v>1117</v>
      </c>
      <c r="J9" s="310" t="n">
        <f aca="false">I9/B9%</f>
        <v>15.8619710309571</v>
      </c>
      <c r="K9" s="311"/>
      <c r="L9" s="297"/>
      <c r="M9" s="297"/>
    </row>
    <row r="10" customFormat="false" ht="20.1" hidden="false" customHeight="true" outlineLevel="0" collapsed="false">
      <c r="A10" s="312" t="s">
        <v>104</v>
      </c>
      <c r="B10" s="306" t="n">
        <f aca="false">C10+E10+G10+I10</f>
        <v>7002</v>
      </c>
      <c r="C10" s="313" t="n">
        <v>4918</v>
      </c>
      <c r="D10" s="308" t="n">
        <f aca="false">C10/B10%</f>
        <v>70.2370751213939</v>
      </c>
      <c r="E10" s="314" t="n">
        <v>486</v>
      </c>
      <c r="F10" s="308" t="n">
        <f aca="false">E10/B10%</f>
        <v>6.94087403598972</v>
      </c>
      <c r="G10" s="314" t="n">
        <v>641</v>
      </c>
      <c r="H10" s="308" t="n">
        <f aca="false">G10/B10%</f>
        <v>9.1545272779206</v>
      </c>
      <c r="I10" s="314" t="n">
        <v>957</v>
      </c>
      <c r="J10" s="310" t="n">
        <f aca="false">I10/B10%</f>
        <v>13.6675235646958</v>
      </c>
      <c r="K10" s="311"/>
    </row>
    <row r="11" customFormat="false" ht="20.1" hidden="false" customHeight="true" outlineLevel="0" collapsed="false">
      <c r="A11" s="312" t="s">
        <v>105</v>
      </c>
      <c r="B11" s="306" t="n">
        <f aca="false">C11+E11+G11+I11</f>
        <v>4965</v>
      </c>
      <c r="C11" s="313" t="n">
        <v>3138</v>
      </c>
      <c r="D11" s="308" t="n">
        <f aca="false">C11/B11%</f>
        <v>63.202416918429</v>
      </c>
      <c r="E11" s="314" t="n">
        <v>436</v>
      </c>
      <c r="F11" s="308" t="n">
        <f aca="false">E11/B11%</f>
        <v>8.78147029204431</v>
      </c>
      <c r="G11" s="314" t="n">
        <v>980</v>
      </c>
      <c r="H11" s="308" t="n">
        <f aca="false">G11/B11%</f>
        <v>19.7381671701913</v>
      </c>
      <c r="I11" s="314" t="n">
        <v>411</v>
      </c>
      <c r="J11" s="310" t="n">
        <f aca="false">I11/B11%</f>
        <v>8.27794561933535</v>
      </c>
      <c r="K11" s="311"/>
    </row>
    <row r="12" customFormat="false" ht="20.1" hidden="false" customHeight="true" outlineLevel="0" collapsed="false">
      <c r="A12" s="312" t="s">
        <v>106</v>
      </c>
      <c r="B12" s="306" t="n">
        <f aca="false">C12+E12+G12+I12</f>
        <v>6523</v>
      </c>
      <c r="C12" s="313" t="n">
        <v>4231</v>
      </c>
      <c r="D12" s="308" t="n">
        <f aca="false">C12/B12%</f>
        <v>64.862793193316</v>
      </c>
      <c r="E12" s="314" t="n">
        <v>388</v>
      </c>
      <c r="F12" s="308" t="n">
        <f aca="false">E12/B12%</f>
        <v>5.94818335121876</v>
      </c>
      <c r="G12" s="314" t="n">
        <v>1439</v>
      </c>
      <c r="H12" s="308" t="n">
        <f aca="false">G12/B12%</f>
        <v>22.0604016556799</v>
      </c>
      <c r="I12" s="314" t="n">
        <v>465</v>
      </c>
      <c r="J12" s="310" t="n">
        <f aca="false">I12/B12%</f>
        <v>7.12862179978538</v>
      </c>
      <c r="K12" s="311"/>
    </row>
    <row r="13" customFormat="false" ht="20.1" hidden="false" customHeight="true" outlineLevel="0" collapsed="false">
      <c r="A13" s="312" t="s">
        <v>107</v>
      </c>
      <c r="B13" s="306" t="n">
        <f aca="false">C13+E13+G13+I13</f>
        <v>7779</v>
      </c>
      <c r="C13" s="313" t="n">
        <v>5193</v>
      </c>
      <c r="D13" s="308" t="n">
        <f aca="false">C13/B13%</f>
        <v>66.7566525260316</v>
      </c>
      <c r="E13" s="314" t="n">
        <v>407</v>
      </c>
      <c r="F13" s="308" t="n">
        <f aca="false">E13/B13%</f>
        <v>5.23203496593392</v>
      </c>
      <c r="G13" s="314" t="n">
        <v>1156</v>
      </c>
      <c r="H13" s="308" t="n">
        <f aca="false">G13/B13%</f>
        <v>14.8605219179843</v>
      </c>
      <c r="I13" s="314" t="n">
        <v>1023</v>
      </c>
      <c r="J13" s="310" t="n">
        <f aca="false">I13/B13%</f>
        <v>13.1507905900501</v>
      </c>
      <c r="K13" s="311"/>
    </row>
    <row r="14" customFormat="false" ht="20.1" hidden="false" customHeight="true" outlineLevel="0" collapsed="false">
      <c r="A14" s="312" t="s">
        <v>108</v>
      </c>
      <c r="B14" s="306" t="n">
        <f aca="false">C14+E14+G14+I14</f>
        <v>8853</v>
      </c>
      <c r="C14" s="313" t="n">
        <v>4927</v>
      </c>
      <c r="D14" s="308" t="n">
        <f aca="false">C14/B14%</f>
        <v>55.6534508076358</v>
      </c>
      <c r="E14" s="314" t="n">
        <v>495</v>
      </c>
      <c r="F14" s="308" t="n">
        <f aca="false">E14/B14%</f>
        <v>5.59132497458489</v>
      </c>
      <c r="G14" s="314" t="n">
        <v>2352</v>
      </c>
      <c r="H14" s="308" t="n">
        <f aca="false">G14/B14%</f>
        <v>26.5672653337852</v>
      </c>
      <c r="I14" s="314" t="n">
        <v>1079</v>
      </c>
      <c r="J14" s="310" t="n">
        <f aca="false">I14/B14%</f>
        <v>12.1879588839941</v>
      </c>
      <c r="K14" s="311"/>
    </row>
    <row r="15" customFormat="false" ht="20.1" hidden="false" customHeight="true" outlineLevel="0" collapsed="false">
      <c r="A15" s="315" t="s">
        <v>109</v>
      </c>
      <c r="B15" s="306" t="n">
        <f aca="false">C15+E15+G15+I15</f>
        <v>8143</v>
      </c>
      <c r="C15" s="316" t="n">
        <v>5068</v>
      </c>
      <c r="D15" s="317" t="n">
        <f aca="false">C15/B15%</f>
        <v>62.2375046051824</v>
      </c>
      <c r="E15" s="318" t="n">
        <v>691</v>
      </c>
      <c r="F15" s="317" t="n">
        <f aca="false">E15/B15%</f>
        <v>8.48581603831512</v>
      </c>
      <c r="G15" s="318" t="n">
        <v>1270</v>
      </c>
      <c r="H15" s="317" t="n">
        <f aca="false">G15/B15%</f>
        <v>15.5962176102174</v>
      </c>
      <c r="I15" s="318" t="n">
        <v>1114</v>
      </c>
      <c r="J15" s="319" t="n">
        <f aca="false">I15/B15%</f>
        <v>13.6804617462852</v>
      </c>
      <c r="K15" s="311"/>
    </row>
    <row r="16" customFormat="false" ht="20.1" hidden="false" customHeight="true" outlineLevel="0" collapsed="false">
      <c r="A16" s="298" t="s">
        <v>29</v>
      </c>
      <c r="B16" s="320" t="n">
        <f aca="false">SUM(B8:B15)</f>
        <v>58666</v>
      </c>
      <c r="C16" s="321" t="n">
        <f aca="false">SUM(C8:C15)</f>
        <v>36629</v>
      </c>
      <c r="D16" s="322" t="n">
        <f aca="false">C16/B16%</f>
        <v>62.4365049602836</v>
      </c>
      <c r="E16" s="323" t="n">
        <f aca="false">SUM(E8:E15)</f>
        <v>4126</v>
      </c>
      <c r="F16" s="322" t="n">
        <f aca="false">E16/B16%</f>
        <v>7.03303446630075</v>
      </c>
      <c r="G16" s="323" t="n">
        <f aca="false">SUM(G8:G15)</f>
        <v>10098</v>
      </c>
      <c r="H16" s="322" t="n">
        <f aca="false">G16/B16%</f>
        <v>17.2126955988136</v>
      </c>
      <c r="I16" s="323" t="n">
        <f aca="false">SUM(I8:I15)</f>
        <v>7813</v>
      </c>
      <c r="J16" s="324" t="n">
        <f aca="false">I16/B16%</f>
        <v>13.317764974602</v>
      </c>
      <c r="K16" s="311"/>
    </row>
    <row r="17" customFormat="false" ht="20.1" hidden="false" customHeight="true" outlineLevel="0" collapsed="false">
      <c r="A17" s="325"/>
      <c r="B17" s="326"/>
      <c r="C17" s="327"/>
      <c r="D17" s="328"/>
      <c r="E17" s="326"/>
      <c r="F17" s="328"/>
      <c r="G17" s="326"/>
      <c r="H17" s="328"/>
      <c r="I17" s="326"/>
      <c r="J17" s="328"/>
    </row>
    <row r="18" s="331" customFormat="true" ht="12.95" hidden="false" customHeight="true" outlineLevel="0" collapsed="false">
      <c r="A18" s="329"/>
      <c r="B18" s="330" t="s">
        <v>193</v>
      </c>
      <c r="C18" s="330"/>
      <c r="D18" s="330"/>
      <c r="E18" s="330"/>
      <c r="F18" s="330"/>
      <c r="G18" s="330"/>
      <c r="H18" s="330"/>
      <c r="I18" s="330"/>
      <c r="J18" s="330"/>
    </row>
    <row r="19" s="331" customFormat="true" ht="12.95" hidden="false" customHeight="true" outlineLevel="0" collapsed="false">
      <c r="A19" s="332"/>
      <c r="B19" s="333" t="s">
        <v>194</v>
      </c>
      <c r="C19" s="333"/>
      <c r="D19" s="333"/>
      <c r="E19" s="333"/>
      <c r="F19" s="333"/>
      <c r="G19" s="333"/>
      <c r="H19" s="333"/>
      <c r="I19" s="333"/>
      <c r="J19" s="333"/>
    </row>
    <row r="20" customFormat="false" ht="16.5" hidden="false" customHeight="true" outlineLevel="0" collapsed="false">
      <c r="A20" s="334"/>
      <c r="B20" s="335"/>
      <c r="C20" s="335"/>
      <c r="D20" s="335"/>
      <c r="E20" s="335"/>
      <c r="F20" s="335"/>
      <c r="G20" s="335"/>
      <c r="H20" s="335"/>
      <c r="I20" s="335"/>
      <c r="J20" s="335"/>
    </row>
    <row r="22" customFormat="false" ht="12.75" hidden="false" customHeight="false" outlineLevel="0" collapsed="false">
      <c r="B22" s="336"/>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337" width="10.71"/>
    <col collapsed="false" customWidth="true" hidden="false" outlineLevel="0" max="2" min="2" style="337" width="12.99"/>
    <col collapsed="false" customWidth="true" hidden="false" outlineLevel="0" max="10" min="3" style="337" width="10.71"/>
    <col collapsed="false" customWidth="true" hidden="false" outlineLevel="0" max="13" min="11" style="337" width="9.28"/>
    <col collapsed="false" customWidth="false" hidden="false" outlineLevel="0" max="257" min="14" style="337" width="9.14"/>
  </cols>
  <sheetData>
    <row r="1" customFormat="false" ht="20.1" hidden="false" customHeight="true" outlineLevel="0" collapsed="false">
      <c r="A1" s="325" t="s">
        <v>22</v>
      </c>
      <c r="B1" s="325"/>
      <c r="C1" s="325"/>
      <c r="D1" s="325"/>
      <c r="E1" s="325"/>
      <c r="F1" s="325"/>
      <c r="G1" s="325"/>
      <c r="H1" s="325"/>
      <c r="I1" s="325"/>
      <c r="J1" s="325"/>
      <c r="K1" s="338"/>
      <c r="L1" s="338"/>
      <c r="M1" s="338"/>
    </row>
    <row r="2" customFormat="false" ht="20.1" hidden="false" customHeight="true" outlineLevel="0" collapsed="false">
      <c r="A2" s="325" t="s">
        <v>195</v>
      </c>
      <c r="B2" s="325"/>
      <c r="C2" s="325"/>
      <c r="D2" s="325"/>
      <c r="E2" s="325"/>
      <c r="F2" s="325"/>
      <c r="G2" s="325"/>
      <c r="H2" s="325"/>
      <c r="I2" s="325"/>
      <c r="J2" s="325"/>
      <c r="K2" s="339"/>
      <c r="L2" s="339"/>
      <c r="M2" s="339"/>
    </row>
    <row r="3" customFormat="false" ht="20.1" hidden="false" customHeight="true" outlineLevel="0" collapsed="false">
      <c r="A3" s="325" t="s">
        <v>186</v>
      </c>
      <c r="B3" s="325"/>
      <c r="C3" s="325"/>
      <c r="D3" s="325"/>
      <c r="E3" s="325"/>
      <c r="F3" s="325"/>
      <c r="G3" s="325"/>
      <c r="H3" s="325"/>
      <c r="I3" s="325"/>
      <c r="J3" s="325"/>
      <c r="K3" s="339"/>
      <c r="L3" s="339"/>
      <c r="M3" s="339"/>
    </row>
    <row r="4" customFormat="false" ht="20.1" hidden="false" customHeight="true" outlineLevel="0" collapsed="false">
      <c r="A4" s="340"/>
      <c r="B4" s="340"/>
      <c r="C4" s="340"/>
      <c r="D4" s="340"/>
      <c r="E4" s="340"/>
      <c r="F4" s="340"/>
      <c r="G4" s="340"/>
      <c r="H4" s="340"/>
      <c r="I4" s="340"/>
      <c r="J4" s="340"/>
      <c r="K4" s="339"/>
      <c r="L4" s="339"/>
      <c r="M4" s="339"/>
    </row>
    <row r="5" customFormat="false" ht="18.75" hidden="false" customHeight="true" outlineLevel="0" collapsed="false">
      <c r="A5" s="298" t="s">
        <v>86</v>
      </c>
      <c r="B5" s="299" t="s">
        <v>187</v>
      </c>
      <c r="C5" s="300" t="s">
        <v>188</v>
      </c>
      <c r="D5" s="300"/>
      <c r="E5" s="300"/>
      <c r="F5" s="300"/>
      <c r="G5" s="300"/>
      <c r="H5" s="300"/>
      <c r="I5" s="300"/>
      <c r="J5" s="300"/>
      <c r="K5" s="341"/>
      <c r="L5" s="341"/>
      <c r="M5" s="341"/>
    </row>
    <row r="6" customFormat="false" ht="18.75" hidden="false" customHeight="true" outlineLevel="0" collapsed="false">
      <c r="A6" s="298"/>
      <c r="B6" s="299"/>
      <c r="C6" s="301" t="s">
        <v>189</v>
      </c>
      <c r="D6" s="301"/>
      <c r="E6" s="301" t="s">
        <v>190</v>
      </c>
      <c r="F6" s="301"/>
      <c r="G6" s="301" t="s">
        <v>191</v>
      </c>
      <c r="H6" s="301"/>
      <c r="I6" s="302" t="s">
        <v>72</v>
      </c>
      <c r="J6" s="302"/>
      <c r="K6" s="341"/>
      <c r="L6" s="341"/>
      <c r="M6" s="341"/>
    </row>
    <row r="7" customFormat="false" ht="18.75" hidden="false" customHeight="true" outlineLevel="0" collapsed="false">
      <c r="A7" s="298"/>
      <c r="B7" s="299"/>
      <c r="C7" s="303" t="s">
        <v>73</v>
      </c>
      <c r="D7" s="303" t="s">
        <v>74</v>
      </c>
      <c r="E7" s="303" t="s">
        <v>73</v>
      </c>
      <c r="F7" s="303" t="s">
        <v>74</v>
      </c>
      <c r="G7" s="303" t="s">
        <v>73</v>
      </c>
      <c r="H7" s="303" t="s">
        <v>74</v>
      </c>
      <c r="I7" s="303" t="s">
        <v>73</v>
      </c>
      <c r="J7" s="304" t="s">
        <v>74</v>
      </c>
      <c r="K7" s="341"/>
      <c r="L7" s="341"/>
      <c r="M7" s="341"/>
    </row>
    <row r="8" customFormat="false" ht="20.1" hidden="false" customHeight="true" outlineLevel="0" collapsed="false">
      <c r="A8" s="305" t="s">
        <v>102</v>
      </c>
      <c r="B8" s="306" t="n">
        <f aca="false">C8+E8+G8+I8</f>
        <v>1673</v>
      </c>
      <c r="C8" s="309" t="n">
        <v>872</v>
      </c>
      <c r="D8" s="308" t="n">
        <f aca="false">C8/B8%</f>
        <v>52.1219366407651</v>
      </c>
      <c r="E8" s="309" t="n">
        <v>167</v>
      </c>
      <c r="F8" s="308" t="n">
        <f aca="false">E8/B8%</f>
        <v>9.98206814106396</v>
      </c>
      <c r="G8" s="309" t="n">
        <v>358</v>
      </c>
      <c r="H8" s="308" t="n">
        <f aca="false">G8/B8%</f>
        <v>21.3986849970114</v>
      </c>
      <c r="I8" s="309" t="n">
        <v>276</v>
      </c>
      <c r="J8" s="310" t="n">
        <f aca="false">I8/B8%</f>
        <v>16.4973102211596</v>
      </c>
      <c r="K8" s="342"/>
      <c r="L8" s="341"/>
      <c r="M8" s="341"/>
    </row>
    <row r="9" customFormat="false" ht="20.1" hidden="false" customHeight="true" outlineLevel="0" collapsed="false">
      <c r="A9" s="312" t="s">
        <v>103</v>
      </c>
      <c r="B9" s="306" t="n">
        <f aca="false">C9+E9+G9+I9</f>
        <v>425</v>
      </c>
      <c r="C9" s="314" t="n">
        <v>219</v>
      </c>
      <c r="D9" s="308" t="n">
        <f aca="false">C9/B9%</f>
        <v>51.5294117647059</v>
      </c>
      <c r="E9" s="314" t="n">
        <v>29</v>
      </c>
      <c r="F9" s="308" t="n">
        <f aca="false">E9/B9%</f>
        <v>6.82352941176471</v>
      </c>
      <c r="G9" s="314" t="n">
        <v>98</v>
      </c>
      <c r="H9" s="308" t="n">
        <f aca="false">G9/B9%</f>
        <v>23.0588235294118</v>
      </c>
      <c r="I9" s="314" t="n">
        <v>79</v>
      </c>
      <c r="J9" s="310" t="n">
        <f aca="false">I9/B9%</f>
        <v>18.5882352941177</v>
      </c>
      <c r="K9" s="342"/>
      <c r="L9" s="341"/>
      <c r="M9" s="341"/>
    </row>
    <row r="10" customFormat="false" ht="20.1" hidden="false" customHeight="true" outlineLevel="0" collapsed="false">
      <c r="A10" s="312" t="s">
        <v>104</v>
      </c>
      <c r="B10" s="306" t="n">
        <f aca="false">C10+E10+G10+I10</f>
        <v>414</v>
      </c>
      <c r="C10" s="314" t="n">
        <v>295</v>
      </c>
      <c r="D10" s="308" t="n">
        <f aca="false">C10/B10%</f>
        <v>71.256038647343</v>
      </c>
      <c r="E10" s="314" t="n">
        <v>27</v>
      </c>
      <c r="F10" s="308" t="n">
        <f aca="false">E10/B10%</f>
        <v>6.52173913043478</v>
      </c>
      <c r="G10" s="314" t="n">
        <v>46</v>
      </c>
      <c r="H10" s="308" t="n">
        <f aca="false">G10/B10%</f>
        <v>11.1111111111111</v>
      </c>
      <c r="I10" s="314" t="n">
        <v>46</v>
      </c>
      <c r="J10" s="310" t="n">
        <f aca="false">I10/B10%</f>
        <v>11.1111111111111</v>
      </c>
      <c r="K10" s="342"/>
      <c r="L10" s="341"/>
      <c r="M10" s="341"/>
    </row>
    <row r="11" customFormat="false" ht="20.1" hidden="false" customHeight="true" outlineLevel="0" collapsed="false">
      <c r="A11" s="312" t="s">
        <v>105</v>
      </c>
      <c r="B11" s="306" t="n">
        <f aca="false">C11+E11+G11+I11</f>
        <v>414</v>
      </c>
      <c r="C11" s="314" t="n">
        <v>245</v>
      </c>
      <c r="D11" s="308" t="n">
        <f aca="false">C11/B11%</f>
        <v>59.1787439613527</v>
      </c>
      <c r="E11" s="314" t="n">
        <v>31</v>
      </c>
      <c r="F11" s="308" t="n">
        <f aca="false">E11/B11%</f>
        <v>7.48792270531401</v>
      </c>
      <c r="G11" s="314" t="n">
        <v>81</v>
      </c>
      <c r="H11" s="308" t="n">
        <f aca="false">G11/B11%</f>
        <v>19.5652173913043</v>
      </c>
      <c r="I11" s="314" t="n">
        <v>57</v>
      </c>
      <c r="J11" s="310" t="n">
        <f aca="false">I11/B11%</f>
        <v>13.768115942029</v>
      </c>
      <c r="K11" s="342"/>
    </row>
    <row r="12" customFormat="false" ht="20.1" hidden="false" customHeight="true" outlineLevel="0" collapsed="false">
      <c r="A12" s="312" t="s">
        <v>106</v>
      </c>
      <c r="B12" s="306" t="n">
        <f aca="false">C12+E12+G12+I12</f>
        <v>801</v>
      </c>
      <c r="C12" s="314" t="n">
        <v>403</v>
      </c>
      <c r="D12" s="308" t="n">
        <f aca="false">C12/B12%</f>
        <v>50.3121098626717</v>
      </c>
      <c r="E12" s="314" t="n">
        <v>33</v>
      </c>
      <c r="F12" s="308" t="n">
        <f aca="false">E12/B12%</f>
        <v>4.11985018726592</v>
      </c>
      <c r="G12" s="314" t="n">
        <v>183</v>
      </c>
      <c r="H12" s="308" t="n">
        <f aca="false">G12/B12%</f>
        <v>22.8464419475655</v>
      </c>
      <c r="I12" s="314" t="n">
        <v>182</v>
      </c>
      <c r="J12" s="310" t="n">
        <f aca="false">I12/B12%</f>
        <v>22.7215980024969</v>
      </c>
      <c r="K12" s="342"/>
    </row>
    <row r="13" customFormat="false" ht="20.1" hidden="false" customHeight="true" outlineLevel="0" collapsed="false">
      <c r="A13" s="312" t="s">
        <v>107</v>
      </c>
      <c r="B13" s="306" t="n">
        <f aca="false">C13+E13+G13+I13</f>
        <v>813</v>
      </c>
      <c r="C13" s="314" t="n">
        <v>415</v>
      </c>
      <c r="D13" s="308" t="n">
        <f aca="false">C13/B13%</f>
        <v>51.0455104551046</v>
      </c>
      <c r="E13" s="314" t="n">
        <v>69</v>
      </c>
      <c r="F13" s="308" t="n">
        <f aca="false">E13/B13%</f>
        <v>8.48708487084871</v>
      </c>
      <c r="G13" s="314" t="n">
        <v>159</v>
      </c>
      <c r="H13" s="308" t="n">
        <f aca="false">G13/B13%</f>
        <v>19.5571955719557</v>
      </c>
      <c r="I13" s="314" t="n">
        <v>170</v>
      </c>
      <c r="J13" s="310" t="n">
        <f aca="false">I13/B13%</f>
        <v>20.910209102091</v>
      </c>
      <c r="K13" s="342"/>
    </row>
    <row r="14" customFormat="false" ht="20.1" hidden="false" customHeight="true" outlineLevel="0" collapsed="false">
      <c r="A14" s="312" t="s">
        <v>108</v>
      </c>
      <c r="B14" s="306" t="n">
        <f aca="false">C14+E14+G14+I14</f>
        <v>597</v>
      </c>
      <c r="C14" s="314" t="n">
        <v>339</v>
      </c>
      <c r="D14" s="308" t="n">
        <f aca="false">C14/B14%</f>
        <v>56.78391959799</v>
      </c>
      <c r="E14" s="314" t="n">
        <v>71</v>
      </c>
      <c r="F14" s="308" t="n">
        <f aca="false">E14/B14%</f>
        <v>11.892797319933</v>
      </c>
      <c r="G14" s="314" t="n">
        <v>104</v>
      </c>
      <c r="H14" s="308" t="n">
        <f aca="false">G14/B14%</f>
        <v>17.4204355108878</v>
      </c>
      <c r="I14" s="314" t="n">
        <v>83</v>
      </c>
      <c r="J14" s="310" t="n">
        <f aca="false">I14/B14%</f>
        <v>13.9028475711893</v>
      </c>
      <c r="K14" s="342"/>
    </row>
    <row r="15" customFormat="false" ht="20.1" hidden="false" customHeight="true" outlineLevel="0" collapsed="false">
      <c r="A15" s="315" t="s">
        <v>109</v>
      </c>
      <c r="B15" s="306" t="n">
        <f aca="false">C15+E15+G15+I15</f>
        <v>821</v>
      </c>
      <c r="C15" s="318" t="n">
        <v>431</v>
      </c>
      <c r="D15" s="317" t="n">
        <f aca="false">C15/B15%</f>
        <v>52.4969549330085</v>
      </c>
      <c r="E15" s="318" t="n">
        <v>69</v>
      </c>
      <c r="F15" s="308" t="n">
        <f aca="false">E15/B15%</f>
        <v>8.40438489646772</v>
      </c>
      <c r="G15" s="318" t="n">
        <v>181</v>
      </c>
      <c r="H15" s="308" t="n">
        <f aca="false">G15/B15%</f>
        <v>22.0462850182704</v>
      </c>
      <c r="I15" s="318" t="n">
        <v>140</v>
      </c>
      <c r="J15" s="319" t="n">
        <f aca="false">I15/B15%</f>
        <v>17.0523751522533</v>
      </c>
      <c r="K15" s="342"/>
    </row>
    <row r="16" customFormat="false" ht="20.1" hidden="false" customHeight="true" outlineLevel="0" collapsed="false">
      <c r="A16" s="298" t="s">
        <v>29</v>
      </c>
      <c r="B16" s="343" t="n">
        <f aca="false">SUM(B8:B15)</f>
        <v>5958</v>
      </c>
      <c r="C16" s="323" t="n">
        <f aca="false">SUM(C8:C15)</f>
        <v>3219</v>
      </c>
      <c r="D16" s="322" t="n">
        <f aca="false">C16/B16%</f>
        <v>54.0281973816717</v>
      </c>
      <c r="E16" s="323" t="n">
        <f aca="false">SUM(E8:E15)</f>
        <v>496</v>
      </c>
      <c r="F16" s="322" t="n">
        <f aca="false">E16/B16%</f>
        <v>8.32494125545485</v>
      </c>
      <c r="G16" s="323" t="n">
        <f aca="false">SUM(G8:G15)</f>
        <v>1210</v>
      </c>
      <c r="H16" s="322" t="n">
        <f aca="false">G16/B16%</f>
        <v>20.3088284659282</v>
      </c>
      <c r="I16" s="323" t="n">
        <f aca="false">SUM(I8:I15)</f>
        <v>1033</v>
      </c>
      <c r="J16" s="324" t="n">
        <f aca="false">I16/B16%</f>
        <v>17.3380328969453</v>
      </c>
      <c r="K16" s="342"/>
    </row>
    <row r="17" customFormat="false" ht="20.1" hidden="false" customHeight="true" outlineLevel="0" collapsed="false">
      <c r="A17" s="325"/>
      <c r="B17" s="326"/>
      <c r="C17" s="326"/>
      <c r="D17" s="328"/>
      <c r="E17" s="326"/>
      <c r="F17" s="328"/>
      <c r="G17" s="326"/>
      <c r="H17" s="328"/>
      <c r="I17" s="326"/>
      <c r="J17" s="328"/>
    </row>
    <row r="18" customFormat="false" ht="12.95" hidden="false" customHeight="true" outlineLevel="0" collapsed="false">
      <c r="A18" s="344"/>
      <c r="B18" s="345" t="s">
        <v>193</v>
      </c>
      <c r="C18" s="345"/>
      <c r="D18" s="345"/>
      <c r="E18" s="345"/>
      <c r="F18" s="345"/>
      <c r="G18" s="345"/>
      <c r="H18" s="345"/>
      <c r="I18" s="345"/>
      <c r="J18" s="345"/>
    </row>
    <row r="19" customFormat="false" ht="12.95" hidden="false" customHeight="true" outlineLevel="0" collapsed="false">
      <c r="A19" s="344"/>
      <c r="B19" s="346" t="s">
        <v>194</v>
      </c>
      <c r="C19" s="346"/>
      <c r="D19" s="346"/>
      <c r="E19" s="346"/>
      <c r="F19" s="346"/>
      <c r="G19" s="346"/>
      <c r="H19" s="346"/>
      <c r="I19" s="346"/>
      <c r="J19" s="346"/>
    </row>
    <row r="20" customFormat="false" ht="16.5" hidden="false" customHeight="true" outlineLevel="0" collapsed="false">
      <c r="B20" s="347"/>
      <c r="C20" s="347"/>
      <c r="D20" s="347"/>
      <c r="E20" s="347"/>
      <c r="F20" s="347"/>
      <c r="G20" s="347"/>
      <c r="H20" s="347"/>
      <c r="I20" s="347"/>
      <c r="J20" s="347"/>
    </row>
    <row r="21" customFormat="false" ht="16.5" hidden="false" customHeight="true" outlineLevel="0" collapsed="false">
      <c r="B21" s="348"/>
      <c r="F21" s="341"/>
      <c r="G21" s="341"/>
      <c r="H21" s="341"/>
      <c r="I21" s="341"/>
      <c r="J21" s="341"/>
    </row>
    <row r="22" customFormat="false" ht="12.75" hidden="false" customHeight="false" outlineLevel="0" collapsed="false">
      <c r="F22" s="341"/>
      <c r="G22" s="341"/>
      <c r="H22" s="341"/>
      <c r="I22" s="341"/>
      <c r="J22" s="341"/>
    </row>
    <row r="23" customFormat="false" ht="12.75" hidden="false" customHeight="false" outlineLevel="0" collapsed="false">
      <c r="F23" s="341"/>
      <c r="G23" s="341"/>
      <c r="H23" s="341"/>
      <c r="I23" s="341"/>
      <c r="J23" s="341"/>
    </row>
    <row r="24" customFormat="false" ht="12.75" hidden="false" customHeight="false" outlineLevel="0" collapsed="false">
      <c r="F24" s="341"/>
      <c r="G24" s="341"/>
      <c r="H24" s="341"/>
      <c r="I24" s="341"/>
      <c r="J24" s="341"/>
    </row>
    <row r="25" customFormat="false" ht="12.75" hidden="false" customHeight="false" outlineLevel="0" collapsed="false">
      <c r="F25" s="341"/>
      <c r="G25" s="341"/>
      <c r="H25" s="341"/>
      <c r="I25" s="341"/>
      <c r="J25" s="341"/>
    </row>
    <row r="26" customFormat="false" ht="12.75" hidden="false" customHeight="false" outlineLevel="0" collapsed="false">
      <c r="F26" s="341"/>
      <c r="G26" s="341"/>
      <c r="H26" s="341"/>
      <c r="I26" s="341"/>
      <c r="J26" s="341"/>
    </row>
    <row r="27" customFormat="false" ht="12.75" hidden="false" customHeight="false" outlineLevel="0" collapsed="false">
      <c r="F27" s="341"/>
      <c r="G27" s="341"/>
      <c r="H27" s="341"/>
      <c r="I27" s="341"/>
      <c r="J27" s="341"/>
    </row>
    <row r="28" customFormat="false" ht="12.75" hidden="false" customHeight="false" outlineLevel="0" collapsed="false">
      <c r="F28" s="341"/>
      <c r="G28" s="341"/>
      <c r="H28" s="341"/>
      <c r="I28" s="341"/>
      <c r="J28" s="341"/>
    </row>
    <row r="29" customFormat="false" ht="12.75" hidden="false" customHeight="false" outlineLevel="0" collapsed="false">
      <c r="F29" s="341"/>
      <c r="G29" s="341"/>
      <c r="H29" s="341"/>
      <c r="I29" s="341"/>
      <c r="J29" s="341"/>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2.99"/>
    <col collapsed="false" customWidth="true" hidden="false" outlineLevel="0" max="9" min="3" style="0" width="10.71"/>
    <col collapsed="false" customWidth="true" hidden="false" outlineLevel="0" max="10" min="10" style="0" width="11.7"/>
    <col collapsed="false" customWidth="true" hidden="false" outlineLevel="0" max="11" min="11" style="0" width="10.71"/>
    <col collapsed="false" customWidth="true" hidden="false" outlineLevel="0" max="12" min="12" style="0" width="9.28"/>
  </cols>
  <sheetData>
    <row r="1" customFormat="false" ht="20.1" hidden="false" customHeight="true" outlineLevel="0" collapsed="false">
      <c r="A1" s="72" t="s">
        <v>22</v>
      </c>
      <c r="B1" s="72"/>
      <c r="C1" s="72"/>
      <c r="D1" s="72"/>
      <c r="E1" s="72"/>
      <c r="F1" s="72"/>
      <c r="G1" s="72"/>
      <c r="H1" s="72"/>
      <c r="I1" s="72"/>
      <c r="J1" s="72"/>
      <c r="K1" s="79"/>
      <c r="L1" s="9"/>
    </row>
    <row r="2" customFormat="false" ht="20.1" hidden="false" customHeight="true" outlineLevel="0" collapsed="false">
      <c r="A2" s="72" t="s">
        <v>196</v>
      </c>
      <c r="B2" s="72"/>
      <c r="C2" s="72"/>
      <c r="D2" s="72"/>
      <c r="E2" s="72"/>
      <c r="F2" s="72"/>
      <c r="G2" s="72"/>
      <c r="H2" s="72"/>
      <c r="I2" s="72"/>
      <c r="J2" s="72"/>
      <c r="K2" s="79"/>
      <c r="L2" s="9"/>
    </row>
    <row r="3" customFormat="false" ht="20.1" hidden="false" customHeight="true" outlineLevel="0" collapsed="false">
      <c r="A3" s="349"/>
      <c r="B3" s="349"/>
      <c r="C3" s="349"/>
      <c r="D3" s="349"/>
      <c r="E3" s="349"/>
      <c r="F3" s="349"/>
      <c r="G3" s="349"/>
      <c r="H3" s="349"/>
      <c r="I3" s="349"/>
      <c r="J3" s="349"/>
      <c r="K3" s="350"/>
      <c r="L3" s="74"/>
    </row>
    <row r="4" customFormat="false" ht="24.95" hidden="false" customHeight="true" outlineLevel="0" collapsed="false">
      <c r="A4" s="75" t="s">
        <v>86</v>
      </c>
      <c r="B4" s="76" t="s">
        <v>48</v>
      </c>
      <c r="C4" s="163" t="s">
        <v>49</v>
      </c>
      <c r="D4" s="163"/>
      <c r="E4" s="163"/>
      <c r="F4" s="163"/>
      <c r="G4" s="163"/>
      <c r="H4" s="163"/>
      <c r="I4" s="163"/>
      <c r="J4" s="163"/>
    </row>
    <row r="5" customFormat="false" ht="32.1" hidden="false" customHeight="true" outlineLevel="0" collapsed="false">
      <c r="A5" s="75"/>
      <c r="B5" s="76"/>
      <c r="C5" s="80" t="s">
        <v>197</v>
      </c>
      <c r="D5" s="80" t="s">
        <v>198</v>
      </c>
      <c r="E5" s="80" t="s">
        <v>199</v>
      </c>
      <c r="F5" s="80" t="s">
        <v>200</v>
      </c>
      <c r="G5" s="80" t="s">
        <v>55</v>
      </c>
      <c r="H5" s="80" t="s">
        <v>56</v>
      </c>
      <c r="I5" s="80" t="s">
        <v>57</v>
      </c>
      <c r="J5" s="351" t="s">
        <v>50</v>
      </c>
    </row>
    <row r="6" customFormat="false" ht="20.1" hidden="false" customHeight="true" outlineLevel="0" collapsed="false">
      <c r="A6" s="211" t="s">
        <v>102</v>
      </c>
      <c r="B6" s="203" t="n">
        <f aca="false">C6+D6+E6+F6+G6+H6+I6</f>
        <v>18017</v>
      </c>
      <c r="C6" s="84" t="n">
        <v>46</v>
      </c>
      <c r="D6" s="85" t="n">
        <v>2613</v>
      </c>
      <c r="E6" s="85" t="n">
        <v>6029</v>
      </c>
      <c r="F6" s="85" t="n">
        <v>4376</v>
      </c>
      <c r="G6" s="85" t="n">
        <v>2391</v>
      </c>
      <c r="H6" s="85" t="n">
        <v>1650</v>
      </c>
      <c r="I6" s="192" t="n">
        <v>912</v>
      </c>
      <c r="J6" s="352" t="n">
        <v>13.5223881149284</v>
      </c>
    </row>
    <row r="7" customFormat="false" ht="20.1" hidden="false" customHeight="true" outlineLevel="0" collapsed="false">
      <c r="A7" s="170" t="s">
        <v>103</v>
      </c>
      <c r="B7" s="203" t="n">
        <f aca="false">C7+D7+E7+F7+G7+H7+I7</f>
        <v>9110</v>
      </c>
      <c r="C7" s="91" t="n">
        <v>41</v>
      </c>
      <c r="D7" s="92" t="n">
        <v>1182</v>
      </c>
      <c r="E7" s="92" t="n">
        <v>2659</v>
      </c>
      <c r="F7" s="92" t="n">
        <v>2737</v>
      </c>
      <c r="G7" s="92" t="n">
        <v>1412</v>
      </c>
      <c r="H7" s="92" t="n">
        <v>818</v>
      </c>
      <c r="I7" s="197" t="n">
        <v>261</v>
      </c>
      <c r="J7" s="353" t="n">
        <v>12.123618733992</v>
      </c>
      <c r="L7" s="110"/>
    </row>
    <row r="8" customFormat="false" ht="20.1" hidden="false" customHeight="true" outlineLevel="0" collapsed="false">
      <c r="A8" s="170" t="s">
        <v>104</v>
      </c>
      <c r="B8" s="203" t="n">
        <f aca="false">C8+D8+E8+F8+G8+H8+I8</f>
        <v>6665</v>
      </c>
      <c r="C8" s="91" t="n">
        <v>101</v>
      </c>
      <c r="D8" s="92" t="n">
        <v>1215</v>
      </c>
      <c r="E8" s="92" t="n">
        <v>1860</v>
      </c>
      <c r="F8" s="92" t="n">
        <v>1844</v>
      </c>
      <c r="G8" s="92" t="n">
        <v>929</v>
      </c>
      <c r="H8" s="92" t="n">
        <v>487</v>
      </c>
      <c r="I8" s="197" t="n">
        <v>229</v>
      </c>
      <c r="J8" s="353" t="n">
        <v>11.421810267187</v>
      </c>
      <c r="L8" s="110"/>
    </row>
    <row r="9" customFormat="false" ht="20.1" hidden="false" customHeight="true" outlineLevel="0" collapsed="false">
      <c r="A9" s="170" t="s">
        <v>105</v>
      </c>
      <c r="B9" s="203" t="n">
        <f aca="false">C9+D9+E9+F9+G9+H9+I9</f>
        <v>6917</v>
      </c>
      <c r="C9" s="91" t="n">
        <v>139</v>
      </c>
      <c r="D9" s="92" t="n">
        <v>1631</v>
      </c>
      <c r="E9" s="92" t="n">
        <v>2108</v>
      </c>
      <c r="F9" s="92" t="n">
        <v>1673</v>
      </c>
      <c r="G9" s="92" t="n">
        <v>889</v>
      </c>
      <c r="H9" s="92" t="n">
        <v>328</v>
      </c>
      <c r="I9" s="197" t="n">
        <v>149</v>
      </c>
      <c r="J9" s="353" t="n">
        <v>9.2331694384189</v>
      </c>
      <c r="L9" s="110"/>
    </row>
    <row r="10" customFormat="false" ht="20.1" hidden="false" customHeight="true" outlineLevel="0" collapsed="false">
      <c r="A10" s="170" t="s">
        <v>106</v>
      </c>
      <c r="B10" s="203" t="n">
        <f aca="false">C10+D10+E10+F10+G10+H10+I10</f>
        <v>8783</v>
      </c>
      <c r="C10" s="91" t="n">
        <v>45</v>
      </c>
      <c r="D10" s="92" t="n">
        <v>1218</v>
      </c>
      <c r="E10" s="92" t="n">
        <v>3064</v>
      </c>
      <c r="F10" s="92" t="n">
        <v>2411</v>
      </c>
      <c r="G10" s="92" t="n">
        <v>1272</v>
      </c>
      <c r="H10" s="92" t="n">
        <v>501</v>
      </c>
      <c r="I10" s="197" t="n">
        <v>272</v>
      </c>
      <c r="J10" s="353" t="n">
        <v>11.0272002732552</v>
      </c>
    </row>
    <row r="11" customFormat="false" ht="20.1" hidden="false" customHeight="true" outlineLevel="0" collapsed="false">
      <c r="A11" s="170" t="s">
        <v>107</v>
      </c>
      <c r="B11" s="203" t="n">
        <f aca="false">C11+D11+E11+F11+G11+H11+I11</f>
        <v>8589</v>
      </c>
      <c r="C11" s="91" t="n">
        <v>72</v>
      </c>
      <c r="D11" s="92" t="n">
        <v>1887</v>
      </c>
      <c r="E11" s="92" t="n">
        <v>2875</v>
      </c>
      <c r="F11" s="92" t="n">
        <v>2116</v>
      </c>
      <c r="G11" s="92" t="n">
        <v>1108</v>
      </c>
      <c r="H11" s="92" t="n">
        <v>416</v>
      </c>
      <c r="I11" s="197" t="n">
        <v>115</v>
      </c>
      <c r="J11" s="353" t="n">
        <v>8.79219014958421</v>
      </c>
    </row>
    <row r="12" customFormat="false" ht="20.1" hidden="false" customHeight="true" outlineLevel="0" collapsed="false">
      <c r="A12" s="170" t="s">
        <v>108</v>
      </c>
      <c r="B12" s="203" t="n">
        <f aca="false">C12+D12+E12+F12+G12+H12+I12</f>
        <v>10014</v>
      </c>
      <c r="C12" s="91" t="n">
        <v>101</v>
      </c>
      <c r="D12" s="92" t="n">
        <v>1440</v>
      </c>
      <c r="E12" s="92" t="n">
        <v>2985</v>
      </c>
      <c r="F12" s="92" t="n">
        <v>3116</v>
      </c>
      <c r="G12" s="92" t="n">
        <v>1493</v>
      </c>
      <c r="H12" s="92" t="n">
        <v>602</v>
      </c>
      <c r="I12" s="197" t="n">
        <v>277</v>
      </c>
      <c r="J12" s="353" t="n">
        <v>10.8757863205192</v>
      </c>
    </row>
    <row r="13" customFormat="false" ht="20.1" hidden="false" customHeight="true" outlineLevel="0" collapsed="false">
      <c r="A13" s="198" t="s">
        <v>109</v>
      </c>
      <c r="B13" s="354" t="n">
        <f aca="false">C13+D13+E13+F13+G13+H13+I13</f>
        <v>15247</v>
      </c>
      <c r="C13" s="175" t="n">
        <v>119</v>
      </c>
      <c r="D13" s="146" t="n">
        <v>2789</v>
      </c>
      <c r="E13" s="146" t="n">
        <v>4713</v>
      </c>
      <c r="F13" s="146" t="n">
        <v>4142</v>
      </c>
      <c r="G13" s="146" t="n">
        <v>2166</v>
      </c>
      <c r="H13" s="146" t="n">
        <v>834</v>
      </c>
      <c r="I13" s="97" t="n">
        <v>484</v>
      </c>
      <c r="J13" s="355" t="n">
        <v>10.7985546225837</v>
      </c>
    </row>
    <row r="14" customFormat="false" ht="24" hidden="false" customHeight="true" outlineLevel="0" collapsed="false">
      <c r="A14" s="75" t="s">
        <v>29</v>
      </c>
      <c r="B14" s="356" t="n">
        <f aca="false">C14+D14+E14+F14+G14+H14+I14</f>
        <v>83342</v>
      </c>
      <c r="C14" s="357" t="n">
        <f aca="false">SUM(C6:C13)</f>
        <v>664</v>
      </c>
      <c r="D14" s="358" t="n">
        <f aca="false">SUM(D6:D13)</f>
        <v>13975</v>
      </c>
      <c r="E14" s="358" t="n">
        <f aca="false">SUM(E6:E13)</f>
        <v>26293</v>
      </c>
      <c r="F14" s="358" t="n">
        <f aca="false">SUM(F6:F13)</f>
        <v>22415</v>
      </c>
      <c r="G14" s="358" t="n">
        <f aca="false">SUM(G6:G13)</f>
        <v>11660</v>
      </c>
      <c r="H14" s="358" t="n">
        <f aca="false">SUM(H6:H13)</f>
        <v>5636</v>
      </c>
      <c r="I14" s="358" t="n">
        <f aca="false">SUM(I6:I13)</f>
        <v>2699</v>
      </c>
      <c r="J14" s="359" t="n">
        <v>11.28</v>
      </c>
    </row>
    <row r="15" customFormat="false" ht="16.5" hidden="false" customHeight="true" outlineLevel="0" collapsed="false">
      <c r="A15" s="360"/>
      <c r="B15" s="361"/>
      <c r="C15" s="361"/>
      <c r="D15" s="361"/>
      <c r="E15" s="361"/>
      <c r="F15" s="361"/>
      <c r="G15" s="361"/>
      <c r="H15" s="361"/>
      <c r="I15" s="361"/>
      <c r="J15" s="361"/>
    </row>
    <row r="16" customFormat="false" ht="16.5" hidden="false" customHeight="true" outlineLevel="0" collapsed="false">
      <c r="B16" s="105" t="s">
        <v>58</v>
      </c>
      <c r="C16" s="105"/>
      <c r="D16" s="105"/>
      <c r="E16" s="106"/>
      <c r="F16" s="106"/>
      <c r="G16" s="106"/>
      <c r="H16" s="106"/>
      <c r="I16" s="106"/>
      <c r="J16" s="106"/>
    </row>
    <row r="17" customFormat="false" ht="16.5" hidden="false" customHeight="true" outlineLevel="0" collapsed="false">
      <c r="B17" s="104"/>
    </row>
    <row r="18" customFormat="false" ht="16.5" hidden="false" customHeight="true" outlineLevel="0" collapsed="false"/>
    <row r="19" customFormat="false" ht="12.75" hidden="false" customHeight="false" outlineLevel="0" collapsed="false">
      <c r="B19" s="104"/>
    </row>
  </sheetData>
  <mergeCells count="8">
    <mergeCell ref="A1:J1"/>
    <mergeCell ref="A2:J2"/>
    <mergeCell ref="A3:J3"/>
    <mergeCell ref="A4:A5"/>
    <mergeCell ref="B4:B5"/>
    <mergeCell ref="C4:J4"/>
    <mergeCell ref="B15:J1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9" width="30.7"/>
    <col collapsed="false" customWidth="true" hidden="false" outlineLevel="0" max="2" min="2" style="9" width="10.71"/>
    <col collapsed="false" customWidth="true" hidden="false" outlineLevel="0" max="3" min="3" style="10" width="10.71"/>
    <col collapsed="false" customWidth="true" hidden="false" outlineLevel="0" max="4" min="4" style="9" width="10.71"/>
    <col collapsed="false" customWidth="true" hidden="false" outlineLevel="0" max="5" min="5" style="10" width="10.71"/>
    <col collapsed="false" customWidth="true" hidden="false" outlineLevel="0" max="6" min="6" style="9" width="10.71"/>
    <col collapsed="false" customWidth="true" hidden="false" outlineLevel="0" max="7" min="7" style="10" width="10.71"/>
    <col collapsed="false" customWidth="true" hidden="false" outlineLevel="0" max="8" min="8" style="9" width="10.71"/>
    <col collapsed="false" customWidth="true" hidden="false" outlineLevel="0" max="9" min="9" style="10" width="10.71"/>
    <col collapsed="false" customWidth="true" hidden="false" outlineLevel="0" max="10" min="10" style="9" width="10.71"/>
    <col collapsed="false" customWidth="true" hidden="false" outlineLevel="0" max="11" min="11" style="10" width="10.71"/>
    <col collapsed="false" customWidth="false" hidden="false" outlineLevel="0" max="257" min="12" style="9" width="9.14"/>
  </cols>
  <sheetData>
    <row r="1" customFormat="false" ht="20.1" hidden="false" customHeight="true" outlineLevel="0" collapsed="false">
      <c r="A1" s="11" t="s">
        <v>22</v>
      </c>
      <c r="B1" s="11"/>
      <c r="C1" s="11"/>
      <c r="D1" s="11"/>
      <c r="E1" s="11"/>
      <c r="F1" s="11"/>
      <c r="G1" s="11"/>
      <c r="H1" s="11"/>
      <c r="I1" s="11"/>
      <c r="J1" s="11"/>
      <c r="K1" s="11"/>
    </row>
    <row r="2" customFormat="false" ht="20.1" hidden="false" customHeight="true" outlineLevel="0" collapsed="false">
      <c r="A2" s="11" t="s">
        <v>23</v>
      </c>
      <c r="B2" s="11"/>
      <c r="C2" s="11"/>
      <c r="D2" s="11"/>
      <c r="E2" s="11"/>
      <c r="F2" s="11"/>
      <c r="G2" s="11"/>
      <c r="H2" s="11"/>
      <c r="I2" s="11"/>
      <c r="J2" s="11"/>
      <c r="K2" s="11"/>
    </row>
    <row r="3" customFormat="false" ht="20.1" hidden="false" customHeight="true" outlineLevel="0" collapsed="false">
      <c r="A3" s="12"/>
      <c r="B3" s="12"/>
      <c r="C3" s="12"/>
      <c r="D3" s="12"/>
      <c r="E3" s="12"/>
      <c r="F3" s="12"/>
      <c r="G3" s="12"/>
      <c r="H3" s="12"/>
      <c r="I3" s="12"/>
      <c r="J3" s="12"/>
      <c r="K3" s="12"/>
    </row>
    <row r="4" customFormat="false" ht="16.5" hidden="false" customHeight="true" outlineLevel="0" collapsed="false">
      <c r="A4" s="13" t="s">
        <v>24</v>
      </c>
      <c r="B4" s="14" t="s">
        <v>25</v>
      </c>
      <c r="C4" s="14"/>
      <c r="D4" s="15" t="s">
        <v>26</v>
      </c>
      <c r="E4" s="15"/>
      <c r="F4" s="15" t="s">
        <v>27</v>
      </c>
      <c r="G4" s="15"/>
      <c r="H4" s="16" t="s">
        <v>28</v>
      </c>
      <c r="I4" s="16"/>
      <c r="J4" s="17" t="s">
        <v>29</v>
      </c>
      <c r="K4" s="17"/>
    </row>
    <row r="5" customFormat="false" ht="16.5" hidden="false" customHeight="true" outlineLevel="0" collapsed="false">
      <c r="A5" s="13"/>
      <c r="B5" s="18" t="s">
        <v>30</v>
      </c>
      <c r="C5" s="18"/>
      <c r="D5" s="18"/>
      <c r="E5" s="18"/>
      <c r="F5" s="18"/>
      <c r="G5" s="18"/>
      <c r="H5" s="18"/>
      <c r="I5" s="18"/>
      <c r="J5" s="18"/>
      <c r="K5" s="18"/>
    </row>
    <row r="6" customFormat="false" ht="16.5" hidden="false" customHeight="true" outlineLevel="0" collapsed="false">
      <c r="A6" s="13"/>
      <c r="B6" s="19" t="s">
        <v>31</v>
      </c>
      <c r="C6" s="20" t="s">
        <v>32</v>
      </c>
      <c r="D6" s="20" t="s">
        <v>33</v>
      </c>
      <c r="E6" s="20" t="s">
        <v>32</v>
      </c>
      <c r="F6" s="20" t="s">
        <v>33</v>
      </c>
      <c r="G6" s="20" t="s">
        <v>34</v>
      </c>
      <c r="H6" s="20" t="s">
        <v>33</v>
      </c>
      <c r="I6" s="21" t="s">
        <v>32</v>
      </c>
      <c r="J6" s="19" t="s">
        <v>33</v>
      </c>
      <c r="K6" s="21" t="s">
        <v>32</v>
      </c>
    </row>
    <row r="7" customFormat="false" ht="30" hidden="false" customHeight="true" outlineLevel="0" collapsed="false">
      <c r="A7" s="22" t="s">
        <v>35</v>
      </c>
      <c r="B7" s="23" t="n">
        <v>3847</v>
      </c>
      <c r="C7" s="24" t="n">
        <v>4222</v>
      </c>
      <c r="D7" s="24" t="n">
        <v>1166</v>
      </c>
      <c r="E7" s="24" t="n">
        <v>1233</v>
      </c>
      <c r="F7" s="24" t="n">
        <v>1682</v>
      </c>
      <c r="G7" s="24" t="n">
        <v>1792</v>
      </c>
      <c r="H7" s="24" t="n">
        <v>1624</v>
      </c>
      <c r="I7" s="25" t="n">
        <v>1770</v>
      </c>
      <c r="J7" s="26" t="n">
        <v>16342</v>
      </c>
      <c r="K7" s="27" t="n">
        <v>18484</v>
      </c>
      <c r="L7" s="28"/>
      <c r="M7" s="28"/>
    </row>
    <row r="8" customFormat="false" ht="30" hidden="false" customHeight="true" outlineLevel="0" collapsed="false">
      <c r="A8" s="29" t="s">
        <v>36</v>
      </c>
      <c r="B8" s="30" t="n">
        <v>241</v>
      </c>
      <c r="C8" s="31" t="n">
        <v>423</v>
      </c>
      <c r="D8" s="31" t="n">
        <v>113</v>
      </c>
      <c r="E8" s="31" t="n">
        <v>127</v>
      </c>
      <c r="F8" s="31" t="n">
        <v>113</v>
      </c>
      <c r="G8" s="31" t="n">
        <v>146</v>
      </c>
      <c r="H8" s="31" t="n">
        <v>96</v>
      </c>
      <c r="I8" s="32" t="n">
        <v>111</v>
      </c>
      <c r="J8" s="33" t="n">
        <v>1127</v>
      </c>
      <c r="K8" s="34" t="n">
        <v>1584</v>
      </c>
      <c r="L8" s="28"/>
      <c r="M8" s="28"/>
    </row>
    <row r="9" customFormat="false" ht="30" hidden="false" customHeight="true" outlineLevel="0" collapsed="false">
      <c r="A9" s="29" t="s">
        <v>37</v>
      </c>
      <c r="B9" s="30" t="n">
        <v>330</v>
      </c>
      <c r="C9" s="31" t="n">
        <v>343</v>
      </c>
      <c r="D9" s="31" t="n">
        <v>513</v>
      </c>
      <c r="E9" s="31" t="n">
        <v>530</v>
      </c>
      <c r="F9" s="31" t="n">
        <v>785</v>
      </c>
      <c r="G9" s="31" t="n">
        <v>812</v>
      </c>
      <c r="H9" s="31" t="n">
        <v>658</v>
      </c>
      <c r="I9" s="32" t="n">
        <v>706</v>
      </c>
      <c r="J9" s="33" t="n">
        <v>6493</v>
      </c>
      <c r="K9" s="34" t="n">
        <v>7578</v>
      </c>
      <c r="L9" s="28"/>
      <c r="M9" s="28"/>
    </row>
    <row r="10" customFormat="false" ht="30" hidden="false" customHeight="true" outlineLevel="0" collapsed="false">
      <c r="A10" s="29" t="s">
        <v>38</v>
      </c>
      <c r="B10" s="30" t="n">
        <v>13917</v>
      </c>
      <c r="C10" s="31" t="n">
        <v>16238</v>
      </c>
      <c r="D10" s="31" t="n">
        <v>7352</v>
      </c>
      <c r="E10" s="31" t="n">
        <v>8698</v>
      </c>
      <c r="F10" s="31" t="n">
        <v>4136</v>
      </c>
      <c r="G10" s="31" t="n">
        <v>6686</v>
      </c>
      <c r="H10" s="31" t="n">
        <v>4625</v>
      </c>
      <c r="I10" s="32" t="n">
        <v>5844</v>
      </c>
      <c r="J10" s="33" t="n">
        <v>60295</v>
      </c>
      <c r="K10" s="34" t="n">
        <v>82051</v>
      </c>
      <c r="L10" s="28"/>
      <c r="M10" s="28"/>
    </row>
    <row r="11" customFormat="false" ht="30" hidden="false" customHeight="true" outlineLevel="0" collapsed="false">
      <c r="A11" s="29" t="s">
        <v>39</v>
      </c>
      <c r="B11" s="30" t="n">
        <v>392</v>
      </c>
      <c r="C11" s="31" t="n">
        <v>731</v>
      </c>
      <c r="D11" s="31" t="n">
        <v>299</v>
      </c>
      <c r="E11" s="31" t="n">
        <v>628</v>
      </c>
      <c r="F11" s="31" t="n">
        <v>411</v>
      </c>
      <c r="G11" s="31" t="n">
        <v>1167</v>
      </c>
      <c r="H11" s="31" t="n">
        <v>278</v>
      </c>
      <c r="I11" s="32" t="n">
        <v>712</v>
      </c>
      <c r="J11" s="33" t="n">
        <v>3279</v>
      </c>
      <c r="K11" s="34" t="n">
        <v>13504</v>
      </c>
      <c r="L11" s="28"/>
      <c r="M11" s="28"/>
    </row>
    <row r="12" customFormat="false" ht="30" hidden="false" customHeight="true" outlineLevel="0" collapsed="false">
      <c r="A12" s="35" t="s">
        <v>8</v>
      </c>
      <c r="B12" s="30" t="n">
        <v>378</v>
      </c>
      <c r="C12" s="31" t="n">
        <v>1167</v>
      </c>
      <c r="D12" s="31" t="n">
        <v>138</v>
      </c>
      <c r="E12" s="31" t="n">
        <v>203</v>
      </c>
      <c r="F12" s="31" t="n">
        <v>115</v>
      </c>
      <c r="G12" s="31" t="n">
        <v>161</v>
      </c>
      <c r="H12" s="31" t="n">
        <v>139</v>
      </c>
      <c r="I12" s="32" t="n">
        <v>179</v>
      </c>
      <c r="J12" s="33" t="n">
        <v>1687</v>
      </c>
      <c r="K12" s="34" t="n">
        <v>3060</v>
      </c>
      <c r="L12" s="28"/>
      <c r="M12" s="28"/>
    </row>
    <row r="13" customFormat="false" ht="30" hidden="false" customHeight="true" outlineLevel="0" collapsed="false">
      <c r="A13" s="35" t="s">
        <v>40</v>
      </c>
      <c r="B13" s="30" t="n">
        <v>500</v>
      </c>
      <c r="C13" s="31" t="n">
        <v>686</v>
      </c>
      <c r="D13" s="31" t="n">
        <v>389</v>
      </c>
      <c r="E13" s="31" t="n">
        <v>580</v>
      </c>
      <c r="F13" s="31" t="n">
        <v>283</v>
      </c>
      <c r="G13" s="31" t="n">
        <v>1223</v>
      </c>
      <c r="H13" s="31" t="n">
        <v>197</v>
      </c>
      <c r="I13" s="32" t="n">
        <v>255</v>
      </c>
      <c r="J13" s="33" t="n">
        <v>2825</v>
      </c>
      <c r="K13" s="34" t="n">
        <v>5467</v>
      </c>
      <c r="L13" s="28"/>
      <c r="M13" s="28"/>
    </row>
    <row r="14" customFormat="false" ht="30" hidden="false" customHeight="true" outlineLevel="0" collapsed="false">
      <c r="A14" s="36" t="s">
        <v>41</v>
      </c>
      <c r="B14" s="37" t="n">
        <v>16</v>
      </c>
      <c r="C14" s="38" t="n">
        <v>23</v>
      </c>
      <c r="D14" s="38" t="n">
        <v>2</v>
      </c>
      <c r="E14" s="38" t="n">
        <v>2</v>
      </c>
      <c r="F14" s="38" t="n">
        <v>1</v>
      </c>
      <c r="G14" s="38" t="n">
        <v>1</v>
      </c>
      <c r="H14" s="38" t="n">
        <v>3</v>
      </c>
      <c r="I14" s="39" t="n">
        <v>3</v>
      </c>
      <c r="J14" s="40" t="n">
        <v>36</v>
      </c>
      <c r="K14" s="41" t="n">
        <v>46</v>
      </c>
      <c r="L14" s="28"/>
      <c r="M14" s="28"/>
    </row>
    <row r="15" customFormat="false" ht="30" hidden="false" customHeight="true" outlineLevel="0" collapsed="false">
      <c r="A15" s="42" t="s">
        <v>42</v>
      </c>
      <c r="B15" s="43" t="n">
        <f aca="false">SUM(B7:B10)+B14</f>
        <v>18351</v>
      </c>
      <c r="C15" s="44" t="n">
        <f aca="false">SUM(C7:C10)+C14</f>
        <v>21249</v>
      </c>
      <c r="D15" s="44" t="n">
        <f aca="false">SUM(D7:D10)+D14</f>
        <v>9146</v>
      </c>
      <c r="E15" s="44" t="n">
        <f aca="false">SUM(E7:E10)+E14</f>
        <v>10590</v>
      </c>
      <c r="F15" s="44" t="n">
        <f aca="false">SUM(F7:F10)+F14</f>
        <v>6717</v>
      </c>
      <c r="G15" s="44" t="n">
        <f aca="false">SUM(G7:G10)+G14</f>
        <v>9437</v>
      </c>
      <c r="H15" s="44" t="n">
        <f aca="false">SUM(H7:H10)+H14</f>
        <v>7006</v>
      </c>
      <c r="I15" s="45" t="n">
        <f aca="false">SUM(I7:I10)+I14</f>
        <v>8434</v>
      </c>
      <c r="J15" s="43" t="n">
        <v>84293</v>
      </c>
      <c r="K15" s="46" t="n">
        <v>109743</v>
      </c>
      <c r="M15" s="47"/>
    </row>
    <row r="16" customFormat="false" ht="13.5" hidden="false" customHeight="fals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9" width="30.7"/>
    <col collapsed="false" customWidth="true" hidden="false" outlineLevel="0" max="2" min="2" style="9" width="10.71"/>
    <col collapsed="false" customWidth="true" hidden="false" outlineLevel="0" max="3" min="3" style="10" width="10.71"/>
    <col collapsed="false" customWidth="true" hidden="false" outlineLevel="0" max="4" min="4" style="9" width="10.71"/>
    <col collapsed="false" customWidth="true" hidden="false" outlineLevel="0" max="5" min="5" style="10" width="10.71"/>
    <col collapsed="false" customWidth="true" hidden="false" outlineLevel="0" max="6" min="6" style="9" width="10.71"/>
    <col collapsed="false" customWidth="true" hidden="false" outlineLevel="0" max="7" min="7" style="10" width="10.71"/>
    <col collapsed="false" customWidth="true" hidden="false" outlineLevel="0" max="8" min="8" style="9" width="10.71"/>
    <col collapsed="false" customWidth="true" hidden="false" outlineLevel="0" max="9" min="9" style="10" width="10.71"/>
    <col collapsed="false" customWidth="true" hidden="false" outlineLevel="0" max="10" min="10" style="9" width="10.71"/>
    <col collapsed="false" customWidth="true" hidden="false" outlineLevel="0" max="11" min="11" style="10" width="10.71"/>
    <col collapsed="false" customWidth="false" hidden="false" outlineLevel="0" max="12" min="12" style="9" width="9.14"/>
    <col collapsed="false" customWidth="true" hidden="false" outlineLevel="0" max="13" min="13" style="9" width="9.41"/>
    <col collapsed="false" customWidth="false" hidden="false" outlineLevel="0" max="257" min="14" style="9" width="9.14"/>
  </cols>
  <sheetData>
    <row r="1" customFormat="false" ht="20.1" hidden="false" customHeight="true" outlineLevel="0" collapsed="false">
      <c r="A1" s="11" t="s">
        <v>22</v>
      </c>
      <c r="B1" s="11"/>
      <c r="C1" s="11"/>
      <c r="D1" s="11"/>
      <c r="E1" s="11"/>
      <c r="F1" s="11"/>
      <c r="G1" s="11"/>
      <c r="H1" s="11"/>
      <c r="I1" s="11"/>
      <c r="J1" s="11"/>
      <c r="K1" s="11"/>
    </row>
    <row r="2" customFormat="false" ht="20.1" hidden="false" customHeight="true" outlineLevel="0" collapsed="false">
      <c r="A2" s="11" t="s">
        <v>23</v>
      </c>
      <c r="B2" s="11"/>
      <c r="C2" s="11"/>
      <c r="D2" s="11"/>
      <c r="E2" s="11"/>
      <c r="F2" s="11"/>
      <c r="G2" s="11"/>
      <c r="H2" s="11"/>
      <c r="I2" s="11"/>
      <c r="J2" s="11"/>
      <c r="K2" s="11"/>
    </row>
    <row r="3" customFormat="false" ht="20.1" hidden="false" customHeight="true" outlineLevel="0" collapsed="false">
      <c r="A3" s="12"/>
      <c r="B3" s="12"/>
      <c r="C3" s="12"/>
      <c r="D3" s="12"/>
      <c r="E3" s="12"/>
      <c r="F3" s="12"/>
      <c r="G3" s="12"/>
      <c r="H3" s="12"/>
      <c r="I3" s="12"/>
      <c r="J3" s="12"/>
      <c r="K3" s="12"/>
    </row>
    <row r="4" customFormat="false" ht="16.5" hidden="false" customHeight="true" outlineLevel="0" collapsed="false">
      <c r="A4" s="13" t="s">
        <v>24</v>
      </c>
      <c r="B4" s="48" t="s">
        <v>43</v>
      </c>
      <c r="C4" s="48"/>
      <c r="D4" s="49" t="s">
        <v>44</v>
      </c>
      <c r="E4" s="49"/>
      <c r="F4" s="49" t="s">
        <v>45</v>
      </c>
      <c r="G4" s="49"/>
      <c r="H4" s="50" t="s">
        <v>46</v>
      </c>
      <c r="I4" s="50"/>
      <c r="J4" s="51" t="s">
        <v>29</v>
      </c>
      <c r="K4" s="51"/>
    </row>
    <row r="5" customFormat="false" ht="16.5" hidden="false" customHeight="true" outlineLevel="0" collapsed="false">
      <c r="A5" s="13"/>
      <c r="B5" s="52" t="s">
        <v>30</v>
      </c>
      <c r="C5" s="52"/>
      <c r="D5" s="52"/>
      <c r="E5" s="52"/>
      <c r="F5" s="52"/>
      <c r="G5" s="52"/>
      <c r="H5" s="52"/>
      <c r="I5" s="52"/>
      <c r="J5" s="52"/>
      <c r="K5" s="52"/>
    </row>
    <row r="6" customFormat="false" ht="16.5" hidden="false" customHeight="true" outlineLevel="0" collapsed="false">
      <c r="A6" s="13"/>
      <c r="B6" s="19" t="s">
        <v>31</v>
      </c>
      <c r="C6" s="20" t="s">
        <v>32</v>
      </c>
      <c r="D6" s="20" t="s">
        <v>33</v>
      </c>
      <c r="E6" s="20" t="s">
        <v>32</v>
      </c>
      <c r="F6" s="20" t="s">
        <v>33</v>
      </c>
      <c r="G6" s="20" t="s">
        <v>34</v>
      </c>
      <c r="H6" s="20" t="s">
        <v>33</v>
      </c>
      <c r="I6" s="53" t="s">
        <v>32</v>
      </c>
      <c r="J6" s="54" t="s">
        <v>33</v>
      </c>
      <c r="K6" s="21" t="s">
        <v>32</v>
      </c>
    </row>
    <row r="7" customFormat="false" ht="30" hidden="false" customHeight="true" outlineLevel="0" collapsed="false">
      <c r="A7" s="22" t="s">
        <v>35</v>
      </c>
      <c r="B7" s="23" t="n">
        <v>2137</v>
      </c>
      <c r="C7" s="24" t="n">
        <v>2377</v>
      </c>
      <c r="D7" s="24" t="n">
        <v>1894</v>
      </c>
      <c r="E7" s="24" t="n">
        <v>2449</v>
      </c>
      <c r="F7" s="24" t="n">
        <v>1689</v>
      </c>
      <c r="G7" s="24" t="n">
        <v>1796</v>
      </c>
      <c r="H7" s="24" t="n">
        <v>2303</v>
      </c>
      <c r="I7" s="55" t="n">
        <v>2845</v>
      </c>
      <c r="J7" s="56" t="n">
        <f aca="false">SUM('1.PR-Vybavene (1)'!B7+'1.PR-Vybavene (1)'!D7+'1.PR-Vybavene (1)'!F7+'1.PR-Vybavene (1)'!H7+'2.PR - Vybavene (2)'!B7+'2.PR - Vybavene (2)'!D7+'2.PR - Vybavene (2)'!F7+'2.PR - Vybavene (2)'!H7)</f>
        <v>16342</v>
      </c>
      <c r="K7" s="57" t="n">
        <f aca="false">SUM('1.PR-Vybavene (1)'!C7+'1.PR-Vybavene (1)'!E7+'1.PR-Vybavene (1)'!G7+'1.PR-Vybavene (1)'!I7+'2.PR - Vybavene (2)'!C7+'2.PR - Vybavene (2)'!E7+'2.PR - Vybavene (2)'!G7+'2.PR - Vybavene (2)'!I7)</f>
        <v>18484</v>
      </c>
      <c r="L7" s="28"/>
      <c r="M7" s="28"/>
      <c r="N7" s="28"/>
    </row>
    <row r="8" customFormat="false" ht="30" hidden="false" customHeight="true" outlineLevel="0" collapsed="false">
      <c r="A8" s="29" t="s">
        <v>36</v>
      </c>
      <c r="B8" s="30" t="n">
        <v>129</v>
      </c>
      <c r="C8" s="31" t="n">
        <v>155</v>
      </c>
      <c r="D8" s="31" t="n">
        <v>121</v>
      </c>
      <c r="E8" s="31" t="n">
        <v>136</v>
      </c>
      <c r="F8" s="31" t="n">
        <v>126</v>
      </c>
      <c r="G8" s="31" t="n">
        <v>133</v>
      </c>
      <c r="H8" s="31" t="n">
        <v>188</v>
      </c>
      <c r="I8" s="58" t="n">
        <v>353</v>
      </c>
      <c r="J8" s="59" t="n">
        <f aca="false">SUM('1.PR-Vybavene (1)'!B8+'1.PR-Vybavene (1)'!D8+'1.PR-Vybavene (1)'!F8+'1.PR-Vybavene (1)'!H8+'2.PR - Vybavene (2)'!B8+'2.PR - Vybavene (2)'!D8+'2.PR - Vybavene (2)'!F8+'2.PR - Vybavene (2)'!H8)</f>
        <v>1127</v>
      </c>
      <c r="K8" s="60" t="n">
        <f aca="false">SUM('1.PR-Vybavene (1)'!C8+'1.PR-Vybavene (1)'!E8+'1.PR-Vybavene (1)'!G8+'1.PR-Vybavene (1)'!I8+'2.PR - Vybavene (2)'!C8+'2.PR - Vybavene (2)'!E8+'2.PR - Vybavene (2)'!G8+'2.PR - Vybavene (2)'!I8)</f>
        <v>1584</v>
      </c>
      <c r="L8" s="28"/>
      <c r="M8" s="28"/>
      <c r="N8" s="28"/>
    </row>
    <row r="9" customFormat="false" ht="30" hidden="false" customHeight="true" outlineLevel="0" collapsed="false">
      <c r="A9" s="29" t="s">
        <v>37</v>
      </c>
      <c r="B9" s="30" t="n">
        <v>878</v>
      </c>
      <c r="C9" s="31" t="n">
        <v>922</v>
      </c>
      <c r="D9" s="31" t="n">
        <v>873</v>
      </c>
      <c r="E9" s="31" t="n">
        <v>919</v>
      </c>
      <c r="F9" s="31" t="n">
        <v>1182</v>
      </c>
      <c r="G9" s="31" t="n">
        <v>1589</v>
      </c>
      <c r="H9" s="31" t="n">
        <v>1274</v>
      </c>
      <c r="I9" s="58" t="n">
        <v>1757</v>
      </c>
      <c r="J9" s="59" t="n">
        <f aca="false">SUM('1.PR-Vybavene (1)'!B9+'1.PR-Vybavene (1)'!D9+'1.PR-Vybavene (1)'!F9+'1.PR-Vybavene (1)'!H9+'2.PR - Vybavene (2)'!B9+'2.PR - Vybavene (2)'!D9+'2.PR - Vybavene (2)'!F9+'2.PR - Vybavene (2)'!H9)</f>
        <v>6493</v>
      </c>
      <c r="K9" s="60" t="n">
        <f aca="false">SUM('1.PR-Vybavene (1)'!C9+'1.PR-Vybavene (1)'!E9+'1.PR-Vybavene (1)'!G9+'1.PR-Vybavene (1)'!I9+'2.PR - Vybavene (2)'!C9+'2.PR - Vybavene (2)'!E9+'2.PR - Vybavene (2)'!G9+'2.PR - Vybavene (2)'!I9)</f>
        <v>7578</v>
      </c>
      <c r="L9" s="28"/>
      <c r="M9" s="28"/>
      <c r="N9" s="28"/>
    </row>
    <row r="10" customFormat="false" ht="30" hidden="false" customHeight="true" outlineLevel="0" collapsed="false">
      <c r="A10" s="29" t="s">
        <v>38</v>
      </c>
      <c r="B10" s="30" t="n">
        <v>5701</v>
      </c>
      <c r="C10" s="31" t="n">
        <v>9105</v>
      </c>
      <c r="D10" s="31" t="n">
        <v>5888</v>
      </c>
      <c r="E10" s="31" t="n">
        <v>10106</v>
      </c>
      <c r="F10" s="31" t="n">
        <v>7067</v>
      </c>
      <c r="G10" s="31" t="n">
        <v>9093</v>
      </c>
      <c r="H10" s="31" t="n">
        <v>11609</v>
      </c>
      <c r="I10" s="58" t="n">
        <v>16281</v>
      </c>
      <c r="J10" s="59" t="n">
        <f aca="false">SUM('1.PR-Vybavene (1)'!B10+'1.PR-Vybavene (1)'!D10+'1.PR-Vybavene (1)'!F10+'1.PR-Vybavene (1)'!H10+'2.PR - Vybavene (2)'!B10+'2.PR - Vybavene (2)'!D10+'2.PR - Vybavene (2)'!F10+'2.PR - Vybavene (2)'!H10)</f>
        <v>60295</v>
      </c>
      <c r="K10" s="60" t="n">
        <f aca="false">SUM('1.PR-Vybavene (1)'!C10+'1.PR-Vybavene (1)'!E10+'1.PR-Vybavene (1)'!G10+'1.PR-Vybavene (1)'!I10+'2.PR - Vybavene (2)'!C10+'2.PR - Vybavene (2)'!E10+'2.PR - Vybavene (2)'!G10+'2.PR - Vybavene (2)'!I10)</f>
        <v>82051</v>
      </c>
      <c r="L10" s="28"/>
      <c r="M10" s="28"/>
      <c r="N10" s="28"/>
    </row>
    <row r="11" customFormat="false" ht="30" hidden="false" customHeight="true" outlineLevel="0" collapsed="false">
      <c r="A11" s="29" t="s">
        <v>39</v>
      </c>
      <c r="B11" s="30" t="n">
        <v>579</v>
      </c>
      <c r="C11" s="31" t="n">
        <v>3095</v>
      </c>
      <c r="D11" s="31" t="n">
        <v>387</v>
      </c>
      <c r="E11" s="31" t="n">
        <v>3846</v>
      </c>
      <c r="F11" s="31" t="n">
        <v>443</v>
      </c>
      <c r="G11" s="31" t="n">
        <v>1343</v>
      </c>
      <c r="H11" s="31" t="n">
        <v>490</v>
      </c>
      <c r="I11" s="58" t="n">
        <v>1982</v>
      </c>
      <c r="J11" s="59" t="n">
        <f aca="false">SUM('1.PR-Vybavene (1)'!B11+'1.PR-Vybavene (1)'!D11+'1.PR-Vybavene (1)'!F11+'1.PR-Vybavene (1)'!H11+'2.PR - Vybavene (2)'!B11+'2.PR - Vybavene (2)'!D11+'2.PR - Vybavene (2)'!F11+'2.PR - Vybavene (2)'!H11)</f>
        <v>3279</v>
      </c>
      <c r="K11" s="60" t="n">
        <f aca="false">SUM('1.PR-Vybavene (1)'!C11+'1.PR-Vybavene (1)'!E11+'1.PR-Vybavene (1)'!G11+'1.PR-Vybavene (1)'!I11+'2.PR - Vybavene (2)'!C11+'2.PR - Vybavene (2)'!E11+'2.PR - Vybavene (2)'!G11+'2.PR - Vybavene (2)'!I11)</f>
        <v>13504</v>
      </c>
      <c r="L11" s="28"/>
      <c r="M11" s="28"/>
      <c r="N11" s="28"/>
    </row>
    <row r="12" customFormat="false" ht="30" hidden="false" customHeight="true" outlineLevel="0" collapsed="false">
      <c r="A12" s="35" t="s">
        <v>8</v>
      </c>
      <c r="B12" s="30" t="n">
        <v>214</v>
      </c>
      <c r="C12" s="31" t="n">
        <v>268</v>
      </c>
      <c r="D12" s="31" t="n">
        <v>236</v>
      </c>
      <c r="E12" s="31" t="n">
        <v>309</v>
      </c>
      <c r="F12" s="31" t="n">
        <v>150</v>
      </c>
      <c r="G12" s="31" t="n">
        <v>283</v>
      </c>
      <c r="H12" s="31" t="n">
        <v>317</v>
      </c>
      <c r="I12" s="58" t="n">
        <v>490</v>
      </c>
      <c r="J12" s="59" t="n">
        <f aca="false">SUM('1.PR-Vybavene (1)'!B12+'1.PR-Vybavene (1)'!D12+'1.PR-Vybavene (1)'!F12+'1.PR-Vybavene (1)'!H12+'2.PR - Vybavene (2)'!B12+'2.PR - Vybavene (2)'!D12+'2.PR - Vybavene (2)'!F12+'2.PR - Vybavene (2)'!H12)</f>
        <v>1687</v>
      </c>
      <c r="K12" s="60" t="n">
        <f aca="false">SUM('1.PR-Vybavene (1)'!C12+'1.PR-Vybavene (1)'!E12+'1.PR-Vybavene (1)'!G12+'1.PR-Vybavene (1)'!I12+'2.PR - Vybavene (2)'!C12+'2.PR - Vybavene (2)'!E12+'2.PR - Vybavene (2)'!G12+'2.PR - Vybavene (2)'!I12)</f>
        <v>3060</v>
      </c>
      <c r="L12" s="28"/>
      <c r="M12" s="28"/>
      <c r="N12" s="28"/>
    </row>
    <row r="13" customFormat="false" ht="30" hidden="false" customHeight="true" outlineLevel="0" collapsed="false">
      <c r="A13" s="35" t="s">
        <v>40</v>
      </c>
      <c r="B13" s="30" t="n">
        <v>217</v>
      </c>
      <c r="C13" s="31" t="n">
        <v>330</v>
      </c>
      <c r="D13" s="31" t="n">
        <v>252</v>
      </c>
      <c r="E13" s="31" t="n">
        <v>406</v>
      </c>
      <c r="F13" s="31" t="n">
        <v>313</v>
      </c>
      <c r="G13" s="31" t="n">
        <v>427</v>
      </c>
      <c r="H13" s="31" t="n">
        <v>674</v>
      </c>
      <c r="I13" s="58" t="n">
        <v>1560</v>
      </c>
      <c r="J13" s="59" t="n">
        <f aca="false">SUM('1.PR-Vybavene (1)'!B13+'1.PR-Vybavene (1)'!D13+'1.PR-Vybavene (1)'!F13+'1.PR-Vybavene (1)'!H13+'2.PR - Vybavene (2)'!B13+'2.PR - Vybavene (2)'!D13+'2.PR - Vybavene (2)'!F13+'2.PR - Vybavene (2)'!H13)</f>
        <v>2825</v>
      </c>
      <c r="K13" s="60" t="n">
        <f aca="false">SUM('1.PR-Vybavene (1)'!C13+'1.PR-Vybavene (1)'!E13+'1.PR-Vybavene (1)'!G13+'1.PR-Vybavene (1)'!I13+'2.PR - Vybavene (2)'!C13+'2.PR - Vybavene (2)'!E13+'2.PR - Vybavene (2)'!G13+'2.PR - Vybavene (2)'!I13)</f>
        <v>5467</v>
      </c>
      <c r="L13" s="28"/>
      <c r="M13" s="28"/>
      <c r="N13" s="28"/>
    </row>
    <row r="14" customFormat="false" ht="30" hidden="false" customHeight="true" outlineLevel="0" collapsed="false">
      <c r="A14" s="61" t="s">
        <v>41</v>
      </c>
      <c r="B14" s="62" t="n">
        <v>2</v>
      </c>
      <c r="C14" s="63" t="n">
        <v>3</v>
      </c>
      <c r="D14" s="63" t="n">
        <v>10</v>
      </c>
      <c r="E14" s="63" t="n">
        <v>12</v>
      </c>
      <c r="F14" s="63" t="n">
        <v>1</v>
      </c>
      <c r="G14" s="63" t="n">
        <v>1</v>
      </c>
      <c r="H14" s="63" t="n">
        <v>1</v>
      </c>
      <c r="I14" s="64" t="n">
        <v>1</v>
      </c>
      <c r="J14" s="65" t="n">
        <f aca="false">SUM('1.PR-Vybavene (1)'!B14+'1.PR-Vybavene (1)'!D14+'1.PR-Vybavene (1)'!F14+'1.PR-Vybavene (1)'!H14+'2.PR - Vybavene (2)'!B14+'2.PR - Vybavene (2)'!D14+'2.PR - Vybavene (2)'!F14+'2.PR - Vybavene (2)'!H14)</f>
        <v>36</v>
      </c>
      <c r="K14" s="66" t="n">
        <f aca="false">SUM('1.PR-Vybavene (1)'!C14+'1.PR-Vybavene (1)'!E14+'1.PR-Vybavene (1)'!G14+'1.PR-Vybavene (1)'!I14+'2.PR - Vybavene (2)'!C14+'2.PR - Vybavene (2)'!E14+'2.PR - Vybavene (2)'!G14+'2.PR - Vybavene (2)'!I14)</f>
        <v>46</v>
      </c>
      <c r="L14" s="28"/>
      <c r="M14" s="28"/>
      <c r="N14" s="28"/>
    </row>
    <row r="15" customFormat="false" ht="30" hidden="false" customHeight="true" outlineLevel="0" collapsed="false">
      <c r="A15" s="13" t="s">
        <v>42</v>
      </c>
      <c r="B15" s="67" t="n">
        <f aca="false">SUM(B7:B10)+B14</f>
        <v>8847</v>
      </c>
      <c r="C15" s="68" t="n">
        <f aca="false">SUM(C7:C10)+C14</f>
        <v>12562</v>
      </c>
      <c r="D15" s="68" t="n">
        <f aca="false">SUM(D7:D10)+D14</f>
        <v>8786</v>
      </c>
      <c r="E15" s="68" t="n">
        <f aca="false">SUM(E7:E10)+E14</f>
        <v>13622</v>
      </c>
      <c r="F15" s="68" t="n">
        <f aca="false">SUM(F7:F10)+F14</f>
        <v>10065</v>
      </c>
      <c r="G15" s="68" t="n">
        <f aca="false">SUM(G7:G10)+G14</f>
        <v>12612</v>
      </c>
      <c r="H15" s="68" t="n">
        <f aca="false">SUM(H7:H10)+H14</f>
        <v>15375</v>
      </c>
      <c r="I15" s="69" t="n">
        <f aca="false">SUM(I7:I10)+I14</f>
        <v>21237</v>
      </c>
      <c r="J15" s="70" t="n">
        <f aca="false">SUM('1.PR-Vybavene (1)'!B15+'1.PR-Vybavene (1)'!D15+'1.PR-Vybavene (1)'!F15+'1.PR-Vybavene (1)'!H15+'2.PR - Vybavene (2)'!B15+'2.PR - Vybavene (2)'!D15+'2.PR - Vybavene (2)'!F15+'2.PR - Vybavene (2)'!H15)</f>
        <v>84293</v>
      </c>
      <c r="K15" s="71" t="n">
        <f aca="false">SUM('1.PR-Vybavene (1)'!C15+'1.PR-Vybavene (1)'!E15+'1.PR-Vybavene (1)'!G15+'1.PR-Vybavene (1)'!I15+'2.PR - Vybavene (2)'!C15+'2.PR - Vybavene (2)'!E15+'2.PR - Vybavene (2)'!G15+'2.PR - Vybavene (2)'!I15)</f>
        <v>109743</v>
      </c>
      <c r="L15" s="28"/>
      <c r="M15" s="28"/>
      <c r="N15" s="28"/>
    </row>
    <row r="16" customFormat="false" ht="13.5" hidden="false" customHeight="false" outlineLevel="0" collapsed="false"/>
    <row r="17" customFormat="false" ht="16.5" hidden="false" customHeight="true" outlineLevel="0" collapsed="false">
      <c r="B17" s="28"/>
      <c r="C17" s="47"/>
      <c r="D17" s="28"/>
      <c r="E17" s="47"/>
      <c r="F17" s="28"/>
      <c r="G17" s="47"/>
      <c r="H17" s="28"/>
      <c r="I17" s="47"/>
      <c r="J17" s="28"/>
      <c r="K17" s="28"/>
    </row>
    <row r="18" customFormat="false" ht="16.5" hidden="false" customHeight="true" outlineLevel="0" collapsed="false"/>
    <row r="19" customFormat="false" ht="16.5" hidden="false" customHeight="true" outlineLevel="0" collapsed="false">
      <c r="J19" s="28"/>
    </row>
    <row r="20" customFormat="false" ht="16.5" hidden="false" customHeight="true" outlineLevel="0" collapsed="false"/>
    <row r="21" customFormat="false" ht="16.5" hidden="false" customHeight="true" outlineLevel="0" collapsed="false">
      <c r="J21" s="28"/>
    </row>
    <row r="22" customFormat="false" ht="16.5" hidden="false" customHeight="true" outlineLevel="0" collapsed="false"/>
    <row r="23" customFormat="false" ht="16.5" hidden="false" customHeight="true" outlineLevel="0" collapsed="false"/>
    <row r="24" customFormat="false" ht="16.5" hidden="false" customHeight="true" outlineLevel="0" collapsed="false"/>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1.42"/>
    <col collapsed="false" customWidth="true" hidden="false" outlineLevel="0" max="10" min="3" style="0" width="10.71"/>
  </cols>
  <sheetData>
    <row r="1" customFormat="false" ht="20.1" hidden="false" customHeight="true" outlineLevel="0" collapsed="false">
      <c r="A1" s="72" t="s">
        <v>22</v>
      </c>
      <c r="B1" s="72"/>
      <c r="C1" s="72"/>
      <c r="D1" s="72"/>
      <c r="E1" s="72"/>
      <c r="F1" s="72"/>
      <c r="G1" s="72"/>
      <c r="H1" s="72"/>
      <c r="I1" s="72"/>
      <c r="J1" s="72"/>
      <c r="K1" s="9"/>
      <c r="L1" s="9"/>
    </row>
    <row r="2" customFormat="false" ht="20.1" hidden="false" customHeight="true" outlineLevel="0" collapsed="false">
      <c r="A2" s="72" t="s">
        <v>47</v>
      </c>
      <c r="B2" s="72"/>
      <c r="C2" s="72"/>
      <c r="D2" s="72"/>
      <c r="E2" s="72"/>
      <c r="F2" s="72"/>
      <c r="G2" s="72"/>
      <c r="H2" s="72"/>
      <c r="I2" s="72"/>
      <c r="J2" s="72"/>
      <c r="K2" s="9"/>
      <c r="L2" s="9"/>
    </row>
    <row r="3" customFormat="false" ht="20.1" hidden="false" customHeight="true" outlineLevel="0" collapsed="false">
      <c r="A3" s="73"/>
      <c r="B3" s="73"/>
      <c r="C3" s="73"/>
      <c r="D3" s="73"/>
      <c r="E3" s="73"/>
      <c r="F3" s="73"/>
      <c r="G3" s="73"/>
      <c r="H3" s="73"/>
      <c r="I3" s="73"/>
      <c r="J3" s="73"/>
      <c r="K3" s="74"/>
      <c r="L3" s="74"/>
    </row>
    <row r="4" customFormat="false" ht="24.75" hidden="false" customHeight="true" outlineLevel="0" collapsed="false">
      <c r="A4" s="75" t="s">
        <v>24</v>
      </c>
      <c r="B4" s="76" t="s">
        <v>48</v>
      </c>
      <c r="C4" s="77" t="s">
        <v>49</v>
      </c>
      <c r="D4" s="77"/>
      <c r="E4" s="77"/>
      <c r="F4" s="77"/>
      <c r="G4" s="77"/>
      <c r="H4" s="77"/>
      <c r="I4" s="77"/>
      <c r="J4" s="78" t="s">
        <v>50</v>
      </c>
      <c r="K4" s="79"/>
      <c r="L4" s="79"/>
    </row>
    <row r="5" customFormat="false" ht="27.75" hidden="false" customHeight="true" outlineLevel="0" collapsed="false">
      <c r="A5" s="75"/>
      <c r="B5" s="76"/>
      <c r="C5" s="80" t="s">
        <v>51</v>
      </c>
      <c r="D5" s="80" t="s">
        <v>52</v>
      </c>
      <c r="E5" s="80" t="s">
        <v>53</v>
      </c>
      <c r="F5" s="80" t="s">
        <v>54</v>
      </c>
      <c r="G5" s="80" t="s">
        <v>55</v>
      </c>
      <c r="H5" s="80" t="s">
        <v>56</v>
      </c>
      <c r="I5" s="81" t="s">
        <v>57</v>
      </c>
      <c r="J5" s="78"/>
      <c r="K5" s="79"/>
      <c r="L5" s="79"/>
    </row>
    <row r="6" customFormat="false" ht="30" hidden="false" customHeight="true" outlineLevel="0" collapsed="false">
      <c r="A6" s="82" t="s">
        <v>35</v>
      </c>
      <c r="B6" s="83" t="n">
        <v>16008</v>
      </c>
      <c r="C6" s="84" t="n">
        <v>103</v>
      </c>
      <c r="D6" s="85" t="n">
        <v>1957</v>
      </c>
      <c r="E6" s="85" t="n">
        <v>4767</v>
      </c>
      <c r="F6" s="85" t="n">
        <v>4035</v>
      </c>
      <c r="G6" s="85" t="n">
        <v>2784</v>
      </c>
      <c r="H6" s="85" t="n">
        <v>1626</v>
      </c>
      <c r="I6" s="86" t="n">
        <v>736</v>
      </c>
      <c r="J6" s="87" t="n">
        <v>14.03</v>
      </c>
      <c r="K6" s="88"/>
      <c r="L6" s="89"/>
    </row>
    <row r="7" customFormat="false" ht="30" hidden="false" customHeight="true" outlineLevel="0" collapsed="false">
      <c r="A7" s="90" t="s">
        <v>36</v>
      </c>
      <c r="B7" s="83" t="n">
        <v>1122</v>
      </c>
      <c r="C7" s="91" t="n">
        <v>6</v>
      </c>
      <c r="D7" s="92" t="n">
        <v>84</v>
      </c>
      <c r="E7" s="92" t="n">
        <v>161</v>
      </c>
      <c r="F7" s="92" t="n">
        <v>235</v>
      </c>
      <c r="G7" s="92" t="n">
        <v>260</v>
      </c>
      <c r="H7" s="92" t="n">
        <v>224</v>
      </c>
      <c r="I7" s="92" t="n">
        <v>152</v>
      </c>
      <c r="J7" s="93" t="n">
        <v>25.24</v>
      </c>
      <c r="K7" s="88"/>
      <c r="L7" s="94"/>
    </row>
    <row r="8" customFormat="false" ht="30" hidden="false" customHeight="true" outlineLevel="0" collapsed="false">
      <c r="A8" s="90" t="s">
        <v>37</v>
      </c>
      <c r="B8" s="83" t="n">
        <v>6440</v>
      </c>
      <c r="C8" s="91" t="n">
        <v>186</v>
      </c>
      <c r="D8" s="92" t="n">
        <v>1900</v>
      </c>
      <c r="E8" s="92" t="n">
        <v>2101</v>
      </c>
      <c r="F8" s="92" t="n">
        <v>1413</v>
      </c>
      <c r="G8" s="92" t="n">
        <v>637</v>
      </c>
      <c r="H8" s="92" t="n">
        <v>167</v>
      </c>
      <c r="I8" s="92" t="n">
        <v>36</v>
      </c>
      <c r="J8" s="93" t="n">
        <v>6.74</v>
      </c>
      <c r="K8" s="88"/>
      <c r="L8" s="94"/>
      <c r="N8" s="95"/>
    </row>
    <row r="9" customFormat="false" ht="30" hidden="false" customHeight="true" outlineLevel="0" collapsed="false">
      <c r="A9" s="90" t="s">
        <v>38</v>
      </c>
      <c r="B9" s="83" t="n">
        <v>59739</v>
      </c>
      <c r="C9" s="91" t="n">
        <v>368</v>
      </c>
      <c r="D9" s="92" t="n">
        <v>10035</v>
      </c>
      <c r="E9" s="92" t="n">
        <v>19252</v>
      </c>
      <c r="F9" s="92" t="n">
        <v>16726</v>
      </c>
      <c r="G9" s="92" t="n">
        <v>7972</v>
      </c>
      <c r="H9" s="92" t="n">
        <v>3616</v>
      </c>
      <c r="I9" s="92" t="n">
        <v>1770</v>
      </c>
      <c r="J9" s="93" t="n">
        <v>10.76</v>
      </c>
      <c r="K9" s="88"/>
      <c r="L9" s="94"/>
      <c r="N9" s="95"/>
    </row>
    <row r="10" customFormat="false" ht="30" hidden="false" customHeight="true" outlineLevel="0" collapsed="false">
      <c r="A10" s="90" t="s">
        <v>39</v>
      </c>
      <c r="B10" s="83" t="n">
        <v>3258</v>
      </c>
      <c r="C10" s="91" t="n">
        <v>67</v>
      </c>
      <c r="D10" s="92" t="n">
        <v>501</v>
      </c>
      <c r="E10" s="92" t="n">
        <v>544</v>
      </c>
      <c r="F10" s="92" t="n">
        <v>544</v>
      </c>
      <c r="G10" s="92" t="n">
        <v>525</v>
      </c>
      <c r="H10" s="92" t="n">
        <v>538</v>
      </c>
      <c r="I10" s="92" t="n">
        <v>539</v>
      </c>
      <c r="J10" s="93" t="n">
        <v>25.45</v>
      </c>
      <c r="K10" s="88"/>
      <c r="L10" s="88"/>
      <c r="N10" s="95"/>
    </row>
    <row r="11" customFormat="false" ht="30" hidden="false" customHeight="true" outlineLevel="0" collapsed="false">
      <c r="A11" s="96" t="s">
        <v>8</v>
      </c>
      <c r="B11" s="83" t="n">
        <v>1665</v>
      </c>
      <c r="C11" s="91" t="n">
        <v>1</v>
      </c>
      <c r="D11" s="92" t="n">
        <v>119</v>
      </c>
      <c r="E11" s="92" t="n">
        <v>219</v>
      </c>
      <c r="F11" s="92" t="n">
        <v>338</v>
      </c>
      <c r="G11" s="92" t="n">
        <v>417</v>
      </c>
      <c r="H11" s="92" t="n">
        <v>321</v>
      </c>
      <c r="I11" s="92" t="n">
        <v>250</v>
      </c>
      <c r="J11" s="93" t="n">
        <v>25.88</v>
      </c>
      <c r="K11" s="88"/>
      <c r="L11" s="94"/>
      <c r="N11" s="95"/>
    </row>
    <row r="12" customFormat="false" ht="30" hidden="false" customHeight="true" outlineLevel="0" collapsed="false">
      <c r="A12" s="96" t="s">
        <v>40</v>
      </c>
      <c r="B12" s="83" t="n">
        <v>2814</v>
      </c>
      <c r="C12" s="91" t="n">
        <v>24</v>
      </c>
      <c r="D12" s="92" t="n">
        <v>348</v>
      </c>
      <c r="E12" s="92" t="n">
        <v>712</v>
      </c>
      <c r="F12" s="92" t="n">
        <v>756</v>
      </c>
      <c r="G12" s="92" t="n">
        <v>495</v>
      </c>
      <c r="H12" s="92" t="n">
        <v>334</v>
      </c>
      <c r="I12" s="92" t="n">
        <v>145</v>
      </c>
      <c r="J12" s="93" t="n">
        <v>14.75</v>
      </c>
      <c r="K12" s="88"/>
      <c r="L12" s="94"/>
      <c r="N12" s="95"/>
    </row>
    <row r="13" customFormat="false" ht="30" hidden="false" customHeight="true" outlineLevel="0" collapsed="false">
      <c r="A13" s="90" t="s">
        <v>41</v>
      </c>
      <c r="B13" s="83" t="n">
        <v>33</v>
      </c>
      <c r="C13" s="91" t="n">
        <v>0</v>
      </c>
      <c r="D13" s="92" t="n">
        <v>3</v>
      </c>
      <c r="E13" s="92" t="n">
        <v>9</v>
      </c>
      <c r="F13" s="92" t="n">
        <v>6</v>
      </c>
      <c r="G13" s="92" t="n">
        <v>9</v>
      </c>
      <c r="H13" s="92" t="n">
        <v>1</v>
      </c>
      <c r="I13" s="97" t="n">
        <v>5</v>
      </c>
      <c r="J13" s="98" t="n">
        <v>25.75</v>
      </c>
      <c r="K13" s="88"/>
      <c r="L13" s="94"/>
      <c r="N13" s="95"/>
    </row>
    <row r="14" customFormat="false" ht="30" hidden="false" customHeight="true" outlineLevel="0" collapsed="false">
      <c r="A14" s="99" t="s">
        <v>42</v>
      </c>
      <c r="B14" s="100" t="n">
        <f aca="false">SUM(B6:B9)+B13</f>
        <v>83342</v>
      </c>
      <c r="C14" s="100" t="n">
        <f aca="false">SUM(C6:C9)+C13</f>
        <v>663</v>
      </c>
      <c r="D14" s="100" t="n">
        <f aca="false">SUM(D6:D9)+D13</f>
        <v>13979</v>
      </c>
      <c r="E14" s="100" t="n">
        <f aca="false">SUM(E6:E9)+E13</f>
        <v>26290</v>
      </c>
      <c r="F14" s="100" t="n">
        <f aca="false">SUM(F6:F9)+F13</f>
        <v>22415</v>
      </c>
      <c r="G14" s="100" t="n">
        <f aca="false">SUM(G6:G9)+G13</f>
        <v>11662</v>
      </c>
      <c r="H14" s="100" t="n">
        <f aca="false">SUM(H6:H9)+H13</f>
        <v>5634</v>
      </c>
      <c r="I14" s="101" t="n">
        <f aca="false">SUM(I6:I9)+I13</f>
        <v>2699</v>
      </c>
      <c r="J14" s="102" t="n">
        <v>11.28</v>
      </c>
      <c r="K14" s="88"/>
      <c r="L14" s="94"/>
      <c r="N14" s="95"/>
    </row>
    <row r="15" customFormat="false" ht="16.5" hidden="false" customHeight="true" outlineLevel="0" collapsed="false">
      <c r="A15" s="103"/>
      <c r="B15" s="104"/>
      <c r="K15" s="88"/>
      <c r="L15" s="88"/>
      <c r="N15" s="95"/>
    </row>
    <row r="16" customFormat="false" ht="16.5" hidden="false" customHeight="true" outlineLevel="0" collapsed="false">
      <c r="A16" s="79"/>
      <c r="B16" s="105" t="s">
        <v>58</v>
      </c>
      <c r="C16" s="105"/>
      <c r="D16" s="105"/>
      <c r="E16" s="106"/>
      <c r="F16" s="106"/>
      <c r="G16" s="106"/>
      <c r="H16" s="106"/>
      <c r="I16" s="106"/>
      <c r="J16" s="106"/>
      <c r="K16" s="94"/>
      <c r="L16" s="94"/>
    </row>
    <row r="17" customFormat="false" ht="16.5" hidden="false" customHeight="true" outlineLevel="0" collapsed="false">
      <c r="A17" s="79"/>
      <c r="B17" s="89"/>
      <c r="C17" s="88"/>
      <c r="D17" s="88"/>
      <c r="E17" s="88"/>
      <c r="F17" s="88"/>
      <c r="G17" s="88"/>
      <c r="H17" s="88"/>
      <c r="I17" s="88"/>
      <c r="J17" s="88"/>
      <c r="K17" s="88"/>
      <c r="L17" s="88"/>
    </row>
    <row r="18" customFormat="false" ht="16.5" hidden="false" customHeight="true" outlineLevel="0" collapsed="false">
      <c r="A18" s="79"/>
      <c r="B18" s="107"/>
      <c r="C18" s="108"/>
      <c r="D18" s="108"/>
      <c r="E18" s="108"/>
      <c r="F18" s="108"/>
      <c r="G18" s="108"/>
      <c r="H18" s="108"/>
      <c r="I18" s="108"/>
      <c r="J18" s="108"/>
      <c r="K18" s="108"/>
      <c r="L18" s="108"/>
    </row>
    <row r="19" customFormat="false" ht="16.5" hidden="false" customHeight="true" outlineLevel="0" collapsed="false">
      <c r="A19" s="79"/>
      <c r="B19" s="107"/>
      <c r="C19" s="108"/>
      <c r="D19" s="108"/>
      <c r="E19" s="108"/>
      <c r="F19" s="108"/>
      <c r="G19" s="108"/>
      <c r="H19" s="108"/>
      <c r="I19" s="108"/>
      <c r="J19" s="108"/>
      <c r="K19" s="108"/>
      <c r="L19" s="108"/>
    </row>
    <row r="20" customFormat="false" ht="16.5" hidden="false" customHeight="true" outlineLevel="0" collapsed="false">
      <c r="A20" s="79"/>
      <c r="B20" s="107"/>
      <c r="C20" s="109"/>
      <c r="D20" s="109"/>
      <c r="E20" s="109"/>
      <c r="F20" s="109"/>
      <c r="G20" s="109"/>
      <c r="H20" s="109"/>
      <c r="I20" s="109"/>
      <c r="J20" s="109"/>
      <c r="K20" s="109"/>
      <c r="L20" s="109"/>
    </row>
    <row r="21" customFormat="false" ht="16.5" hidden="false" customHeight="true" outlineLevel="0" collapsed="false">
      <c r="A21" s="110"/>
      <c r="B21" s="111"/>
      <c r="C21" s="112"/>
      <c r="D21" s="112"/>
      <c r="E21" s="112"/>
      <c r="F21" s="112"/>
      <c r="G21" s="112"/>
      <c r="H21" s="112"/>
      <c r="I21" s="112"/>
      <c r="J21" s="112"/>
      <c r="K21" s="112"/>
      <c r="L21" s="112"/>
    </row>
    <row r="22" customFormat="false" ht="12.75" hidden="false" customHeight="false" outlineLevel="0" collapsed="false">
      <c r="A22" s="110"/>
      <c r="B22" s="110"/>
      <c r="C22" s="110"/>
      <c r="D22" s="110"/>
      <c r="E22" s="110"/>
      <c r="F22" s="110"/>
      <c r="G22" s="110"/>
      <c r="H22" s="110"/>
      <c r="I22" s="110"/>
      <c r="J22" s="110"/>
      <c r="K22" s="110"/>
      <c r="L22" s="110"/>
    </row>
    <row r="23" customFormat="false" ht="12.75" hidden="false" customHeight="false" outlineLevel="0" collapsed="false">
      <c r="A23" s="110"/>
      <c r="B23" s="110"/>
      <c r="C23" s="110"/>
      <c r="D23" s="110"/>
      <c r="E23" s="110"/>
      <c r="F23" s="110"/>
      <c r="G23" s="110"/>
      <c r="H23" s="110"/>
      <c r="I23" s="110"/>
      <c r="J23" s="110"/>
      <c r="K23" s="110"/>
      <c r="L23" s="110"/>
    </row>
    <row r="24" customFormat="false" ht="12.75" hidden="false" customHeight="false" outlineLevel="0" collapsed="false">
      <c r="A24" s="110"/>
      <c r="B24" s="110"/>
      <c r="C24" s="110"/>
      <c r="D24" s="110"/>
      <c r="E24" s="110"/>
      <c r="F24" s="110"/>
      <c r="G24" s="110"/>
      <c r="H24" s="110"/>
      <c r="I24" s="110"/>
      <c r="J24" s="110"/>
      <c r="K24" s="110"/>
      <c r="L24" s="110"/>
    </row>
    <row r="25" customFormat="false" ht="12.75" hidden="false" customHeight="false" outlineLevel="0" collapsed="false">
      <c r="A25" s="110"/>
      <c r="B25" s="110"/>
      <c r="C25" s="110"/>
      <c r="D25" s="110"/>
      <c r="E25" s="110"/>
      <c r="F25" s="110"/>
      <c r="G25" s="110"/>
      <c r="H25" s="110"/>
      <c r="I25" s="110"/>
      <c r="J25" s="110"/>
      <c r="K25" s="110"/>
      <c r="L25" s="110"/>
    </row>
    <row r="26" customFormat="false" ht="12.75" hidden="false" customHeight="false" outlineLevel="0" collapsed="false">
      <c r="A26" s="110"/>
      <c r="B26" s="110"/>
      <c r="C26" s="110"/>
      <c r="D26" s="110"/>
      <c r="E26" s="110"/>
      <c r="F26" s="110"/>
      <c r="G26" s="110"/>
      <c r="H26" s="110"/>
      <c r="I26" s="110"/>
      <c r="J26" s="110"/>
      <c r="K26" s="110"/>
      <c r="L26" s="110"/>
    </row>
    <row r="27" customFormat="false" ht="12.75" hidden="false" customHeight="false" outlineLevel="0" collapsed="false">
      <c r="A27" s="110"/>
      <c r="B27" s="110"/>
      <c r="C27" s="110"/>
      <c r="D27" s="110"/>
      <c r="E27" s="110"/>
      <c r="F27" s="110"/>
      <c r="G27" s="110"/>
      <c r="H27" s="110"/>
      <c r="I27" s="110"/>
      <c r="J27" s="110"/>
      <c r="K27" s="110"/>
      <c r="L27" s="110"/>
    </row>
    <row r="28" customFormat="false" ht="12.75" hidden="false" customHeight="false" outlineLevel="0" collapsed="false">
      <c r="A28" s="110"/>
      <c r="B28" s="110"/>
      <c r="C28" s="110"/>
      <c r="D28" s="110"/>
      <c r="E28" s="110"/>
      <c r="F28" s="110"/>
      <c r="G28" s="110"/>
      <c r="H28" s="110"/>
      <c r="I28" s="110"/>
      <c r="J28" s="110"/>
      <c r="K28" s="110"/>
      <c r="L28" s="110"/>
    </row>
    <row r="29" customFormat="false" ht="12.75" hidden="false" customHeight="false" outlineLevel="0" collapsed="false">
      <c r="A29" s="110"/>
      <c r="B29" s="110"/>
      <c r="C29" s="110"/>
      <c r="D29" s="110"/>
      <c r="E29" s="110"/>
      <c r="F29" s="110"/>
      <c r="G29" s="110"/>
      <c r="H29" s="110"/>
      <c r="I29" s="110"/>
      <c r="J29" s="110"/>
      <c r="K29" s="110"/>
      <c r="L29" s="110"/>
    </row>
    <row r="30" customFormat="false" ht="12.75" hidden="false" customHeight="false" outlineLevel="0" collapsed="false">
      <c r="A30" s="110"/>
      <c r="B30" s="110"/>
      <c r="C30" s="110"/>
      <c r="D30" s="110"/>
      <c r="E30" s="110"/>
      <c r="F30" s="110"/>
      <c r="G30" s="110"/>
      <c r="H30" s="110"/>
      <c r="I30" s="110"/>
      <c r="J30" s="110"/>
      <c r="K30" s="110"/>
      <c r="L30" s="110"/>
    </row>
  </sheetData>
  <mergeCells count="8">
    <mergeCell ref="A1:J1"/>
    <mergeCell ref="A2:J2"/>
    <mergeCell ref="A3:J3"/>
    <mergeCell ref="A4:A5"/>
    <mergeCell ref="B4:B5"/>
    <mergeCell ref="C4:I4"/>
    <mergeCell ref="J4:J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8: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3" min="3" style="0" width="9.7"/>
    <col collapsed="false" customWidth="true" hidden="false" outlineLevel="0" max="4" min="4" style="0" width="10.85"/>
  </cols>
  <sheetData>
    <row r="8" customFormat="false" ht="12.75" hidden="false" customHeight="false" outlineLevel="0" collapsed="false">
      <c r="M8" s="95"/>
    </row>
    <row r="9" customFormat="false" ht="12.75" hidden="false" customHeight="false" outlineLevel="0" collapsed="false">
      <c r="M9" s="95"/>
    </row>
    <row r="10" customFormat="false" ht="12.75" hidden="false" customHeight="false" outlineLevel="0" collapsed="false">
      <c r="M10" s="95"/>
    </row>
    <row r="11" customFormat="false" ht="12.75" hidden="false" customHeight="false" outlineLevel="0" collapsed="false">
      <c r="E11" s="113" t="s">
        <v>59</v>
      </c>
      <c r="M11" s="95"/>
    </row>
    <row r="12" customFormat="false" ht="12.75" hidden="false" customHeight="false" outlineLevel="0" collapsed="false">
      <c r="B12" s="114" t="s">
        <v>60</v>
      </c>
      <c r="C12" s="115" t="n">
        <v>9287</v>
      </c>
      <c r="D12" s="116"/>
      <c r="E12" s="117" t="n">
        <f aca="false">C12/C17%</f>
        <v>11.481449429451</v>
      </c>
      <c r="M12" s="95"/>
    </row>
    <row r="13" customFormat="false" ht="12.75" hidden="false" customHeight="false" outlineLevel="0" collapsed="false">
      <c r="B13" s="118" t="s">
        <v>61</v>
      </c>
      <c r="C13" s="115" t="n">
        <v>9150</v>
      </c>
      <c r="D13" s="119"/>
      <c r="E13" s="117" t="n">
        <f aca="false">C13/C17%</f>
        <v>11.3120773424654</v>
      </c>
      <c r="M13" s="95"/>
    </row>
    <row r="14" customFormat="false" ht="12.75" hidden="false" customHeight="false" outlineLevel="0" collapsed="false">
      <c r="B14" s="114" t="s">
        <v>62</v>
      </c>
      <c r="C14" s="115" t="n">
        <v>9622</v>
      </c>
      <c r="D14" s="119"/>
      <c r="E14" s="117" t="n">
        <f aca="false">C14/C17%</f>
        <v>11.8956074523718</v>
      </c>
      <c r="M14" s="95"/>
    </row>
    <row r="15" customFormat="false" ht="12.75" hidden="false" customHeight="false" outlineLevel="0" collapsed="false">
      <c r="B15" s="118" t="s">
        <v>63</v>
      </c>
      <c r="C15" s="115" t="n">
        <v>48837</v>
      </c>
      <c r="D15" s="119"/>
      <c r="E15" s="117" t="n">
        <f aca="false">C15/C17%</f>
        <v>60.3768219862277</v>
      </c>
      <c r="M15" s="95"/>
    </row>
    <row r="16" customFormat="false" ht="12.75" hidden="false" customHeight="false" outlineLevel="0" collapsed="false">
      <c r="B16" s="118" t="s">
        <v>64</v>
      </c>
      <c r="C16" s="115" t="n">
        <v>3991</v>
      </c>
      <c r="D16" s="119"/>
      <c r="E16" s="117" t="n">
        <f aca="false">C16/C17%</f>
        <v>4.9340437894841</v>
      </c>
    </row>
    <row r="17" customFormat="false" ht="12.75" hidden="false" customHeight="false" outlineLevel="0" collapsed="false">
      <c r="B17" s="120"/>
      <c r="C17" s="115" t="n">
        <f aca="false">SUM(C12:C16)</f>
        <v>80887</v>
      </c>
      <c r="D17" s="116"/>
      <c r="E17" s="117" t="n">
        <f aca="false">SUM(E12:E16)</f>
        <v>100</v>
      </c>
    </row>
    <row r="20" customFormat="false" ht="12.75" hidden="false" customHeight="false" outlineLevel="0" collapsed="false">
      <c r="C20" s="121"/>
    </row>
    <row r="25" customFormat="false" ht="12.75" hidden="false" customHeight="false" outlineLevel="0" collapsed="false">
      <c r="B25" s="95"/>
    </row>
    <row r="27" s="122" customFormat="true" ht="11.25" hidden="false" customHeight="false" outlineLevel="0" collapsed="false"/>
    <row r="28" s="122" customFormat="true" ht="11.25" hidden="false" customHeight="false" outlineLevel="0" collapsed="false"/>
    <row r="29" s="122" customFormat="true" ht="11.25" hidden="false" customHeight="false" outlineLevel="0" collapsed="false"/>
    <row r="30" s="122" customFormat="true" ht="11.25" hidden="false" customHeight="false" outlineLevel="0" collapsed="false"/>
    <row r="31" s="122" customFormat="true" ht="11.25" hidden="false" customHeight="false" outlineLevel="0" collapsed="false">
      <c r="B31" s="123"/>
    </row>
    <row r="32" s="122" customFormat="true" ht="11.25" hidden="false" customHeight="false" outlineLevel="0" collapsed="false"/>
    <row r="36" customFormat="false" ht="12.75" hidden="false" customHeight="false" outlineLevel="0" collapsed="false">
      <c r="K36" s="95"/>
      <c r="L36" s="95"/>
    </row>
  </sheetData>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5</v>
      </c>
      <c r="B2" s="72"/>
      <c r="C2" s="72"/>
      <c r="D2" s="72"/>
      <c r="E2" s="72"/>
      <c r="F2" s="72"/>
      <c r="G2" s="72"/>
      <c r="H2" s="72"/>
      <c r="I2" s="72"/>
      <c r="J2" s="72"/>
      <c r="K2" s="72"/>
      <c r="L2" s="72"/>
      <c r="M2" s="72"/>
    </row>
    <row r="3" customFormat="false" ht="20.1" hidden="false" customHeight="true" outlineLevel="0" collapsed="false">
      <c r="A3" s="124"/>
      <c r="B3" s="124"/>
      <c r="C3" s="124"/>
      <c r="D3" s="124"/>
      <c r="E3" s="124"/>
      <c r="F3" s="124"/>
      <c r="G3" s="124"/>
      <c r="H3" s="124"/>
      <c r="I3" s="124"/>
      <c r="J3" s="124"/>
      <c r="K3" s="124"/>
      <c r="L3" s="124"/>
      <c r="M3" s="124"/>
    </row>
    <row r="4" customFormat="false" ht="20.1" hidden="false" customHeight="true" outlineLevel="0" collapsed="false">
      <c r="A4" s="124" t="s">
        <v>66</v>
      </c>
      <c r="B4" s="124"/>
      <c r="C4" s="124"/>
      <c r="D4" s="124"/>
      <c r="E4" s="124"/>
      <c r="F4" s="124"/>
      <c r="G4" s="124"/>
      <c r="H4" s="124"/>
      <c r="I4" s="124"/>
      <c r="J4" s="124"/>
      <c r="K4" s="124"/>
      <c r="L4" s="124"/>
      <c r="M4" s="124"/>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83" t="n">
        <v>16342</v>
      </c>
      <c r="C8" s="127" t="n">
        <v>12046</v>
      </c>
      <c r="D8" s="128" t="n">
        <f aca="false">C8/B8*100</f>
        <v>73.7119079672011</v>
      </c>
      <c r="E8" s="129" t="n">
        <v>1244</v>
      </c>
      <c r="F8" s="128" t="n">
        <f aca="false">E8/B8*100</f>
        <v>7.61228735772855</v>
      </c>
      <c r="G8" s="129" t="n">
        <v>877</v>
      </c>
      <c r="H8" s="128" t="n">
        <f aca="false">G8/B8*100</f>
        <v>5.36654020315751</v>
      </c>
      <c r="I8" s="129" t="n">
        <v>996</v>
      </c>
      <c r="J8" s="128" t="n">
        <f aca="false">I8/B8*100</f>
        <v>6.09472524782768</v>
      </c>
      <c r="K8" s="86" t="n">
        <v>1264</v>
      </c>
      <c r="L8" s="128" t="n">
        <f aca="false">K8/B8*100</f>
        <v>7.73467139884959</v>
      </c>
      <c r="M8" s="130" t="n">
        <v>18484</v>
      </c>
      <c r="N8" s="104"/>
      <c r="O8" s="104"/>
    </row>
    <row r="9" customFormat="false" ht="30" hidden="false" customHeight="true" outlineLevel="0" collapsed="false">
      <c r="A9" s="90" t="s">
        <v>36</v>
      </c>
      <c r="B9" s="83" t="n">
        <v>1127</v>
      </c>
      <c r="C9" s="127" t="n">
        <v>424</v>
      </c>
      <c r="D9" s="131" t="n">
        <f aca="false">C9/B9*100</f>
        <v>37.6220053238687</v>
      </c>
      <c r="E9" s="92" t="n">
        <v>178</v>
      </c>
      <c r="F9" s="131" t="n">
        <f aca="false">E9/B9*100</f>
        <v>15.7941437444543</v>
      </c>
      <c r="G9" s="92" t="n">
        <v>128</v>
      </c>
      <c r="H9" s="131" t="n">
        <f aca="false">G9/B9*100</f>
        <v>11.357586512866</v>
      </c>
      <c r="I9" s="92" t="n">
        <v>275</v>
      </c>
      <c r="J9" s="131" t="n">
        <f aca="false">I9/B9*100</f>
        <v>24.4010647737356</v>
      </c>
      <c r="K9" s="92" t="n">
        <v>139</v>
      </c>
      <c r="L9" s="131" t="n">
        <f aca="false">K9/B9*100</f>
        <v>12.3336291038154</v>
      </c>
      <c r="M9" s="25" t="n">
        <v>1584</v>
      </c>
      <c r="N9" s="104"/>
      <c r="O9" s="104"/>
    </row>
    <row r="10" customFormat="false" ht="30" hidden="false" customHeight="true" outlineLevel="0" collapsed="false">
      <c r="A10" s="90" t="s">
        <v>37</v>
      </c>
      <c r="B10" s="83" t="n">
        <v>6493</v>
      </c>
      <c r="C10" s="127" t="n">
        <v>2883</v>
      </c>
      <c r="D10" s="131" t="n">
        <f aca="false">C10/B10*100</f>
        <v>44.4016633297397</v>
      </c>
      <c r="E10" s="92" t="n">
        <v>877</v>
      </c>
      <c r="F10" s="131" t="n">
        <f aca="false">E10/B10*100</f>
        <v>13.5068535345757</v>
      </c>
      <c r="G10" s="92" t="n">
        <v>645</v>
      </c>
      <c r="H10" s="131" t="n">
        <f aca="false">G10/B10*100</f>
        <v>9.93377483443709</v>
      </c>
      <c r="I10" s="92" t="n">
        <v>2008</v>
      </c>
      <c r="J10" s="131" t="n">
        <f aca="false">I10/B10*100</f>
        <v>30.9256121977514</v>
      </c>
      <c r="K10" s="92" t="n">
        <v>107</v>
      </c>
      <c r="L10" s="131" t="n">
        <f aca="false">K10/B10*100</f>
        <v>1.647928538426</v>
      </c>
      <c r="M10" s="25" t="n">
        <v>7578</v>
      </c>
      <c r="N10" s="104"/>
      <c r="O10" s="104"/>
    </row>
    <row r="11" customFormat="false" ht="30" hidden="false" customHeight="true" outlineLevel="0" collapsed="false">
      <c r="A11" s="90" t="s">
        <v>38</v>
      </c>
      <c r="B11" s="83" t="n">
        <v>60295</v>
      </c>
      <c r="C11" s="127" t="n">
        <v>35980</v>
      </c>
      <c r="D11" s="131" t="n">
        <f aca="false">C11/B11*100</f>
        <v>59.6732730740526</v>
      </c>
      <c r="E11" s="127" t="n">
        <v>10300</v>
      </c>
      <c r="F11" s="131" t="n">
        <f aca="false">E11/B11*100</f>
        <v>17.0826768388755</v>
      </c>
      <c r="G11" s="127" t="n">
        <v>2100</v>
      </c>
      <c r="H11" s="131" t="n">
        <f aca="false">G11/B11*100</f>
        <v>3.48287586035326</v>
      </c>
      <c r="I11" s="127" t="n">
        <v>7043</v>
      </c>
      <c r="J11" s="131" t="n">
        <f aca="false">I11/B11*100</f>
        <v>11.6809022306991</v>
      </c>
      <c r="K11" s="92" t="n">
        <v>5206</v>
      </c>
      <c r="L11" s="131" t="n">
        <f aca="false">K11/B11*100</f>
        <v>8.63421510904719</v>
      </c>
      <c r="M11" s="25" t="n">
        <v>82051</v>
      </c>
      <c r="N11" s="104"/>
      <c r="O11" s="104"/>
    </row>
    <row r="12" customFormat="false" ht="30" hidden="false" customHeight="true" outlineLevel="0" collapsed="false">
      <c r="A12" s="90" t="s">
        <v>39</v>
      </c>
      <c r="B12" s="83" t="n">
        <v>3279</v>
      </c>
      <c r="C12" s="127" t="n">
        <v>1906</v>
      </c>
      <c r="D12" s="131" t="n">
        <f aca="false">C12/B12*100</f>
        <v>58.1274778896005</v>
      </c>
      <c r="E12" s="92" t="n">
        <v>157</v>
      </c>
      <c r="F12" s="131" t="n">
        <f aca="false">E12/B12*100</f>
        <v>4.78804513571211</v>
      </c>
      <c r="G12" s="92" t="n">
        <v>472</v>
      </c>
      <c r="H12" s="131" t="n">
        <f aca="false">G12/B12*100</f>
        <v>14.3946325099116</v>
      </c>
      <c r="I12" s="92" t="n">
        <v>601</v>
      </c>
      <c r="J12" s="131" t="n">
        <f aca="false">I12/B12*100</f>
        <v>18.328758767917</v>
      </c>
      <c r="K12" s="92" t="n">
        <v>170</v>
      </c>
      <c r="L12" s="131" t="n">
        <f aca="false">K12/B12*100</f>
        <v>5.18450747179018</v>
      </c>
      <c r="M12" s="25" t="n">
        <v>13504</v>
      </c>
      <c r="N12" s="104"/>
      <c r="O12" s="104"/>
    </row>
    <row r="13" customFormat="false" ht="30" hidden="false" customHeight="true" outlineLevel="0" collapsed="false">
      <c r="A13" s="96" t="s">
        <v>8</v>
      </c>
      <c r="B13" s="83" t="n">
        <v>1687</v>
      </c>
      <c r="C13" s="127" t="n">
        <v>640</v>
      </c>
      <c r="D13" s="131" t="n">
        <f aca="false">C13/B13*100</f>
        <v>37.937166567872</v>
      </c>
      <c r="E13" s="92" t="n">
        <v>271</v>
      </c>
      <c r="F13" s="131" t="n">
        <f aca="false">E13/B13*100</f>
        <v>16.0640189685833</v>
      </c>
      <c r="G13" s="92" t="n">
        <v>117</v>
      </c>
      <c r="H13" s="131" t="n">
        <f aca="false">G13/B13*100</f>
        <v>6.93538826318909</v>
      </c>
      <c r="I13" s="92" t="n">
        <v>596</v>
      </c>
      <c r="J13" s="131" t="n">
        <f aca="false">I13/B13*100</f>
        <v>35.3289863663308</v>
      </c>
      <c r="K13" s="92" t="n">
        <v>89</v>
      </c>
      <c r="L13" s="131" t="n">
        <f aca="false">K13/B13*100</f>
        <v>5.2756372258447</v>
      </c>
      <c r="M13" s="25" t="n">
        <v>3060</v>
      </c>
      <c r="N13" s="104"/>
      <c r="O13" s="104"/>
    </row>
    <row r="14" customFormat="false" ht="30" hidden="false" customHeight="true" outlineLevel="0" collapsed="false">
      <c r="A14" s="96" t="s">
        <v>40</v>
      </c>
      <c r="B14" s="83" t="n">
        <v>2825</v>
      </c>
      <c r="C14" s="127" t="n">
        <v>1635</v>
      </c>
      <c r="D14" s="131" t="n">
        <f aca="false">C14/B14*100</f>
        <v>57.8761061946903</v>
      </c>
      <c r="E14" s="92" t="n">
        <v>327</v>
      </c>
      <c r="F14" s="131" t="n">
        <f aca="false">E14/B14*100</f>
        <v>11.5752212389381</v>
      </c>
      <c r="G14" s="92" t="n">
        <v>210</v>
      </c>
      <c r="H14" s="131" t="n">
        <f aca="false">G14/B14*100</f>
        <v>7.43362831858407</v>
      </c>
      <c r="I14" s="92" t="n">
        <v>314</v>
      </c>
      <c r="J14" s="131" t="n">
        <f aca="false">I14/B14*100</f>
        <v>11.1150442477876</v>
      </c>
      <c r="K14" s="92" t="n">
        <v>357</v>
      </c>
      <c r="L14" s="131" t="n">
        <f aca="false">K14/B14*100</f>
        <v>12.6371681415929</v>
      </c>
      <c r="M14" s="25" t="n">
        <v>5467</v>
      </c>
      <c r="N14" s="104"/>
      <c r="O14" s="104"/>
    </row>
    <row r="15" customFormat="false" ht="30" hidden="false" customHeight="true" outlineLevel="0" collapsed="false">
      <c r="A15" s="132" t="s">
        <v>41</v>
      </c>
      <c r="B15" s="133" t="n">
        <v>36</v>
      </c>
      <c r="C15" s="134" t="n">
        <v>23</v>
      </c>
      <c r="D15" s="135" t="n">
        <f aca="false">C15/B15*100</f>
        <v>63.8888888888889</v>
      </c>
      <c r="E15" s="136" t="n">
        <v>1</v>
      </c>
      <c r="F15" s="135" t="n">
        <f aca="false">E15/B15*100</f>
        <v>2.77777777777778</v>
      </c>
      <c r="G15" s="136" t="n">
        <v>5</v>
      </c>
      <c r="H15" s="135" t="n">
        <f aca="false">G15/B15*100</f>
        <v>13.8888888888889</v>
      </c>
      <c r="I15" s="136" t="n">
        <v>5</v>
      </c>
      <c r="J15" s="135" t="n">
        <f aca="false">I15/B15*100</f>
        <v>13.8888888888889</v>
      </c>
      <c r="K15" s="97" t="n">
        <v>3</v>
      </c>
      <c r="L15" s="135" t="n">
        <f aca="false">K15/B15*100</f>
        <v>8.33333333333333</v>
      </c>
      <c r="M15" s="39" t="n">
        <v>46</v>
      </c>
      <c r="N15" s="104"/>
      <c r="O15" s="104"/>
    </row>
    <row r="16" customFormat="false" ht="16.5" hidden="false" customHeight="true" outlineLevel="0" collapsed="false">
      <c r="L16" s="137"/>
    </row>
    <row r="17" customFormat="false" ht="12.75" hidden="false" customHeight="false" outlineLevel="0" collapsed="false">
      <c r="A17" s="110"/>
      <c r="B17" s="138"/>
      <c r="C17" s="138"/>
      <c r="D17" s="138"/>
      <c r="E17" s="138"/>
      <c r="F17" s="138"/>
      <c r="G17" s="138"/>
      <c r="H17" s="138"/>
      <c r="I17" s="138"/>
      <c r="J17" s="138"/>
      <c r="K17" s="138"/>
      <c r="L17" s="139"/>
      <c r="M17" s="140"/>
    </row>
    <row r="18" customFormat="false" ht="12.75" hidden="false" customHeight="false" outlineLevel="0" collapsed="false">
      <c r="A18" s="110"/>
      <c r="B18" s="110"/>
      <c r="C18" s="141"/>
      <c r="D18" s="141"/>
      <c r="E18" s="141"/>
      <c r="F18" s="141"/>
      <c r="G18" s="141"/>
      <c r="H18" s="141"/>
      <c r="I18" s="141"/>
      <c r="J18" s="141"/>
      <c r="K18" s="141"/>
      <c r="L18" s="141"/>
      <c r="M18" s="141"/>
    </row>
    <row r="19" customFormat="false" ht="12.75" hidden="false" customHeight="false" outlineLevel="0" collapsed="false">
      <c r="A19" s="110"/>
      <c r="B19" s="141"/>
      <c r="C19" s="141"/>
      <c r="D19" s="141"/>
      <c r="E19" s="141"/>
      <c r="F19" s="141"/>
      <c r="G19" s="141"/>
      <c r="H19" s="141"/>
      <c r="I19" s="141"/>
      <c r="J19" s="141"/>
      <c r="K19" s="141"/>
      <c r="L19" s="141"/>
      <c r="M19" s="141"/>
    </row>
    <row r="20" customFormat="false" ht="12.75" hidden="false" customHeight="false" outlineLevel="0" collapsed="false">
      <c r="A20" s="110"/>
      <c r="B20" s="110"/>
      <c r="C20" s="141"/>
      <c r="D20" s="141"/>
      <c r="E20" s="141"/>
      <c r="F20" s="141"/>
      <c r="G20" s="141"/>
      <c r="H20" s="141"/>
      <c r="I20" s="141"/>
      <c r="J20" s="141"/>
      <c r="K20" s="141"/>
      <c r="L20" s="141"/>
      <c r="M20" s="141"/>
    </row>
    <row r="21" customFormat="false" ht="12.75" hidden="false" customHeight="false" outlineLevel="0" collapsed="false">
      <c r="A21" s="110"/>
      <c r="B21" s="110"/>
      <c r="C21" s="141"/>
      <c r="D21" s="141"/>
      <c r="E21" s="141"/>
      <c r="F21" s="141"/>
      <c r="G21" s="141"/>
      <c r="H21" s="141"/>
      <c r="I21" s="141"/>
      <c r="J21" s="141"/>
      <c r="K21" s="141"/>
      <c r="L21" s="141"/>
      <c r="M21" s="141"/>
    </row>
    <row r="22" customFormat="false" ht="12.75" hidden="false" customHeight="false" outlineLevel="0" collapsed="false">
      <c r="C22" s="141"/>
      <c r="D22" s="141"/>
      <c r="E22" s="141"/>
      <c r="F22" s="141"/>
      <c r="G22" s="141"/>
      <c r="H22" s="141"/>
      <c r="I22" s="141"/>
      <c r="J22" s="141"/>
      <c r="K22" s="141"/>
      <c r="L22" s="141"/>
      <c r="M22" s="141"/>
    </row>
    <row r="23" customFormat="false" ht="12.75" hidden="false" customHeight="false" outlineLevel="0" collapsed="false">
      <c r="C23" s="141"/>
      <c r="D23" s="141"/>
      <c r="E23" s="141"/>
      <c r="F23" s="141"/>
      <c r="G23" s="141"/>
      <c r="H23" s="141"/>
      <c r="I23" s="141"/>
      <c r="J23" s="141"/>
      <c r="K23" s="141"/>
      <c r="L23" s="141"/>
      <c r="M23" s="141"/>
    </row>
    <row r="24" customFormat="false" ht="12.75" hidden="false" customHeight="false" outlineLevel="0" collapsed="false">
      <c r="C24" s="141"/>
      <c r="D24" s="141"/>
      <c r="E24" s="141"/>
      <c r="F24" s="141"/>
      <c r="G24" s="141"/>
      <c r="H24" s="141"/>
      <c r="I24" s="141"/>
      <c r="J24" s="141"/>
      <c r="K24" s="141"/>
      <c r="L24" s="141"/>
      <c r="M24" s="141"/>
    </row>
    <row r="25" customFormat="false" ht="12.75" hidden="false" customHeight="false" outlineLevel="0" collapsed="false">
      <c r="C25" s="141"/>
      <c r="D25" s="141"/>
      <c r="E25" s="141"/>
      <c r="F25" s="141"/>
      <c r="G25" s="141"/>
      <c r="H25" s="141"/>
      <c r="I25" s="141"/>
      <c r="J25" s="141"/>
      <c r="K25" s="141"/>
      <c r="L25" s="141"/>
      <c r="M25" s="141"/>
    </row>
    <row r="26" customFormat="false" ht="12.75" hidden="false" customHeight="false" outlineLevel="0" collapsed="false">
      <c r="C26" s="141"/>
    </row>
    <row r="27" customFormat="false" ht="12.75" hidden="false" customHeight="false" outlineLevel="0" collapsed="false">
      <c r="B27" s="104"/>
      <c r="C27" s="141"/>
      <c r="D27" s="141"/>
      <c r="E27" s="141"/>
      <c r="F27" s="141"/>
      <c r="G27" s="141"/>
      <c r="H27" s="141"/>
      <c r="I27" s="141"/>
      <c r="J27" s="141"/>
      <c r="K27" s="141"/>
      <c r="L27" s="141"/>
      <c r="M27" s="141"/>
    </row>
    <row r="28" customFormat="false" ht="12.75" hidden="false" customHeight="false" outlineLevel="0" collapsed="false">
      <c r="C28" s="141"/>
      <c r="M28" s="104"/>
    </row>
    <row r="29" customFormat="false" ht="12.75" hidden="false" customHeight="false" outlineLevel="0" collapsed="false">
      <c r="C29" s="142"/>
      <c r="D29" s="142"/>
      <c r="E29" s="142"/>
      <c r="F29" s="142"/>
      <c r="G29" s="142"/>
      <c r="H29" s="142"/>
      <c r="I29" s="142"/>
      <c r="J29" s="142"/>
      <c r="K29" s="142"/>
    </row>
    <row r="30" customFormat="false" ht="12.75" hidden="false" customHeight="false" outlineLevel="0" collapsed="false">
      <c r="C30" s="141"/>
    </row>
    <row r="31" customFormat="false" ht="12.75" hidden="false" customHeight="false" outlineLevel="0" collapsed="false">
      <c r="C31" s="141"/>
    </row>
    <row r="32" customFormat="false" ht="12.75" hidden="false" customHeight="false" outlineLevel="0" collapsed="false">
      <c r="C32" s="141"/>
    </row>
    <row r="33" customFormat="false" ht="12.75" hidden="false" customHeight="false" outlineLevel="0" collapsed="false">
      <c r="C33" s="143"/>
    </row>
  </sheetData>
  <mergeCells count="11">
    <mergeCell ref="A1:M1"/>
    <mergeCell ref="A2:M2"/>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5</v>
      </c>
      <c r="B2" s="72"/>
      <c r="C2" s="72"/>
      <c r="D2" s="72"/>
      <c r="E2" s="72"/>
      <c r="F2" s="72"/>
      <c r="G2" s="72"/>
      <c r="H2" s="72"/>
      <c r="I2" s="72"/>
      <c r="J2" s="72"/>
      <c r="K2" s="72"/>
      <c r="L2" s="72"/>
      <c r="M2" s="72"/>
    </row>
    <row r="3" customFormat="false" ht="20.1" hidden="false" customHeight="true" outlineLevel="0" collapsed="false">
      <c r="A3" s="72"/>
      <c r="B3" s="72"/>
      <c r="C3" s="72"/>
      <c r="D3" s="72"/>
      <c r="E3" s="72"/>
      <c r="F3" s="72"/>
      <c r="G3" s="72"/>
      <c r="H3" s="72"/>
      <c r="I3" s="72"/>
      <c r="J3" s="72"/>
      <c r="K3" s="72"/>
      <c r="L3" s="72"/>
      <c r="M3" s="72"/>
    </row>
    <row r="4" customFormat="false" ht="20.1" hidden="false" customHeight="true" outlineLevel="0" collapsed="false">
      <c r="A4" s="144" t="s">
        <v>75</v>
      </c>
      <c r="B4" s="144"/>
      <c r="C4" s="144"/>
      <c r="D4" s="144"/>
      <c r="E4" s="144"/>
      <c r="F4" s="144"/>
      <c r="G4" s="144"/>
      <c r="H4" s="144"/>
      <c r="I4" s="144"/>
      <c r="J4" s="144"/>
      <c r="K4" s="144"/>
      <c r="L4" s="144"/>
      <c r="M4" s="144"/>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45" t="n">
        <v>3847</v>
      </c>
      <c r="C8" s="85" t="n">
        <v>2945</v>
      </c>
      <c r="D8" s="128" t="n">
        <f aca="false">C8/B8*100</f>
        <v>76.5531583051729</v>
      </c>
      <c r="E8" s="85" t="n">
        <v>257</v>
      </c>
      <c r="F8" s="128" t="n">
        <f aca="false">E8/B8*100</f>
        <v>6.68053028333767</v>
      </c>
      <c r="G8" s="146" t="n">
        <v>188</v>
      </c>
      <c r="H8" s="128" t="n">
        <f aca="false">G8/B8*100</f>
        <v>4.88692487652716</v>
      </c>
      <c r="I8" s="146" t="n">
        <v>253</v>
      </c>
      <c r="J8" s="128" t="n">
        <f aca="false">I8/B8*100</f>
        <v>6.57655315830517</v>
      </c>
      <c r="K8" s="86" t="n">
        <v>266</v>
      </c>
      <c r="L8" s="128" t="n">
        <f aca="false">K8/B8*100</f>
        <v>6.91447881466078</v>
      </c>
      <c r="M8" s="130" t="n">
        <v>4222</v>
      </c>
      <c r="N8" s="104"/>
    </row>
    <row r="9" customFormat="false" ht="30" hidden="false" customHeight="true" outlineLevel="0" collapsed="false">
      <c r="A9" s="90" t="s">
        <v>36</v>
      </c>
      <c r="B9" s="147" t="n">
        <v>241</v>
      </c>
      <c r="C9" s="92" t="n">
        <v>112</v>
      </c>
      <c r="D9" s="131" t="n">
        <f aca="false">C9/B9*100</f>
        <v>46.4730290456432</v>
      </c>
      <c r="E9" s="92" t="n">
        <v>27</v>
      </c>
      <c r="F9" s="131" t="n">
        <f aca="false">E9/B9*100</f>
        <v>11.2033195020747</v>
      </c>
      <c r="G9" s="92" t="n">
        <v>28</v>
      </c>
      <c r="H9" s="131" t="n">
        <f aca="false">G9/B9*100</f>
        <v>11.6182572614108</v>
      </c>
      <c r="I9" s="92" t="n">
        <v>73</v>
      </c>
      <c r="J9" s="131" t="n">
        <f aca="false">I9/B9*100</f>
        <v>30.2904564315353</v>
      </c>
      <c r="K9" s="92" t="n">
        <v>7</v>
      </c>
      <c r="L9" s="131" t="n">
        <f aca="false">K9/B9*100</f>
        <v>2.9045643153527</v>
      </c>
      <c r="M9" s="32" t="n">
        <v>423</v>
      </c>
      <c r="N9" s="104"/>
    </row>
    <row r="10" customFormat="false" ht="30" hidden="false" customHeight="true" outlineLevel="0" collapsed="false">
      <c r="A10" s="90" t="s">
        <v>37</v>
      </c>
      <c r="B10" s="147" t="n">
        <v>330</v>
      </c>
      <c r="C10" s="92" t="n">
        <v>150</v>
      </c>
      <c r="D10" s="131" t="n">
        <f aca="false">C10/B10*100</f>
        <v>45.4545454545455</v>
      </c>
      <c r="E10" s="92" t="n">
        <v>69</v>
      </c>
      <c r="F10" s="131" t="n">
        <f aca="false">E10/B10*100</f>
        <v>20.9090909090909</v>
      </c>
      <c r="G10" s="92" t="n">
        <v>53</v>
      </c>
      <c r="H10" s="131" t="n">
        <f aca="false">G10/B10*100</f>
        <v>16.0606060606061</v>
      </c>
      <c r="I10" s="92" t="n">
        <v>58</v>
      </c>
      <c r="J10" s="131" t="n">
        <f aca="false">I10/B10*100</f>
        <v>17.5757575757576</v>
      </c>
      <c r="K10" s="92" t="n">
        <v>3</v>
      </c>
      <c r="L10" s="131" t="n">
        <f aca="false">K10/B10*100</f>
        <v>0.909090909090909</v>
      </c>
      <c r="M10" s="32" t="n">
        <v>343</v>
      </c>
      <c r="N10" s="104"/>
    </row>
    <row r="11" customFormat="false" ht="30" hidden="false" customHeight="true" outlineLevel="0" collapsed="false">
      <c r="A11" s="90" t="s">
        <v>38</v>
      </c>
      <c r="B11" s="147" t="n">
        <v>13917</v>
      </c>
      <c r="C11" s="92" t="n">
        <v>11311</v>
      </c>
      <c r="D11" s="131" t="n">
        <f aca="false">C11/B11*100</f>
        <v>81.2747000071855</v>
      </c>
      <c r="E11" s="92" t="n">
        <v>668</v>
      </c>
      <c r="F11" s="131" t="n">
        <f aca="false">E11/B11*100</f>
        <v>4.79988503269383</v>
      </c>
      <c r="G11" s="92" t="n">
        <v>351</v>
      </c>
      <c r="H11" s="131" t="n">
        <f aca="false">G11/B11*100</f>
        <v>2.52209527915499</v>
      </c>
      <c r="I11" s="92" t="n">
        <v>1216</v>
      </c>
      <c r="J11" s="131" t="n">
        <f aca="false">I11/B11*100</f>
        <v>8.73751526909535</v>
      </c>
      <c r="K11" s="92" t="n">
        <v>396</v>
      </c>
      <c r="L11" s="131" t="n">
        <f aca="false">K11/B11*100</f>
        <v>2.8454408277646</v>
      </c>
      <c r="M11" s="32" t="n">
        <v>16238</v>
      </c>
      <c r="N11" s="104"/>
    </row>
    <row r="12" customFormat="false" ht="30" hidden="false" customHeight="true" outlineLevel="0" collapsed="false">
      <c r="A12" s="90" t="s">
        <v>39</v>
      </c>
      <c r="B12" s="147" t="n">
        <v>392</v>
      </c>
      <c r="C12" s="92" t="n">
        <v>257</v>
      </c>
      <c r="D12" s="131" t="n">
        <f aca="false">C12/B12*100</f>
        <v>65.5612244897959</v>
      </c>
      <c r="E12" s="92" t="n">
        <v>18</v>
      </c>
      <c r="F12" s="131" t="n">
        <f aca="false">E12/B12*100</f>
        <v>4.59183673469388</v>
      </c>
      <c r="G12" s="92" t="n">
        <v>34</v>
      </c>
      <c r="H12" s="131" t="n">
        <f aca="false">G12/B12*100</f>
        <v>8.6734693877551</v>
      </c>
      <c r="I12" s="92" t="n">
        <v>81</v>
      </c>
      <c r="J12" s="131" t="n">
        <f aca="false">I12/B12*100</f>
        <v>20.6632653061225</v>
      </c>
      <c r="K12" s="92" t="n">
        <v>3</v>
      </c>
      <c r="L12" s="131" t="n">
        <f aca="false">K12/B12*100</f>
        <v>0.76530612244898</v>
      </c>
      <c r="M12" s="32" t="n">
        <v>731</v>
      </c>
      <c r="N12" s="104"/>
    </row>
    <row r="13" customFormat="false" ht="30" hidden="false" customHeight="true" outlineLevel="0" collapsed="false">
      <c r="A13" s="96" t="s">
        <v>8</v>
      </c>
      <c r="B13" s="147" t="n">
        <v>378</v>
      </c>
      <c r="C13" s="92" t="n">
        <v>153</v>
      </c>
      <c r="D13" s="131" t="n">
        <f aca="false">C13/B13*100</f>
        <v>40.4761904761905</v>
      </c>
      <c r="E13" s="92" t="n">
        <v>37</v>
      </c>
      <c r="F13" s="131" t="n">
        <f aca="false">E13/B13*100</f>
        <v>9.78835978835979</v>
      </c>
      <c r="G13" s="92" t="n">
        <v>22</v>
      </c>
      <c r="H13" s="131" t="n">
        <f aca="false">G13/B13*100</f>
        <v>5.82010582010582</v>
      </c>
      <c r="I13" s="92" t="n">
        <v>167</v>
      </c>
      <c r="J13" s="131" t="n">
        <f aca="false">I13/B13*100</f>
        <v>44.1798941798942</v>
      </c>
      <c r="K13" s="92" t="n">
        <v>9</v>
      </c>
      <c r="L13" s="131" t="n">
        <f aca="false">K13/B13*100</f>
        <v>2.38095238095238</v>
      </c>
      <c r="M13" s="32" t="n">
        <v>1167</v>
      </c>
      <c r="N13" s="104"/>
    </row>
    <row r="14" customFormat="false" ht="30" hidden="false" customHeight="true" outlineLevel="0" collapsed="false">
      <c r="A14" s="96" t="s">
        <v>40</v>
      </c>
      <c r="B14" s="147" t="n">
        <v>500</v>
      </c>
      <c r="C14" s="92" t="n">
        <v>336</v>
      </c>
      <c r="D14" s="131" t="n">
        <f aca="false">C14/B14*100</f>
        <v>67.2</v>
      </c>
      <c r="E14" s="92" t="n">
        <v>53</v>
      </c>
      <c r="F14" s="131" t="n">
        <f aca="false">E14/B14*100</f>
        <v>10.6</v>
      </c>
      <c r="G14" s="92" t="n">
        <v>43</v>
      </c>
      <c r="H14" s="131" t="n">
        <f aca="false">G14/B14*100</f>
        <v>8.6</v>
      </c>
      <c r="I14" s="92" t="n">
        <v>45</v>
      </c>
      <c r="J14" s="131" t="n">
        <f aca="false">I14/B14*100</f>
        <v>9</v>
      </c>
      <c r="K14" s="92" t="n">
        <v>26</v>
      </c>
      <c r="L14" s="131" t="n">
        <f aca="false">K14/B14*100</f>
        <v>5.2</v>
      </c>
      <c r="M14" s="32" t="n">
        <v>686</v>
      </c>
      <c r="N14" s="104"/>
    </row>
    <row r="15" customFormat="false" ht="30" hidden="false" customHeight="true" outlineLevel="0" collapsed="false">
      <c r="A15" s="132" t="s">
        <v>41</v>
      </c>
      <c r="B15" s="148" t="n">
        <v>16</v>
      </c>
      <c r="C15" s="97" t="n">
        <v>12</v>
      </c>
      <c r="D15" s="135" t="n">
        <f aca="false">C15/B15*100</f>
        <v>75</v>
      </c>
      <c r="E15" s="97" t="n">
        <v>1</v>
      </c>
      <c r="F15" s="135" t="n">
        <f aca="false">E15/B15*100</f>
        <v>6.25</v>
      </c>
      <c r="G15" s="149" t="n">
        <v>1</v>
      </c>
      <c r="H15" s="135" t="n">
        <f aca="false">G15/B15*100</f>
        <v>6.25</v>
      </c>
      <c r="I15" s="97" t="n">
        <v>2</v>
      </c>
      <c r="J15" s="135" t="n">
        <f aca="false">I15/B15*100</f>
        <v>12.5</v>
      </c>
      <c r="K15" s="97" t="n">
        <v>1</v>
      </c>
      <c r="L15" s="135" t="n">
        <f aca="false">K15/B15*100</f>
        <v>6.25</v>
      </c>
      <c r="M15" s="39" t="n">
        <v>23</v>
      </c>
      <c r="N15" s="104"/>
    </row>
    <row r="16" customFormat="false" ht="16.5" hidden="false" customHeight="true" outlineLevel="0" collapsed="false">
      <c r="M16" s="104"/>
    </row>
    <row r="17" customFormat="false" ht="16.5" hidden="false" customHeight="true" outlineLevel="0" collapsed="false">
      <c r="C17" s="104"/>
      <c r="D17" s="104"/>
      <c r="E17" s="104"/>
      <c r="F17" s="104"/>
      <c r="G17" s="104"/>
      <c r="H17" s="104"/>
      <c r="I17" s="104"/>
      <c r="J17" s="104"/>
      <c r="K17" s="104"/>
    </row>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M15"/>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5</v>
      </c>
      <c r="B2" s="72"/>
      <c r="C2" s="72"/>
      <c r="D2" s="72"/>
      <c r="E2" s="72"/>
      <c r="F2" s="72"/>
      <c r="G2" s="72"/>
      <c r="H2" s="72"/>
      <c r="I2" s="72"/>
      <c r="J2" s="72"/>
      <c r="K2" s="72"/>
      <c r="L2" s="72"/>
      <c r="M2" s="72"/>
    </row>
    <row r="3" customFormat="false" ht="20.1" hidden="false" customHeight="true" outlineLevel="0" collapsed="false">
      <c r="A3" s="150"/>
      <c r="B3" s="150"/>
      <c r="C3" s="150"/>
      <c r="D3" s="150"/>
      <c r="E3" s="150"/>
      <c r="F3" s="150"/>
      <c r="G3" s="150"/>
      <c r="H3" s="150"/>
      <c r="I3" s="150"/>
      <c r="J3" s="150"/>
      <c r="K3" s="150"/>
      <c r="L3" s="150"/>
      <c r="M3" s="150"/>
    </row>
    <row r="4" customFormat="false" ht="20.1" hidden="false" customHeight="true" outlineLevel="0" collapsed="false">
      <c r="A4" s="150" t="s">
        <v>76</v>
      </c>
      <c r="B4" s="150"/>
      <c r="C4" s="150"/>
      <c r="D4" s="150"/>
      <c r="E4" s="150"/>
      <c r="F4" s="150"/>
      <c r="G4" s="150"/>
      <c r="H4" s="150"/>
      <c r="I4" s="150"/>
      <c r="J4" s="150"/>
      <c r="K4" s="150"/>
      <c r="L4" s="150"/>
      <c r="M4" s="150"/>
    </row>
    <row r="5" customFormat="false" ht="16.5" hidden="false" customHeight="true" outlineLevel="0" collapsed="false">
      <c r="A5" s="75" t="s">
        <v>67</v>
      </c>
      <c r="B5" s="76" t="s">
        <v>68</v>
      </c>
      <c r="C5" s="77" t="s">
        <v>69</v>
      </c>
      <c r="D5" s="77"/>
      <c r="E5" s="77"/>
      <c r="F5" s="77"/>
      <c r="G5" s="77"/>
      <c r="H5" s="77"/>
      <c r="I5" s="77"/>
      <c r="J5" s="77"/>
      <c r="K5" s="77"/>
      <c r="L5" s="77"/>
      <c r="M5" s="125" t="s">
        <v>70</v>
      </c>
    </row>
    <row r="6" customFormat="false" ht="27" hidden="false" customHeight="true" outlineLevel="0" collapsed="false">
      <c r="A6" s="75"/>
      <c r="B6" s="76"/>
      <c r="C6" s="126" t="s">
        <v>63</v>
      </c>
      <c r="D6" s="126"/>
      <c r="E6" s="126" t="s">
        <v>62</v>
      </c>
      <c r="F6" s="126"/>
      <c r="G6" s="126" t="s">
        <v>64</v>
      </c>
      <c r="H6" s="126"/>
      <c r="I6" s="126" t="s">
        <v>71</v>
      </c>
      <c r="J6" s="126"/>
      <c r="K6" s="126" t="s">
        <v>72</v>
      </c>
      <c r="L6" s="126"/>
      <c r="M6" s="125"/>
    </row>
    <row r="7" customFormat="false" ht="27" hidden="false" customHeight="true" outlineLevel="0" collapsed="false">
      <c r="A7" s="75"/>
      <c r="B7" s="76"/>
      <c r="C7" s="80" t="s">
        <v>73</v>
      </c>
      <c r="D7" s="80" t="s">
        <v>74</v>
      </c>
      <c r="E7" s="80" t="s">
        <v>73</v>
      </c>
      <c r="F7" s="80" t="s">
        <v>74</v>
      </c>
      <c r="G7" s="80" t="s">
        <v>73</v>
      </c>
      <c r="H7" s="80" t="s">
        <v>74</v>
      </c>
      <c r="I7" s="80" t="s">
        <v>73</v>
      </c>
      <c r="J7" s="80" t="s">
        <v>74</v>
      </c>
      <c r="K7" s="80" t="s">
        <v>73</v>
      </c>
      <c r="L7" s="80" t="s">
        <v>74</v>
      </c>
      <c r="M7" s="125"/>
    </row>
    <row r="8" customFormat="false" ht="30" hidden="false" customHeight="true" outlineLevel="0" collapsed="false">
      <c r="A8" s="82" t="s">
        <v>35</v>
      </c>
      <c r="B8" s="151" t="n">
        <v>1166</v>
      </c>
      <c r="C8" s="85" t="n">
        <v>844</v>
      </c>
      <c r="D8" s="128" t="n">
        <f aca="false">C8/B8*100</f>
        <v>72.3842195540309</v>
      </c>
      <c r="E8" s="152" t="n">
        <v>76</v>
      </c>
      <c r="F8" s="128" t="n">
        <f aca="false">E8/B8*100</f>
        <v>6.5180102915952</v>
      </c>
      <c r="G8" s="152" t="n">
        <v>55</v>
      </c>
      <c r="H8" s="128" t="n">
        <f aca="false">G8/B8*100</f>
        <v>4.71698113207547</v>
      </c>
      <c r="I8" s="152" t="n">
        <v>59</v>
      </c>
      <c r="J8" s="128" t="n">
        <f aca="false">I8/B8*100</f>
        <v>5.06003430531732</v>
      </c>
      <c r="K8" s="86" t="n">
        <v>133</v>
      </c>
      <c r="L8" s="128" t="n">
        <f aca="false">K8/B8*100</f>
        <v>11.4065180102916</v>
      </c>
      <c r="M8" s="130" t="n">
        <v>1233</v>
      </c>
      <c r="N8" s="153"/>
    </row>
    <row r="9" customFormat="false" ht="30" hidden="false" customHeight="true" outlineLevel="0" collapsed="false">
      <c r="A9" s="90" t="s">
        <v>36</v>
      </c>
      <c r="B9" s="151" t="n">
        <v>113</v>
      </c>
      <c r="C9" s="92" t="n">
        <v>31</v>
      </c>
      <c r="D9" s="131" t="n">
        <f aca="false">C9/B9*100</f>
        <v>27.4336283185841</v>
      </c>
      <c r="E9" s="92" t="n">
        <v>20</v>
      </c>
      <c r="F9" s="131" t="n">
        <f aca="false">E9/B9*100</f>
        <v>17.6991150442478</v>
      </c>
      <c r="G9" s="92" t="n">
        <v>11</v>
      </c>
      <c r="H9" s="131" t="n">
        <f aca="false">G9/B9*100</f>
        <v>9.73451327433628</v>
      </c>
      <c r="I9" s="92" t="n">
        <v>26</v>
      </c>
      <c r="J9" s="131" t="n">
        <f aca="false">I9/B9*100</f>
        <v>23.0088495575221</v>
      </c>
      <c r="K9" s="92" t="n">
        <v>25</v>
      </c>
      <c r="L9" s="131" t="n">
        <f aca="false">K9/B9*100</f>
        <v>22.1238938053097</v>
      </c>
      <c r="M9" s="25" t="n">
        <v>127</v>
      </c>
      <c r="N9" s="153"/>
    </row>
    <row r="10" customFormat="false" ht="30" hidden="false" customHeight="true" outlineLevel="0" collapsed="false">
      <c r="A10" s="90" t="s">
        <v>37</v>
      </c>
      <c r="B10" s="151" t="n">
        <v>513</v>
      </c>
      <c r="C10" s="92" t="n">
        <v>198</v>
      </c>
      <c r="D10" s="131" t="n">
        <f aca="false">C10/B10*100</f>
        <v>38.5964912280702</v>
      </c>
      <c r="E10" s="92" t="n">
        <v>95</v>
      </c>
      <c r="F10" s="131" t="n">
        <f aca="false">E10/B10*100</f>
        <v>18.5185185185185</v>
      </c>
      <c r="G10" s="92" t="n">
        <v>71</v>
      </c>
      <c r="H10" s="131" t="n">
        <f aca="false">G10/B10*100</f>
        <v>13.8401559454191</v>
      </c>
      <c r="I10" s="92" t="n">
        <v>116</v>
      </c>
      <c r="J10" s="131" t="n">
        <f aca="false">I10/B10*100</f>
        <v>22.6120857699805</v>
      </c>
      <c r="K10" s="92" t="n">
        <v>33</v>
      </c>
      <c r="L10" s="131" t="n">
        <f aca="false">K10/B10*100</f>
        <v>6.4327485380117</v>
      </c>
      <c r="M10" s="25" t="n">
        <v>530</v>
      </c>
      <c r="N10" s="153"/>
    </row>
    <row r="11" customFormat="false" ht="30" hidden="false" customHeight="true" outlineLevel="0" collapsed="false">
      <c r="A11" s="90" t="s">
        <v>38</v>
      </c>
      <c r="B11" s="151" t="n">
        <v>7352</v>
      </c>
      <c r="C11" s="92" t="n">
        <v>3161</v>
      </c>
      <c r="D11" s="131" t="n">
        <f aca="false">C11/B11*100</f>
        <v>42.9951033732318</v>
      </c>
      <c r="E11" s="92" t="n">
        <v>2172</v>
      </c>
      <c r="F11" s="131" t="n">
        <f aca="false">E11/B11*100</f>
        <v>29.5429815016322</v>
      </c>
      <c r="G11" s="92" t="n">
        <v>246</v>
      </c>
      <c r="H11" s="131" t="n">
        <v>946</v>
      </c>
      <c r="I11" s="92" t="n">
        <v>946</v>
      </c>
      <c r="J11" s="131" t="n">
        <f aca="false">I11/B11*100</f>
        <v>12.867247007617</v>
      </c>
      <c r="K11" s="92" t="n">
        <v>835</v>
      </c>
      <c r="L11" s="131" t="n">
        <f aca="false">K11/B11*100</f>
        <v>11.3574537540805</v>
      </c>
      <c r="M11" s="25" t="n">
        <v>8698</v>
      </c>
      <c r="N11" s="153"/>
    </row>
    <row r="12" customFormat="false" ht="30" hidden="false" customHeight="true" outlineLevel="0" collapsed="false">
      <c r="A12" s="90" t="s">
        <v>39</v>
      </c>
      <c r="B12" s="151" t="n">
        <v>299</v>
      </c>
      <c r="C12" s="92" t="n">
        <v>145</v>
      </c>
      <c r="D12" s="131" t="n">
        <f aca="false">C12/B12*100</f>
        <v>48.494983277592</v>
      </c>
      <c r="E12" s="92" t="n">
        <v>11</v>
      </c>
      <c r="F12" s="131" t="n">
        <f aca="false">E12/B12*100</f>
        <v>3.67892976588629</v>
      </c>
      <c r="G12" s="92" t="n">
        <v>33</v>
      </c>
      <c r="H12" s="131" t="n">
        <f aca="false">G12/B12*100</f>
        <v>11.0367892976589</v>
      </c>
      <c r="I12" s="92" t="n">
        <v>56</v>
      </c>
      <c r="J12" s="131" t="n">
        <f aca="false">I12/B12*100</f>
        <v>18.7290969899666</v>
      </c>
      <c r="K12" s="92" t="n">
        <v>54</v>
      </c>
      <c r="L12" s="131" t="n">
        <f aca="false">K12/B12*100</f>
        <v>18.0602006688963</v>
      </c>
      <c r="M12" s="25" t="n">
        <v>628</v>
      </c>
      <c r="N12" s="153"/>
    </row>
    <row r="13" customFormat="false" ht="30" hidden="false" customHeight="true" outlineLevel="0" collapsed="false">
      <c r="A13" s="96" t="s">
        <v>8</v>
      </c>
      <c r="B13" s="151" t="n">
        <v>138</v>
      </c>
      <c r="C13" s="92" t="n">
        <v>53</v>
      </c>
      <c r="D13" s="131" t="n">
        <f aca="false">C13/B13*100</f>
        <v>38.4057971014493</v>
      </c>
      <c r="E13" s="92" t="n">
        <v>35</v>
      </c>
      <c r="F13" s="131" t="n">
        <f aca="false">E13/B13*100</f>
        <v>25.3623188405797</v>
      </c>
      <c r="G13" s="92" t="n">
        <v>6</v>
      </c>
      <c r="H13" s="131" t="n">
        <f aca="false">G13/B13*100</f>
        <v>4.34782608695652</v>
      </c>
      <c r="I13" s="92" t="n">
        <v>30</v>
      </c>
      <c r="J13" s="131" t="n">
        <f aca="false">I13/B13*100</f>
        <v>21.7391304347826</v>
      </c>
      <c r="K13" s="92" t="n">
        <v>14</v>
      </c>
      <c r="L13" s="131" t="n">
        <f aca="false">K13/B13*100</f>
        <v>10.1449275362319</v>
      </c>
      <c r="M13" s="25" t="n">
        <v>203</v>
      </c>
      <c r="N13" s="153"/>
    </row>
    <row r="14" customFormat="false" ht="30" hidden="false" customHeight="true" outlineLevel="0" collapsed="false">
      <c r="A14" s="96" t="s">
        <v>40</v>
      </c>
      <c r="B14" s="151" t="n">
        <v>389</v>
      </c>
      <c r="C14" s="92" t="n">
        <v>158</v>
      </c>
      <c r="D14" s="131" t="n">
        <f aca="false">C14/B14*100</f>
        <v>40.6169665809769</v>
      </c>
      <c r="E14" s="92" t="n">
        <v>27</v>
      </c>
      <c r="F14" s="131" t="n">
        <f aca="false">E14/B14*100</f>
        <v>6.94087403598972</v>
      </c>
      <c r="G14" s="92" t="n">
        <v>21</v>
      </c>
      <c r="H14" s="131" t="n">
        <f aca="false">G14/B14*100</f>
        <v>5.39845758354756</v>
      </c>
      <c r="I14" s="92" t="n">
        <v>112</v>
      </c>
      <c r="J14" s="131" t="n">
        <f aca="false">I14/B14*100</f>
        <v>28.7917737789203</v>
      </c>
      <c r="K14" s="92" t="n">
        <v>72</v>
      </c>
      <c r="L14" s="131" t="n">
        <f aca="false">K14/B14*100</f>
        <v>18.5089974293059</v>
      </c>
      <c r="M14" s="25" t="n">
        <v>580</v>
      </c>
      <c r="N14" s="153"/>
    </row>
    <row r="15" customFormat="false" ht="30" hidden="false" customHeight="true" outlineLevel="0" collapsed="false">
      <c r="A15" s="132" t="s">
        <v>41</v>
      </c>
      <c r="B15" s="148" t="n">
        <v>2</v>
      </c>
      <c r="C15" s="97" t="n">
        <v>1</v>
      </c>
      <c r="D15" s="135" t="n">
        <f aca="false">C15/B15*100</f>
        <v>50</v>
      </c>
      <c r="E15" s="97" t="n">
        <v>0</v>
      </c>
      <c r="F15" s="135" t="n">
        <f aca="false">E15/B15*100</f>
        <v>0</v>
      </c>
      <c r="G15" s="97" t="n">
        <v>0</v>
      </c>
      <c r="H15" s="135" t="n">
        <f aca="false">G15/B15*100</f>
        <v>0</v>
      </c>
      <c r="I15" s="97" t="n">
        <v>0</v>
      </c>
      <c r="J15" s="135" t="n">
        <f aca="false">I15/B15*100</f>
        <v>0</v>
      </c>
      <c r="K15" s="97" t="n">
        <v>1</v>
      </c>
      <c r="L15" s="135" t="n">
        <f aca="false">K15/B15*100</f>
        <v>50</v>
      </c>
      <c r="M15" s="154" t="n">
        <v>2</v>
      </c>
      <c r="N15" s="153"/>
    </row>
    <row r="16" customFormat="false" ht="16.5" hidden="false" customHeight="true" outlineLevel="0" collapsed="false">
      <c r="B16" s="137"/>
      <c r="J16" s="137"/>
      <c r="L16" s="137"/>
    </row>
    <row r="17" customFormat="false" ht="16.5" hidden="false" customHeight="true" outlineLevel="0" collapsed="false">
      <c r="B17" s="155"/>
      <c r="C17" s="104"/>
      <c r="D17" s="104"/>
      <c r="E17" s="104"/>
      <c r="F17" s="104"/>
      <c r="G17" s="104"/>
      <c r="H17" s="104"/>
      <c r="I17" s="104"/>
      <c r="J17" s="104"/>
      <c r="K17" s="104"/>
      <c r="M17" s="104"/>
    </row>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
  <dc:description/>
  <dc:language>en-US</dc:language>
  <cp:lastModifiedBy>zuzana.asvanyiova</cp:lastModifiedBy>
  <cp:lastPrinted>2014-05-22T12:10:33Z</cp:lastPrinted>
  <dcterms:modified xsi:type="dcterms:W3CDTF">2014-05-26T12:02:08Z</dcterms:modified>
  <cp:revision>0</cp:revision>
  <dc:subject/>
  <dc:title/>
</cp:coreProperties>
</file>