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List1" sheetId="1" state="visible" r:id="rId2"/>
    <sheet name="Komentár" sheetId="2" state="visible" r:id="rId3"/>
    <sheet name="1.PR-dosle, sposob vyb" sheetId="3" state="visible" r:id="rId4"/>
    <sheet name="2.PR-pocet, vyb(BA-TN) " sheetId="4" state="visible" r:id="rId5"/>
    <sheet name="3.PR-pocet, vyb(NR-BB)" sheetId="5" state="visible" r:id="rId6"/>
    <sheet name="4.PR-pocet, vyb(PO-KE)" sheetId="6" state="visible" r:id="rId7"/>
    <sheet name="5.Vývoj rozvod(GRAF)" sheetId="7" state="visible" r:id="rId8"/>
    <sheet name="6.PR-priciny (KRAJ)" sheetId="8" state="visible" r:id="rId9"/>
    <sheet name="7.PR-priciny (SR)a zamietn" sheetId="9" state="visible" r:id="rId10"/>
  </sheets>
  <definedNames>
    <definedName function="false" hidden="false" localSheetId="2" name="_xlnm.Print_Area" vbProcedure="false">'1.PR-dosle, sposob vyb'!$A$1:$J$23</definedName>
    <definedName function="false" hidden="false" localSheetId="3" name="_xlnm.Print_Area" vbProcedure="false">'2.PR-pocet, vyb(BA-TN) '!$A$1:$G$24</definedName>
    <definedName function="false" hidden="false" localSheetId="4" name="_xlnm.Print_Area" vbProcedure="false">'3.PR-pocet, vyb(NR-BB)'!$A$1:$G$24</definedName>
    <definedName function="false" hidden="false" localSheetId="5" name="_xlnm.Print_Area" vbProcedure="false">'4.PR-pocet, vyb(PO-KE)'!$A$1:$G$19</definedName>
    <definedName function="false" hidden="false" localSheetId="6" name="_xlnm.Print_Area" vbProcedure="false">'5.Vývoj rozvod(GRAF)'!$A$1:$P$32</definedName>
    <definedName function="false" hidden="false" localSheetId="7" name="_xlnm.Print_Area" vbProcedure="false">'6.PR-priciny (KRAJ)'!$A$1:$Q$14</definedName>
    <definedName function="false" hidden="false" localSheetId="8" name="_xlnm.Print_Area" vbProcedure="false">'7.PR-priciny (SR)a zamietn'!$A$1:$L$20</definedName>
    <definedName function="false" hidden="false" localSheetId="1" name="_xlnm.Print_Area" vbProcedure="false">Komentár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6.</t>
  </si>
  <si>
    <t xml:space="preserve">Rozvody</t>
  </si>
  <si>
    <t xml:space="preserve">    Na okresné súdy v Slovenskej republike došlo v roku 2013 spolu 14 096 návrhov na rozvod manželstva. Je to  o 347 návrhov viac  ako v roku 2012. </t>
  </si>
  <si>
    <t xml:space="preserve">    Súdy v Slovenskej republike rozviedli 10 946 manželstiev, čo predstavuje  94,06  % z počtu vybavených 11 637 vecí  (v roku 2012 tento podiel bol 93,97 %, v roku 2009  94,45 %) a  77,65 % z počtu podaných návrhov na rozvod manželstva. Počet 10 946 rozvedených manželstiev je za ostatných päť rokov najnižší. Celkovo v predchádzajúcich piatich rokoch bolo v Slovenskej republike rozvedených 57 686 manželstiev.</t>
  </si>
  <si>
    <t xml:space="preserve">    Z rozvedených manželstiev v roku 2013 bolo  6 644 (60,70 %) s maloletými deťmi.</t>
  </si>
  <si>
    <t xml:space="preserve">    Priemerná dĺžka konania z povolených rozvodov v roku 2013 predstavovala v celoslovenskom meradle 6,0 mesiaca, v roku 2012   5,0 mesiaca..  Najdlhšie sa vybavovali rozvody v bratislavskom  kraji (7,0 mesiaca), najkratšie v nitrianskom a banskobystrickom kraji (4,0 mesiaca).</t>
  </si>
  <si>
    <t xml:space="preserve">    V roku 2013 súdy zamietli 34 návrhov na rozvod manželstva (v roku 2012  54), čo je iba 0,29 % z celkového počtu vybavených vecí a 0,24 % z podaných návrhov. Najčastejším dôvodom zamietnutia návrhu o rozvod v roku 2013 bol záujem maloletých detí 55,9 %, krátkodobé nezávažné narušenie manželstva 14,7 % a ľahkomyselný pomer k manželstvu 5,9 %. Iné dôvody boli  príčinou zamietnutia v 23,5 %.</t>
  </si>
  <si>
    <t xml:space="preserve">    Najčastejšou príčinou rozvratu v rozvedených manželstvách v Slovenskej republike v roku 2013, podobne ako v predchádzajúcich rokoch,  bola rozdielnosť pováh, záujmov a názorov 6 875 vecí (62,81 %), ďalšími dôvodmi bola nevera mužov 1 149 vecí (10,50 %) a u žien 776 vecí (7,09 %), nadmerné požívanie alkoholu u muža 815 vecí (7,45 %) - u žien 117 vecí (1,07 %), nezáujem o rodinu 331 vecí u muža (3,02 %) a 195 vecí u ženy (1,78 %). Neuvážený vstup do manželstva bol príčinou rozvratu v 120 veciach (1,10 %).</t>
  </si>
  <si>
    <t xml:space="preserve">    V roku 2013 navrhovatelia vzali späť v priebehu súdneho konania len 532 návrhov, v dôsledku čoho súd konanie zastavil (4,57 % z vybavených a 3,77 % z podaných návrhov). V roku 2012  tento počet predstavoval 515 návrhov.</t>
  </si>
  <si>
    <t xml:space="preserve"> </t>
  </si>
  <si>
    <t xml:space="preserve">PREHĽAD O POČTE DOŠLÝCH NÁVRHOV NA ROZVOD NA OKRESNÉ SÚDY V SR (2009 - 2013)</t>
  </si>
  <si>
    <t xml:space="preserve">Rok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PREHĽAD O POČTE A SPÔSOBE VYBAVENIA NÁVRHOV NA ROZVOD V SR V ROKU 2013</t>
  </si>
  <si>
    <t xml:space="preserve">Kraj</t>
  </si>
  <si>
    <t xml:space="preserve">Počet vybavených návrhov</t>
  </si>
  <si>
    <t xml:space="preserve">Spôsob vybavenia</t>
  </si>
  <si>
    <t xml:space="preserve">Z rozvedených manželstiev bolo s maloletými deťmi</t>
  </si>
  <si>
    <t xml:space="preserve">návrhu vyhovené</t>
  </si>
  <si>
    <t xml:space="preserve">návrh zamietnutý</t>
  </si>
  <si>
    <t xml:space="preserve">návrh vzatý späť</t>
  </si>
  <si>
    <t xml:space="preserve">počet</t>
  </si>
  <si>
    <t xml:space="preserve">%</t>
  </si>
  <si>
    <t xml:space="preserve">PREHĽAD O POČTE,  SPÔSOBE VYBAVENIA NÁVRHOV NA ROZVOD </t>
  </si>
  <si>
    <t xml:space="preserve">A O PRIEMERNEJ DĹŽKE KONANIA V SR  (2009 - 2013)</t>
  </si>
  <si>
    <t xml:space="preserve">Počet rozvedených manželstiev z vybavených návrhov</t>
  </si>
  <si>
    <t xml:space="preserve">Počet zamietnutých návrhov z vybavených návrhov</t>
  </si>
  <si>
    <t xml:space="preserve">Počet rozvedených manželstiev s maloletými deťmi</t>
  </si>
  <si>
    <t xml:space="preserve">Priemerná dĺžka                konania                            z povolených    rozvodov                   (v mes.) </t>
  </si>
  <si>
    <t xml:space="preserve">PREHĽAD PRÍČIN ROZVRATU V ROZVEDENÝCH MANŽELSTVÁCH V KRAJOCH SR V ROKU 2013</t>
  </si>
  <si>
    <t xml:space="preserve">Príčiny rozvodu</t>
  </si>
  <si>
    <t xml:space="preserve">Muži</t>
  </si>
  <si>
    <t xml:space="preserve">Ženy</t>
  </si>
  <si>
    <t xml:space="preserve">Manželstvo uzavreté neuvážene</t>
  </si>
  <si>
    <t xml:space="preserve">Nadmerné požívanie alkoholu</t>
  </si>
  <si>
    <t xml:space="preserve">Nevera</t>
  </si>
  <si>
    <t xml:space="preserve">Nezáujem o rodinu             (vrátane ukon. spolužitia)</t>
  </si>
  <si>
    <t xml:space="preserve">Zlé zaobchádzanie, odsúdenie pre trestný čin</t>
  </si>
  <si>
    <t xml:space="preserve">Rozdielnosť pováh,             záujmov a názorov</t>
  </si>
  <si>
    <t xml:space="preserve">Zdravotné dôvody               (vrátane neplodnosti)</t>
  </si>
  <si>
    <t xml:space="preserve">Sexuálne nezhody</t>
  </si>
  <si>
    <t xml:space="preserve">Ostatné príčiny</t>
  </si>
  <si>
    <t xml:space="preserve">Súd nezistil zavinenie</t>
  </si>
  <si>
    <t xml:space="preserve">PREHĽAD PRÍČIN ROZVRATU V ROZVEDENÝCH MANŽELSTVÁCH V SR V ROKU 2013</t>
  </si>
  <si>
    <t xml:space="preserve">Príčiny rozvratu</t>
  </si>
  <si>
    <t xml:space="preserve">Nadmerné požívanie  alkoholu</t>
  </si>
  <si>
    <t xml:space="preserve">Nezáujem o rodinu (vr. ukončenia spolužitia)</t>
  </si>
  <si>
    <t xml:space="preserve">Rozdielnosť pováh, záujmov a názorov</t>
  </si>
  <si>
    <t xml:space="preserve">Zdravotné dôvody (vr. neplodnosti)</t>
  </si>
  <si>
    <t xml:space="preserve">PREHĽAD DÔVODOV ZAMIETNUTIA NÁVRHOV NA ROZVOD V ROKU 2013</t>
  </si>
  <si>
    <t xml:space="preserve">Územie</t>
  </si>
  <si>
    <t xml:space="preserve">Počet zamietnutých návrhov</t>
  </si>
  <si>
    <t xml:space="preserve">Dôvody zamietnutia</t>
  </si>
  <si>
    <t xml:space="preserve">ľahkomyselný pomer k manželstvu</t>
  </si>
  <si>
    <t xml:space="preserve">záujem maloletých detí</t>
  </si>
  <si>
    <t xml:space="preserve">krátkodobé nezávaž. narušenie</t>
  </si>
  <si>
    <t xml:space="preserve">odstránenie naruš. príčin</t>
  </si>
  <si>
    <t xml:space="preserve">iné dôvo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#,##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b val="true"/>
      <sz val="14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EEC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C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ývoj rozvodovosti - počet rozvedených manželstiev (v tis.) od r.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eece1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81908589897651"/>
          <c:y val="0.139823687236489"/>
          <c:w val="0.970289644884598"/>
          <c:h val="0.82866998850134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Vývoj rozvod(GRAF)'!$B$31:$P$31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5.Vývoj rozvod(GRAF)'!$B$32:$P$32</c:f>
              <c:numCache>
                <c:formatCode>General</c:formatCode>
                <c:ptCount val="15"/>
                <c:pt idx="0">
                  <c:v>9.66</c:v>
                </c:pt>
                <c:pt idx="1">
                  <c:v>9.27</c:v>
                </c:pt>
                <c:pt idx="2">
                  <c:v>9.82</c:v>
                </c:pt>
                <c:pt idx="3">
                  <c:v>10.96</c:v>
                </c:pt>
                <c:pt idx="4">
                  <c:v>10.72</c:v>
                </c:pt>
                <c:pt idx="5">
                  <c:v>10.89</c:v>
                </c:pt>
                <c:pt idx="6">
                  <c:v>11.55</c:v>
                </c:pt>
                <c:pt idx="7">
                  <c:v>12.72</c:v>
                </c:pt>
                <c:pt idx="8">
                  <c:v>12.17</c:v>
                </c:pt>
                <c:pt idx="9">
                  <c:v>12.68</c:v>
                </c:pt>
                <c:pt idx="10">
                  <c:v>12.67</c:v>
                </c:pt>
                <c:pt idx="11">
                  <c:v>12.02</c:v>
                </c:pt>
                <c:pt idx="12">
                  <c:v>11.1</c:v>
                </c:pt>
                <c:pt idx="13">
                  <c:v>10.95</c:v>
                </c:pt>
                <c:pt idx="14">
                  <c:v>10.95</c:v>
                </c:pt>
              </c:numCache>
            </c:numRef>
          </c:val>
        </c:ser>
        <c:gapWidth val="76"/>
        <c:shape val="cylinder"/>
        <c:axId val="93968796"/>
        <c:axId val="19306455"/>
        <c:axId val="0"/>
      </c:bar3DChart>
      <c:catAx>
        <c:axId val="939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55"/>
        <c:crossesAt val="0"/>
        <c:auto val="1"/>
        <c:lblAlgn val="ctr"/>
        <c:lblOffset val="100"/>
        <c:noMultiLvlLbl val="0"/>
      </c:catAx>
      <c:valAx>
        <c:axId val="193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96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28</xdr:row>
      <xdr:rowOff>162000</xdr:rowOff>
    </xdr:to>
    <xdr:graphicFrame>
      <xdr:nvGraphicFramePr>
        <xdr:cNvPr id="0" name="Chart 2"/>
        <xdr:cNvGraphicFramePr/>
      </xdr:nvGraphicFramePr>
      <xdr:xfrm>
        <a:off x="0" y="0"/>
        <a:ext cx="8687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24.75" hidden="false" customHeight="false" outlineLevel="0" collapsed="false">
      <c r="A2" s="1" t="s">
        <v>0</v>
      </c>
      <c r="B2" s="1"/>
      <c r="C2" s="1"/>
      <c r="D2" s="1"/>
    </row>
    <row r="3" customFormat="false" ht="24.75" hidden="false" customHeight="false" outlineLevel="0" collapsed="false">
      <c r="A3" s="2"/>
      <c r="B3" s="2"/>
      <c r="C3" s="2"/>
      <c r="D3" s="2"/>
    </row>
    <row r="4" customFormat="false" ht="24.75" hidden="false" customHeight="false" outlineLevel="0" collapsed="false">
      <c r="A4" s="1" t="s">
        <v>1</v>
      </c>
      <c r="B4" s="1"/>
      <c r="C4" s="1"/>
      <c r="D4" s="1"/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9.99"/>
    <col collapsed="false" customWidth="false" hidden="false" outlineLevel="0" max="257" min="2" style="3" width="9.14"/>
  </cols>
  <sheetData>
    <row r="1" s="5" customFormat="true" ht="20.1" hidden="false" customHeight="true" outlineLevel="0" collapsed="false">
      <c r="A1" s="4" t="s">
        <v>2</v>
      </c>
    </row>
    <row r="2" s="5" customFormat="true" ht="51" hidden="false" customHeight="true" outlineLevel="0" collapsed="false">
      <c r="A2" s="4" t="s">
        <v>3</v>
      </c>
    </row>
    <row r="3" s="5" customFormat="true" ht="20.1" hidden="false" customHeight="true" outlineLevel="0" collapsed="false">
      <c r="A3" s="4" t="s">
        <v>4</v>
      </c>
    </row>
    <row r="4" s="5" customFormat="true" ht="34.5" hidden="false" customHeight="true" outlineLevel="0" collapsed="false">
      <c r="A4" s="4" t="s">
        <v>5</v>
      </c>
    </row>
    <row r="5" s="5" customFormat="true" ht="43.5" hidden="false" customHeight="true" outlineLevel="0" collapsed="false">
      <c r="A5" s="4" t="s">
        <v>6</v>
      </c>
    </row>
    <row r="6" s="5" customFormat="true" ht="56.1" hidden="false" customHeight="true" outlineLevel="0" collapsed="false">
      <c r="A6" s="4" t="s">
        <v>7</v>
      </c>
    </row>
    <row r="7" s="5" customFormat="true" ht="30" hidden="false" customHeight="true" outlineLevel="0" collapsed="false">
      <c r="A7" s="4" t="s">
        <v>8</v>
      </c>
      <c r="C7" s="5" t="s">
        <v>9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71"/>
    <col collapsed="false" customWidth="true" hidden="false" outlineLevel="0" max="10" min="2" style="6" width="11.42"/>
    <col collapsed="false" customWidth="false" hidden="false" outlineLevel="0" max="257" min="11" style="6" width="9.14"/>
  </cols>
  <sheetData>
    <row r="1" customFormat="false" ht="16.5" hidden="false" customHeight="true" outlineLevel="0" collapsed="false">
      <c r="A1" s="7" t="s">
        <v>10</v>
      </c>
      <c r="B1" s="7"/>
      <c r="C1" s="7"/>
      <c r="D1" s="7"/>
      <c r="E1" s="7"/>
      <c r="F1" s="7"/>
      <c r="G1" s="7"/>
      <c r="H1" s="7"/>
      <c r="I1" s="7"/>
      <c r="J1" s="7"/>
      <c r="K1" s="8"/>
      <c r="L1" s="8"/>
    </row>
    <row r="2" customFormat="false" ht="1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/>
      <c r="L2" s="10"/>
    </row>
    <row r="3" customFormat="false" ht="21.95" hidden="false" customHeight="true" outlineLevel="0" collapsed="false">
      <c r="A3" s="11" t="s">
        <v>11</v>
      </c>
      <c r="B3" s="12" t="s">
        <v>12</v>
      </c>
      <c r="C3" s="13" t="s">
        <v>13</v>
      </c>
      <c r="D3" s="13" t="s">
        <v>14</v>
      </c>
      <c r="E3" s="13" t="s">
        <v>15</v>
      </c>
      <c r="F3" s="13" t="s">
        <v>16</v>
      </c>
      <c r="G3" s="13" t="s">
        <v>17</v>
      </c>
      <c r="H3" s="13" t="s">
        <v>18</v>
      </c>
      <c r="I3" s="14" t="s">
        <v>19</v>
      </c>
      <c r="J3" s="11" t="s">
        <v>20</v>
      </c>
      <c r="K3" s="15"/>
      <c r="L3" s="15"/>
    </row>
    <row r="4" customFormat="false" ht="21.95" hidden="false" customHeight="true" outlineLevel="0" collapsed="false">
      <c r="A4" s="16" t="n">
        <v>2009</v>
      </c>
      <c r="B4" s="17" t="n">
        <v>2163</v>
      </c>
      <c r="C4" s="18" t="n">
        <v>1998</v>
      </c>
      <c r="D4" s="18" t="n">
        <v>1645</v>
      </c>
      <c r="E4" s="18" t="n">
        <v>1789</v>
      </c>
      <c r="F4" s="18" t="n">
        <v>1705</v>
      </c>
      <c r="G4" s="18" t="n">
        <v>1837</v>
      </c>
      <c r="H4" s="18" t="n">
        <v>1711</v>
      </c>
      <c r="I4" s="19" t="n">
        <v>2240</v>
      </c>
      <c r="J4" s="20" t="n">
        <f aca="false">SUM(B4:I4)</f>
        <v>15088</v>
      </c>
      <c r="K4" s="21"/>
      <c r="L4" s="21"/>
    </row>
    <row r="5" customFormat="false" ht="21.95" hidden="false" customHeight="true" outlineLevel="0" collapsed="false">
      <c r="A5" s="22" t="n">
        <v>2010</v>
      </c>
      <c r="B5" s="23" t="n">
        <v>2208</v>
      </c>
      <c r="C5" s="24" t="n">
        <v>1778</v>
      </c>
      <c r="D5" s="24" t="n">
        <v>1646</v>
      </c>
      <c r="E5" s="24" t="n">
        <v>1914</v>
      </c>
      <c r="F5" s="24" t="n">
        <v>1711</v>
      </c>
      <c r="G5" s="24" t="n">
        <v>1883</v>
      </c>
      <c r="H5" s="24" t="n">
        <v>1659</v>
      </c>
      <c r="I5" s="25" t="n">
        <v>2173</v>
      </c>
      <c r="J5" s="20" t="n">
        <f aca="false">SUM(B5:I5)</f>
        <v>14972</v>
      </c>
      <c r="K5" s="26"/>
      <c r="L5" s="27"/>
    </row>
    <row r="6" customFormat="false" ht="21.95" hidden="false" customHeight="true" outlineLevel="0" collapsed="false">
      <c r="A6" s="22" t="n">
        <v>2011</v>
      </c>
      <c r="B6" s="28" t="n">
        <v>2081</v>
      </c>
      <c r="C6" s="29" t="n">
        <v>1730</v>
      </c>
      <c r="D6" s="29" t="n">
        <v>1555</v>
      </c>
      <c r="E6" s="29" t="n">
        <v>1797</v>
      </c>
      <c r="F6" s="29" t="n">
        <v>1783</v>
      </c>
      <c r="G6" s="29" t="n">
        <v>2128</v>
      </c>
      <c r="H6" s="29" t="n">
        <v>1619</v>
      </c>
      <c r="I6" s="30" t="n">
        <v>2264</v>
      </c>
      <c r="J6" s="31" t="n">
        <f aca="false">SUM(B6:I6)</f>
        <v>14957</v>
      </c>
      <c r="K6" s="27"/>
      <c r="L6" s="27"/>
    </row>
    <row r="7" customFormat="false" ht="21.95" hidden="false" customHeight="true" outlineLevel="0" collapsed="false">
      <c r="A7" s="16" t="n">
        <v>2012</v>
      </c>
      <c r="B7" s="32" t="n">
        <v>2077</v>
      </c>
      <c r="C7" s="33" t="n">
        <v>1622</v>
      </c>
      <c r="D7" s="33" t="n">
        <v>1530</v>
      </c>
      <c r="E7" s="33" t="n">
        <v>1727</v>
      </c>
      <c r="F7" s="33" t="n">
        <v>1590</v>
      </c>
      <c r="G7" s="33" t="n">
        <v>1720</v>
      </c>
      <c r="H7" s="33" t="n">
        <v>1429</v>
      </c>
      <c r="I7" s="34" t="n">
        <v>2054</v>
      </c>
      <c r="J7" s="20" t="n">
        <f aca="false">SUM(B7:I7)</f>
        <v>13749</v>
      </c>
      <c r="K7" s="27"/>
      <c r="L7" s="27"/>
    </row>
    <row r="8" customFormat="false" ht="21.95" hidden="false" customHeight="true" outlineLevel="0" collapsed="false">
      <c r="A8" s="35" t="n">
        <v>2013</v>
      </c>
      <c r="B8" s="36" t="n">
        <v>2110</v>
      </c>
      <c r="C8" s="37" t="n">
        <v>1642</v>
      </c>
      <c r="D8" s="37" t="n">
        <v>1486</v>
      </c>
      <c r="E8" s="37" t="n">
        <v>1794</v>
      </c>
      <c r="F8" s="37" t="n">
        <v>1617</v>
      </c>
      <c r="G8" s="37" t="n">
        <v>1822</v>
      </c>
      <c r="H8" s="37" t="n">
        <v>1563</v>
      </c>
      <c r="I8" s="38" t="n">
        <v>2062</v>
      </c>
      <c r="J8" s="39" t="n">
        <f aca="false">SUM(B8:I8)</f>
        <v>14096</v>
      </c>
      <c r="K8" s="27"/>
      <c r="L8" s="27"/>
    </row>
    <row r="9" customFormat="false" ht="30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1"/>
      <c r="L9" s="41"/>
    </row>
    <row r="10" customFormat="false" ht="16.5" hidden="false" customHeight="true" outlineLevel="0" collapsed="false">
      <c r="A10" s="42" t="s">
        <v>21</v>
      </c>
      <c r="B10" s="42"/>
      <c r="C10" s="42"/>
      <c r="D10" s="42"/>
      <c r="E10" s="42"/>
      <c r="F10" s="42"/>
      <c r="G10" s="42"/>
      <c r="H10" s="42"/>
      <c r="I10" s="42"/>
      <c r="J10" s="42"/>
      <c r="K10" s="27"/>
      <c r="L10" s="27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</row>
    <row r="12" customFormat="false" ht="24" hidden="false" customHeight="true" outlineLevel="0" collapsed="false">
      <c r="A12" s="11" t="s">
        <v>22</v>
      </c>
      <c r="B12" s="12" t="s">
        <v>23</v>
      </c>
      <c r="C12" s="43" t="s">
        <v>24</v>
      </c>
      <c r="D12" s="43"/>
      <c r="E12" s="43"/>
      <c r="F12" s="43"/>
      <c r="G12" s="43"/>
      <c r="H12" s="43"/>
      <c r="I12" s="44" t="s">
        <v>25</v>
      </c>
      <c r="J12" s="44"/>
      <c r="K12" s="27"/>
      <c r="L12" s="27"/>
    </row>
    <row r="13" customFormat="false" ht="20.1" hidden="false" customHeight="true" outlineLevel="0" collapsed="false">
      <c r="A13" s="11"/>
      <c r="B13" s="12"/>
      <c r="C13" s="45" t="s">
        <v>26</v>
      </c>
      <c r="D13" s="45"/>
      <c r="E13" s="45" t="s">
        <v>27</v>
      </c>
      <c r="F13" s="45"/>
      <c r="G13" s="45" t="s">
        <v>28</v>
      </c>
      <c r="H13" s="45"/>
      <c r="I13" s="44"/>
      <c r="J13" s="44"/>
      <c r="K13" s="41"/>
      <c r="L13" s="41"/>
    </row>
    <row r="14" customFormat="false" ht="20.1" hidden="false" customHeight="true" outlineLevel="0" collapsed="false">
      <c r="A14" s="11"/>
      <c r="B14" s="12"/>
      <c r="C14" s="46" t="s">
        <v>29</v>
      </c>
      <c r="D14" s="46" t="s">
        <v>30</v>
      </c>
      <c r="E14" s="46" t="s">
        <v>29</v>
      </c>
      <c r="F14" s="46" t="s">
        <v>30</v>
      </c>
      <c r="G14" s="46" t="s">
        <v>29</v>
      </c>
      <c r="H14" s="46" t="s">
        <v>30</v>
      </c>
      <c r="I14" s="46" t="s">
        <v>29</v>
      </c>
      <c r="J14" s="47" t="s">
        <v>30</v>
      </c>
      <c r="K14" s="27"/>
      <c r="L14" s="27"/>
    </row>
    <row r="15" customFormat="false" ht="18" hidden="false" customHeight="true" outlineLevel="0" collapsed="false">
      <c r="A15" s="48" t="s">
        <v>12</v>
      </c>
      <c r="B15" s="49" t="n">
        <v>1673</v>
      </c>
      <c r="C15" s="50" t="n">
        <v>1592</v>
      </c>
      <c r="D15" s="51" t="n">
        <f aca="false">C15/B15%</f>
        <v>95.1583980872684</v>
      </c>
      <c r="E15" s="52" t="n">
        <v>1</v>
      </c>
      <c r="F15" s="51" t="n">
        <f aca="false">E15/B15%</f>
        <v>0.0597728631201435</v>
      </c>
      <c r="G15" s="52" t="n">
        <v>68</v>
      </c>
      <c r="H15" s="51" t="n">
        <f aca="false">G15/B15%</f>
        <v>4.06455469216976</v>
      </c>
      <c r="I15" s="52" t="n">
        <v>841</v>
      </c>
      <c r="J15" s="53" t="n">
        <f aca="false">I15/C15%</f>
        <v>52.8266331658291</v>
      </c>
      <c r="K15" s="27"/>
      <c r="L15" s="27"/>
    </row>
    <row r="16" customFormat="false" ht="18" hidden="false" customHeight="true" outlineLevel="0" collapsed="false">
      <c r="A16" s="16" t="s">
        <v>13</v>
      </c>
      <c r="B16" s="54" t="n">
        <v>1513</v>
      </c>
      <c r="C16" s="55" t="n">
        <v>1390</v>
      </c>
      <c r="D16" s="56" t="n">
        <f aca="false">C16/B16%</f>
        <v>91.8704560475876</v>
      </c>
      <c r="E16" s="57" t="n">
        <v>3</v>
      </c>
      <c r="F16" s="56" t="n">
        <f aca="false">E16/B16%</f>
        <v>0.198281559814937</v>
      </c>
      <c r="G16" s="57" t="n">
        <v>97</v>
      </c>
      <c r="H16" s="56" t="n">
        <f aca="false">G16/B16%</f>
        <v>6.41110376734964</v>
      </c>
      <c r="I16" s="57" t="n">
        <v>868</v>
      </c>
      <c r="J16" s="58" t="n">
        <f aca="false">I16/C16%</f>
        <v>62.4460431654676</v>
      </c>
      <c r="K16" s="27"/>
      <c r="L16" s="27"/>
    </row>
    <row r="17" customFormat="false" ht="18" hidden="false" customHeight="true" outlineLevel="0" collapsed="false">
      <c r="A17" s="16" t="s">
        <v>14</v>
      </c>
      <c r="B17" s="54" t="n">
        <v>1366</v>
      </c>
      <c r="C17" s="55" t="n">
        <v>1235</v>
      </c>
      <c r="D17" s="56" t="n">
        <f aca="false">C17/B17%</f>
        <v>90.4099560761347</v>
      </c>
      <c r="E17" s="57" t="n">
        <v>0</v>
      </c>
      <c r="F17" s="56" t="n">
        <f aca="false">E17/B17%</f>
        <v>0</v>
      </c>
      <c r="G17" s="57" t="n">
        <v>105</v>
      </c>
      <c r="H17" s="56" t="n">
        <f aca="false">G17/B17%</f>
        <v>7.68667642752562</v>
      </c>
      <c r="I17" s="57" t="n">
        <v>713</v>
      </c>
      <c r="J17" s="58" t="n">
        <f aca="false">I17/C17%</f>
        <v>57.7327935222672</v>
      </c>
      <c r="K17" s="41"/>
      <c r="L17" s="41"/>
    </row>
    <row r="18" customFormat="false" ht="18" hidden="false" customHeight="true" outlineLevel="0" collapsed="false">
      <c r="A18" s="16" t="s">
        <v>15</v>
      </c>
      <c r="B18" s="54" t="n">
        <v>1454</v>
      </c>
      <c r="C18" s="55" t="n">
        <v>1416</v>
      </c>
      <c r="D18" s="56" t="n">
        <f aca="false">C18/B18%</f>
        <v>97.3865199449794</v>
      </c>
      <c r="E18" s="57" t="n">
        <v>1</v>
      </c>
      <c r="F18" s="56" t="n">
        <f aca="false">E18/B18%</f>
        <v>0.0687757909215956</v>
      </c>
      <c r="G18" s="57" t="n">
        <v>25</v>
      </c>
      <c r="H18" s="56" t="n">
        <f aca="false">G18/B18%</f>
        <v>1.71939477303989</v>
      </c>
      <c r="I18" s="57" t="n">
        <v>876</v>
      </c>
      <c r="J18" s="58" t="n">
        <f aca="false">I18/C18%</f>
        <v>61.864406779661</v>
      </c>
      <c r="K18" s="27"/>
      <c r="L18" s="27"/>
    </row>
    <row r="19" customFormat="false" ht="18" hidden="false" customHeight="true" outlineLevel="0" collapsed="false">
      <c r="A19" s="16" t="s">
        <v>16</v>
      </c>
      <c r="B19" s="54" t="n">
        <v>1350</v>
      </c>
      <c r="C19" s="55" t="n">
        <v>1276</v>
      </c>
      <c r="D19" s="56" t="n">
        <f aca="false">C19/B19%</f>
        <v>94.5185185185185</v>
      </c>
      <c r="E19" s="57" t="n">
        <v>8</v>
      </c>
      <c r="F19" s="56" t="n">
        <f aca="false">E19/B19%</f>
        <v>0.592592592592593</v>
      </c>
      <c r="G19" s="57" t="n">
        <v>51</v>
      </c>
      <c r="H19" s="56" t="n">
        <f aca="false">G19/B19%</f>
        <v>3.77777777777778</v>
      </c>
      <c r="I19" s="57" t="n">
        <v>812</v>
      </c>
      <c r="J19" s="58" t="n">
        <f aca="false">I19/C19%</f>
        <v>63.6363636363636</v>
      </c>
      <c r="K19" s="27"/>
      <c r="L19" s="27"/>
      <c r="O19" s="6" t="s">
        <v>9</v>
      </c>
    </row>
    <row r="20" customFormat="false" ht="18" hidden="false" customHeight="true" outlineLevel="0" collapsed="false">
      <c r="A20" s="16" t="s">
        <v>17</v>
      </c>
      <c r="B20" s="54" t="n">
        <v>1403</v>
      </c>
      <c r="C20" s="55" t="n">
        <v>1333</v>
      </c>
      <c r="D20" s="56" t="n">
        <f aca="false">C20/B20%</f>
        <v>95.0106913756237</v>
      </c>
      <c r="E20" s="57" t="n">
        <v>7</v>
      </c>
      <c r="F20" s="56" t="n">
        <f aca="false">E20/B20%</f>
        <v>0.498930862437634</v>
      </c>
      <c r="G20" s="57" t="n">
        <v>62</v>
      </c>
      <c r="H20" s="56" t="n">
        <f aca="false">G20/B20%</f>
        <v>4.41910192444761</v>
      </c>
      <c r="I20" s="57" t="n">
        <v>822</v>
      </c>
      <c r="J20" s="58" t="n">
        <f aca="false">I20/C20%</f>
        <v>61.6654163540885</v>
      </c>
      <c r="K20" s="27"/>
      <c r="L20" s="27"/>
    </row>
    <row r="21" customFormat="false" ht="18" hidden="false" customHeight="true" outlineLevel="0" collapsed="false">
      <c r="A21" s="16" t="s">
        <v>18</v>
      </c>
      <c r="B21" s="54" t="n">
        <v>1214</v>
      </c>
      <c r="C21" s="55" t="n">
        <v>1165</v>
      </c>
      <c r="D21" s="56" t="n">
        <f aca="false">C21/B21%</f>
        <v>95.9637561779242</v>
      </c>
      <c r="E21" s="57" t="n">
        <v>2</v>
      </c>
      <c r="F21" s="56" t="n">
        <f aca="false">E21/B21%</f>
        <v>0.164744645799012</v>
      </c>
      <c r="G21" s="57" t="n">
        <v>40</v>
      </c>
      <c r="H21" s="56" t="n">
        <f aca="false">G21/B21%</f>
        <v>3.29489291598023</v>
      </c>
      <c r="I21" s="57" t="n">
        <v>763</v>
      </c>
      <c r="J21" s="58" t="n">
        <f aca="false">I21/C21%</f>
        <v>65.4935622317597</v>
      </c>
      <c r="K21" s="41"/>
      <c r="L21" s="41"/>
    </row>
    <row r="22" customFormat="false" ht="18" hidden="false" customHeight="true" outlineLevel="0" collapsed="false">
      <c r="A22" s="22" t="s">
        <v>19</v>
      </c>
      <c r="B22" s="59" t="n">
        <v>1664</v>
      </c>
      <c r="C22" s="60" t="n">
        <v>1539</v>
      </c>
      <c r="D22" s="61" t="n">
        <f aca="false">C22/B22%</f>
        <v>92.4879807692308</v>
      </c>
      <c r="E22" s="62" t="n">
        <v>12</v>
      </c>
      <c r="F22" s="61" t="n">
        <f aca="false">E22/B22%</f>
        <v>0.721153846153846</v>
      </c>
      <c r="G22" s="62" t="n">
        <v>84</v>
      </c>
      <c r="H22" s="61" t="n">
        <f aca="false">G22/B22%</f>
        <v>5.04807692307692</v>
      </c>
      <c r="I22" s="62" t="n">
        <v>949</v>
      </c>
      <c r="J22" s="63" t="n">
        <f aca="false">I22/C22%</f>
        <v>61.6634178037687</v>
      </c>
      <c r="K22" s="64"/>
      <c r="L22" s="64"/>
    </row>
    <row r="23" customFormat="false" ht="24" hidden="false" customHeight="true" outlineLevel="0" collapsed="false">
      <c r="A23" s="11" t="s">
        <v>20</v>
      </c>
      <c r="B23" s="65" t="n">
        <f aca="false">SUM(B15:B22)</f>
        <v>11637</v>
      </c>
      <c r="C23" s="66" t="n">
        <f aca="false">SUM(C15:C22)</f>
        <v>10946</v>
      </c>
      <c r="D23" s="67" t="n">
        <f aca="false">C23/B23*100</f>
        <v>94.0620434819971</v>
      </c>
      <c r="E23" s="68" t="n">
        <f aca="false">SUM(E15:E22)</f>
        <v>34</v>
      </c>
      <c r="F23" s="67" t="n">
        <f aca="false">E23/B23*100</f>
        <v>0.292171521869898</v>
      </c>
      <c r="G23" s="68" t="n">
        <f aca="false">SUM(G15:G22)</f>
        <v>532</v>
      </c>
      <c r="H23" s="67" t="n">
        <f aca="false">G23/B23*100</f>
        <v>4.5716249892584</v>
      </c>
      <c r="I23" s="68" t="n">
        <f aca="false">SUM(I15:I22)</f>
        <v>6644</v>
      </c>
      <c r="J23" s="69" t="n">
        <f aca="false">I23/C23%</f>
        <v>60.6979718618674</v>
      </c>
      <c r="K23" s="64"/>
      <c r="L23" s="64"/>
    </row>
    <row r="24" customFormat="false" ht="16.5" hidden="false" customHeight="true" outlineLevel="0" collapsed="false">
      <c r="A24" s="15"/>
      <c r="B24" s="70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6.5" hidden="false" customHeight="true" outlineLevel="0" collapsed="false">
      <c r="A25" s="15"/>
      <c r="B25" s="70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16.5" hidden="false" customHeight="true" outlineLevel="0" collapsed="false">
      <c r="A26" s="15"/>
      <c r="B26" s="70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6.5" hidden="false" customHeight="true" outlineLevel="0" collapsed="false"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</row>
  </sheetData>
  <mergeCells count="12">
    <mergeCell ref="A1:J1"/>
    <mergeCell ref="A2:J2"/>
    <mergeCell ref="A9:J9"/>
    <mergeCell ref="A10:J10"/>
    <mergeCell ref="A11:J11"/>
    <mergeCell ref="A12:A14"/>
    <mergeCell ref="B12:B14"/>
    <mergeCell ref="C12:H12"/>
    <mergeCell ref="I12:J13"/>
    <mergeCell ref="C13:D13"/>
    <mergeCell ref="E13:F13"/>
    <mergeCell ref="G13:H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6" width="16.7"/>
    <col collapsed="false" customWidth="false" hidden="false" outlineLevel="0" max="257" min="8" style="6" width="9.14"/>
  </cols>
  <sheetData>
    <row r="1" customFormat="false" ht="16.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</row>
    <row r="2" customFormat="false" ht="16.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10"/>
      <c r="H3" s="10"/>
      <c r="I3" s="10"/>
      <c r="J3" s="10"/>
      <c r="K3" s="10"/>
      <c r="L3" s="10"/>
      <c r="M3" s="10"/>
      <c r="N3" s="10"/>
    </row>
    <row r="4" customFormat="false" ht="73.5" hidden="false" customHeight="true" outlineLevel="0" collapsed="false">
      <c r="A4" s="11" t="s">
        <v>22</v>
      </c>
      <c r="B4" s="12" t="s">
        <v>11</v>
      </c>
      <c r="C4" s="13" t="s">
        <v>23</v>
      </c>
      <c r="D4" s="13" t="s">
        <v>33</v>
      </c>
      <c r="E4" s="13" t="s">
        <v>34</v>
      </c>
      <c r="F4" s="13" t="s">
        <v>35</v>
      </c>
      <c r="G4" s="74" t="s">
        <v>36</v>
      </c>
      <c r="H4" s="15"/>
      <c r="I4" s="15"/>
      <c r="J4" s="15"/>
      <c r="K4" s="15"/>
      <c r="L4" s="15"/>
      <c r="M4" s="15"/>
      <c r="N4" s="15"/>
    </row>
    <row r="5" customFormat="false" ht="18" hidden="false" customHeight="true" outlineLevel="0" collapsed="false">
      <c r="A5" s="48" t="s">
        <v>12</v>
      </c>
      <c r="B5" s="75" t="n">
        <v>2009</v>
      </c>
      <c r="C5" s="76" t="n">
        <v>1756</v>
      </c>
      <c r="D5" s="76" t="n">
        <v>1720</v>
      </c>
      <c r="E5" s="76" t="n">
        <v>6</v>
      </c>
      <c r="F5" s="76" t="n">
        <v>990</v>
      </c>
      <c r="G5" s="77" t="n">
        <v>8.6</v>
      </c>
      <c r="H5" s="21"/>
      <c r="I5" s="21"/>
      <c r="J5" s="21"/>
      <c r="K5" s="21"/>
      <c r="L5" s="21"/>
      <c r="M5" s="21"/>
      <c r="N5" s="21"/>
    </row>
    <row r="6" customFormat="false" ht="18" hidden="false" customHeight="true" outlineLevel="0" collapsed="false">
      <c r="A6" s="48"/>
      <c r="B6" s="75" t="n">
        <v>2010</v>
      </c>
      <c r="C6" s="78" t="n">
        <v>1723</v>
      </c>
      <c r="D6" s="78" t="n">
        <v>1686</v>
      </c>
      <c r="E6" s="78" t="n">
        <v>4</v>
      </c>
      <c r="F6" s="78" t="n">
        <v>907</v>
      </c>
      <c r="G6" s="79" t="n">
        <v>7</v>
      </c>
      <c r="H6" s="27"/>
      <c r="I6" s="27"/>
      <c r="J6" s="27"/>
      <c r="K6" s="27"/>
      <c r="L6" s="27"/>
      <c r="M6" s="27"/>
      <c r="N6" s="27"/>
    </row>
    <row r="7" customFormat="false" ht="18" hidden="false" customHeight="true" outlineLevel="0" collapsed="false">
      <c r="A7" s="48"/>
      <c r="B7" s="75" t="n">
        <v>2011</v>
      </c>
      <c r="C7" s="78" t="n">
        <v>1555</v>
      </c>
      <c r="D7" s="78" t="n">
        <v>1515</v>
      </c>
      <c r="E7" s="78" t="n">
        <v>1</v>
      </c>
      <c r="F7" s="78" t="n">
        <v>855</v>
      </c>
      <c r="G7" s="79" t="n">
        <v>8</v>
      </c>
      <c r="H7" s="27"/>
      <c r="I7" s="27"/>
      <c r="J7" s="27"/>
      <c r="K7" s="27"/>
      <c r="L7" s="27"/>
      <c r="M7" s="27"/>
      <c r="N7" s="27"/>
    </row>
    <row r="8" customFormat="false" ht="18" hidden="false" customHeight="true" outlineLevel="0" collapsed="false">
      <c r="A8" s="48"/>
      <c r="B8" s="75" t="n">
        <v>2012</v>
      </c>
      <c r="C8" s="78" t="n">
        <v>1656</v>
      </c>
      <c r="D8" s="78" t="n">
        <v>1592</v>
      </c>
      <c r="E8" s="78" t="n">
        <v>4</v>
      </c>
      <c r="F8" s="78" t="n">
        <v>878</v>
      </c>
      <c r="G8" s="79" t="n">
        <v>8</v>
      </c>
      <c r="H8" s="27"/>
      <c r="I8" s="27"/>
      <c r="J8" s="27"/>
      <c r="K8" s="27"/>
      <c r="L8" s="27"/>
      <c r="M8" s="27"/>
      <c r="N8" s="27"/>
    </row>
    <row r="9" customFormat="false" ht="18" hidden="false" customHeight="true" outlineLevel="0" collapsed="false">
      <c r="A9" s="48"/>
      <c r="B9" s="75" t="n">
        <v>2013</v>
      </c>
      <c r="C9" s="78" t="n">
        <v>1673</v>
      </c>
      <c r="D9" s="78" t="n">
        <v>1592</v>
      </c>
      <c r="E9" s="78" t="n">
        <v>1</v>
      </c>
      <c r="F9" s="78" t="n">
        <v>841</v>
      </c>
      <c r="G9" s="79" t="n">
        <v>7</v>
      </c>
      <c r="H9" s="27"/>
      <c r="I9" s="27"/>
      <c r="J9" s="27"/>
      <c r="K9" s="27"/>
      <c r="L9" s="27"/>
      <c r="M9" s="27"/>
      <c r="N9" s="27"/>
    </row>
    <row r="10" customFormat="false" ht="18" hidden="false" customHeight="true" outlineLevel="0" collapsed="false">
      <c r="A10" s="16" t="s">
        <v>13</v>
      </c>
      <c r="B10" s="75" t="n">
        <v>2009</v>
      </c>
      <c r="C10" s="76" t="n">
        <v>1768</v>
      </c>
      <c r="D10" s="76" t="n">
        <v>1683</v>
      </c>
      <c r="E10" s="76" t="n">
        <v>4</v>
      </c>
      <c r="F10" s="76" t="n">
        <v>1024</v>
      </c>
      <c r="G10" s="77" t="n">
        <v>4.9</v>
      </c>
      <c r="H10" s="27"/>
      <c r="I10" s="27"/>
      <c r="J10" s="27"/>
      <c r="K10" s="27"/>
      <c r="L10" s="27"/>
      <c r="M10" s="27"/>
      <c r="N10" s="27"/>
    </row>
    <row r="11" customFormat="false" ht="18" hidden="false" customHeight="true" outlineLevel="0" collapsed="false">
      <c r="A11" s="16"/>
      <c r="B11" s="75" t="n">
        <v>2010</v>
      </c>
      <c r="C11" s="76" t="n">
        <v>1543</v>
      </c>
      <c r="D11" s="76" t="n">
        <v>1474</v>
      </c>
      <c r="E11" s="76" t="n">
        <v>1</v>
      </c>
      <c r="F11" s="76" t="n">
        <v>921</v>
      </c>
      <c r="G11" s="77" t="n">
        <v>5</v>
      </c>
      <c r="H11" s="27"/>
      <c r="I11" s="27"/>
      <c r="J11" s="27"/>
      <c r="K11" s="27"/>
      <c r="L11" s="27"/>
      <c r="M11" s="27"/>
      <c r="N11" s="27"/>
    </row>
    <row r="12" customFormat="false" ht="18" hidden="false" customHeight="true" outlineLevel="0" collapsed="false">
      <c r="A12" s="16"/>
      <c r="B12" s="75" t="n">
        <v>2011</v>
      </c>
      <c r="C12" s="78" t="n">
        <v>1481</v>
      </c>
      <c r="D12" s="78" t="n">
        <v>1385</v>
      </c>
      <c r="E12" s="78" t="n">
        <v>1</v>
      </c>
      <c r="F12" s="78" t="n">
        <v>878</v>
      </c>
      <c r="G12" s="77" t="n">
        <v>5</v>
      </c>
      <c r="H12" s="27"/>
      <c r="I12" s="27"/>
      <c r="J12" s="27"/>
      <c r="K12" s="27"/>
      <c r="L12" s="27"/>
      <c r="M12" s="27"/>
      <c r="N12" s="27"/>
    </row>
    <row r="13" customFormat="false" ht="18" hidden="false" customHeight="true" outlineLevel="0" collapsed="false">
      <c r="A13" s="16"/>
      <c r="B13" s="75" t="n">
        <v>2012</v>
      </c>
      <c r="C13" s="78" t="n">
        <v>1435</v>
      </c>
      <c r="D13" s="78" t="n">
        <v>1297</v>
      </c>
      <c r="E13" s="78" t="n">
        <v>3</v>
      </c>
      <c r="F13" s="78" t="n">
        <v>818</v>
      </c>
      <c r="G13" s="77" t="n">
        <v>5</v>
      </c>
      <c r="H13" s="41"/>
      <c r="I13" s="41"/>
      <c r="J13" s="41"/>
      <c r="K13" s="41"/>
      <c r="L13" s="41"/>
      <c r="M13" s="41"/>
      <c r="N13" s="41"/>
    </row>
    <row r="14" customFormat="false" ht="18" hidden="false" customHeight="true" outlineLevel="0" collapsed="false">
      <c r="A14" s="16"/>
      <c r="B14" s="75" t="n">
        <v>2013</v>
      </c>
      <c r="C14" s="78" t="n">
        <v>1513</v>
      </c>
      <c r="D14" s="78" t="n">
        <v>1390</v>
      </c>
      <c r="E14" s="78" t="n">
        <v>3</v>
      </c>
      <c r="F14" s="78" t="n">
        <v>868</v>
      </c>
      <c r="G14" s="77" t="n">
        <v>5</v>
      </c>
      <c r="H14" s="41"/>
      <c r="I14" s="41"/>
      <c r="J14" s="41"/>
      <c r="K14" s="41"/>
      <c r="L14" s="41"/>
      <c r="M14" s="41"/>
      <c r="N14" s="41"/>
    </row>
    <row r="15" customFormat="false" ht="18" hidden="false" customHeight="true" outlineLevel="0" collapsed="false">
      <c r="A15" s="22" t="s">
        <v>14</v>
      </c>
      <c r="B15" s="75" t="n">
        <v>2009</v>
      </c>
      <c r="C15" s="76" t="n">
        <v>1678</v>
      </c>
      <c r="D15" s="76" t="n">
        <v>1529</v>
      </c>
      <c r="E15" s="76" t="n">
        <v>8</v>
      </c>
      <c r="F15" s="76" t="n">
        <v>1036</v>
      </c>
      <c r="G15" s="77" t="n">
        <v>5.1</v>
      </c>
      <c r="H15" s="27"/>
      <c r="I15" s="27"/>
      <c r="J15" s="27"/>
      <c r="K15" s="27"/>
      <c r="L15" s="27"/>
      <c r="M15" s="27"/>
      <c r="N15" s="27"/>
    </row>
    <row r="16" customFormat="false" ht="18" hidden="false" customHeight="true" outlineLevel="0" collapsed="false">
      <c r="A16" s="22"/>
      <c r="B16" s="75" t="n">
        <v>2010</v>
      </c>
      <c r="C16" s="78" t="n">
        <v>1547</v>
      </c>
      <c r="D16" s="78" t="n">
        <v>1381</v>
      </c>
      <c r="E16" s="78" t="n">
        <v>5</v>
      </c>
      <c r="F16" s="78" t="n">
        <v>919</v>
      </c>
      <c r="G16" s="77" t="n">
        <v>5</v>
      </c>
      <c r="H16" s="27"/>
      <c r="I16" s="27"/>
      <c r="J16" s="27"/>
      <c r="K16" s="27"/>
      <c r="L16" s="27"/>
      <c r="M16" s="27"/>
      <c r="N16" s="27"/>
    </row>
    <row r="17" customFormat="false" ht="18" hidden="false" customHeight="true" outlineLevel="0" collapsed="false">
      <c r="A17" s="22"/>
      <c r="B17" s="80" t="n">
        <v>2011</v>
      </c>
      <c r="C17" s="81" t="n">
        <v>1403</v>
      </c>
      <c r="D17" s="81" t="n">
        <v>1242</v>
      </c>
      <c r="E17" s="81" t="n">
        <v>8</v>
      </c>
      <c r="F17" s="81" t="n">
        <v>796</v>
      </c>
      <c r="G17" s="82" t="n">
        <v>5</v>
      </c>
      <c r="H17" s="41"/>
      <c r="I17" s="41"/>
      <c r="J17" s="41"/>
      <c r="K17" s="41"/>
      <c r="L17" s="41"/>
      <c r="M17" s="41"/>
      <c r="N17" s="41"/>
    </row>
    <row r="18" customFormat="false" ht="18" hidden="false" customHeight="true" outlineLevel="0" collapsed="false">
      <c r="A18" s="22"/>
      <c r="B18" s="80" t="n">
        <v>2012</v>
      </c>
      <c r="C18" s="81" t="n">
        <v>1316</v>
      </c>
      <c r="D18" s="81" t="n">
        <v>1172</v>
      </c>
      <c r="E18" s="81" t="n">
        <v>8</v>
      </c>
      <c r="F18" s="81" t="n">
        <v>730</v>
      </c>
      <c r="G18" s="82" t="n">
        <v>5</v>
      </c>
      <c r="H18" s="27"/>
      <c r="I18" s="27"/>
      <c r="J18" s="27"/>
      <c r="K18" s="27"/>
      <c r="L18" s="27"/>
      <c r="M18" s="27"/>
      <c r="N18" s="27"/>
    </row>
    <row r="19" customFormat="false" ht="18" hidden="false" customHeight="true" outlineLevel="0" collapsed="false">
      <c r="A19" s="22"/>
      <c r="B19" s="83" t="n">
        <v>2013</v>
      </c>
      <c r="C19" s="81" t="n">
        <v>1366</v>
      </c>
      <c r="D19" s="81" t="n">
        <v>1235</v>
      </c>
      <c r="E19" s="81" t="n">
        <v>0</v>
      </c>
      <c r="F19" s="81" t="n">
        <v>713</v>
      </c>
      <c r="G19" s="82" t="n">
        <v>6</v>
      </c>
      <c r="H19" s="27"/>
      <c r="I19" s="27"/>
      <c r="J19" s="27"/>
      <c r="K19" s="27"/>
      <c r="L19" s="27"/>
      <c r="M19" s="27"/>
      <c r="N19" s="27"/>
    </row>
    <row r="20" customFormat="false" ht="18" hidden="false" customHeight="true" outlineLevel="0" collapsed="false">
      <c r="A20" s="11" t="s">
        <v>20</v>
      </c>
      <c r="B20" s="84" t="n">
        <v>2009</v>
      </c>
      <c r="C20" s="85" t="n">
        <v>13412</v>
      </c>
      <c r="D20" s="85" t="n">
        <v>12675</v>
      </c>
      <c r="E20" s="85" t="n">
        <v>71</v>
      </c>
      <c r="F20" s="85" t="n">
        <v>8281</v>
      </c>
      <c r="G20" s="86" t="n">
        <v>6.2</v>
      </c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>
      <c r="A21" s="11"/>
      <c r="B21" s="87" t="n">
        <v>2010</v>
      </c>
      <c r="C21" s="88" t="n">
        <v>12731</v>
      </c>
      <c r="D21" s="88" t="n">
        <v>12015</v>
      </c>
      <c r="E21" s="88" t="n">
        <v>50</v>
      </c>
      <c r="F21" s="88" t="n">
        <v>7627</v>
      </c>
      <c r="G21" s="89" t="n">
        <v>5.8</v>
      </c>
      <c r="H21" s="41"/>
      <c r="I21" s="41"/>
      <c r="J21" s="41"/>
      <c r="K21" s="41"/>
      <c r="L21" s="41"/>
      <c r="M21" s="41"/>
      <c r="N21" s="41"/>
    </row>
    <row r="22" customFormat="false" ht="18" hidden="false" customHeight="true" outlineLevel="0" collapsed="false">
      <c r="A22" s="11"/>
      <c r="B22" s="87" t="n">
        <v>2011</v>
      </c>
      <c r="C22" s="90" t="n">
        <v>11767</v>
      </c>
      <c r="D22" s="90" t="n">
        <v>11102</v>
      </c>
      <c r="E22" s="90" t="n">
        <v>30</v>
      </c>
      <c r="F22" s="90" t="n">
        <v>7012</v>
      </c>
      <c r="G22" s="91" t="n">
        <v>5</v>
      </c>
      <c r="H22" s="64"/>
      <c r="I22" s="64"/>
      <c r="J22" s="64"/>
      <c r="K22" s="64"/>
      <c r="L22" s="64"/>
      <c r="M22" s="64"/>
      <c r="N22" s="64"/>
    </row>
    <row r="23" customFormat="false" ht="18" hidden="false" customHeight="true" outlineLevel="0" collapsed="false">
      <c r="A23" s="11"/>
      <c r="B23" s="92" t="n">
        <v>2012</v>
      </c>
      <c r="C23" s="88" t="n">
        <v>11650</v>
      </c>
      <c r="D23" s="88" t="n">
        <v>10948</v>
      </c>
      <c r="E23" s="88" t="n">
        <v>54</v>
      </c>
      <c r="F23" s="88" t="n">
        <v>6764</v>
      </c>
      <c r="G23" s="93" t="n">
        <v>5</v>
      </c>
      <c r="H23" s="64"/>
      <c r="I23" s="64"/>
      <c r="J23" s="64"/>
      <c r="K23" s="64"/>
      <c r="L23" s="64"/>
      <c r="M23" s="64"/>
      <c r="N23" s="64"/>
    </row>
    <row r="24" customFormat="false" ht="18" hidden="false" customHeight="true" outlineLevel="0" collapsed="false">
      <c r="A24" s="11"/>
      <c r="B24" s="94" t="n">
        <v>2013</v>
      </c>
      <c r="C24" s="95" t="n">
        <v>11637</v>
      </c>
      <c r="D24" s="95" t="n">
        <v>10946</v>
      </c>
      <c r="E24" s="95" t="n">
        <v>34</v>
      </c>
      <c r="F24" s="95" t="n">
        <v>6644</v>
      </c>
      <c r="G24" s="96" t="n">
        <v>6</v>
      </c>
      <c r="H24" s="64"/>
      <c r="I24" s="64"/>
      <c r="J24" s="64"/>
      <c r="K24" s="64"/>
      <c r="L24" s="64"/>
      <c r="M24" s="64"/>
      <c r="N24" s="64"/>
    </row>
    <row r="25" customFormat="false" ht="13.5" hidden="false" customHeight="false" outlineLevel="0" collapsed="false"/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6" width="16.7"/>
    <col collapsed="false" customWidth="false" hidden="false" outlineLevel="0" max="257" min="8" style="6" width="9.14"/>
  </cols>
  <sheetData>
    <row r="1" customFormat="false" ht="16.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</row>
    <row r="2" customFormat="false" ht="16.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7"/>
      <c r="H3" s="10"/>
      <c r="I3" s="10"/>
      <c r="J3" s="10"/>
      <c r="K3" s="10"/>
      <c r="L3" s="10"/>
      <c r="M3" s="10"/>
      <c r="N3" s="10"/>
    </row>
    <row r="4" customFormat="false" ht="73.5" hidden="false" customHeight="true" outlineLevel="0" collapsed="false">
      <c r="A4" s="11" t="s">
        <v>22</v>
      </c>
      <c r="B4" s="12" t="s">
        <v>11</v>
      </c>
      <c r="C4" s="13" t="s">
        <v>23</v>
      </c>
      <c r="D4" s="13" t="s">
        <v>33</v>
      </c>
      <c r="E4" s="13" t="s">
        <v>34</v>
      </c>
      <c r="F4" s="13" t="s">
        <v>35</v>
      </c>
      <c r="G4" s="74" t="s">
        <v>36</v>
      </c>
      <c r="H4" s="15"/>
      <c r="I4" s="15"/>
      <c r="J4" s="15"/>
      <c r="K4" s="15"/>
      <c r="L4" s="15"/>
      <c r="M4" s="15"/>
      <c r="N4" s="15"/>
    </row>
    <row r="5" customFormat="false" ht="18" hidden="false" customHeight="true" outlineLevel="0" collapsed="false">
      <c r="A5" s="48" t="s">
        <v>15</v>
      </c>
      <c r="B5" s="98" t="n">
        <v>2009</v>
      </c>
      <c r="C5" s="76" t="n">
        <v>1721</v>
      </c>
      <c r="D5" s="76" t="n">
        <v>1655</v>
      </c>
      <c r="E5" s="76" t="n">
        <v>4</v>
      </c>
      <c r="F5" s="76" t="n">
        <v>1074</v>
      </c>
      <c r="G5" s="99" t="n">
        <v>3.9</v>
      </c>
      <c r="H5" s="21"/>
      <c r="I5" s="21"/>
      <c r="J5" s="21"/>
      <c r="K5" s="21"/>
      <c r="L5" s="21"/>
      <c r="M5" s="21"/>
      <c r="N5" s="21"/>
    </row>
    <row r="6" customFormat="false" ht="18" hidden="false" customHeight="true" outlineLevel="0" collapsed="false">
      <c r="A6" s="48"/>
      <c r="B6" s="98" t="n">
        <v>2010</v>
      </c>
      <c r="C6" s="76" t="n">
        <v>1547</v>
      </c>
      <c r="D6" s="76" t="n">
        <v>1497</v>
      </c>
      <c r="E6" s="76" t="n">
        <v>6</v>
      </c>
      <c r="F6" s="76" t="n">
        <v>946</v>
      </c>
      <c r="G6" s="99" t="n">
        <v>4</v>
      </c>
      <c r="H6" s="27"/>
      <c r="I6" s="27"/>
      <c r="J6" s="27"/>
      <c r="K6" s="27"/>
      <c r="L6" s="27"/>
      <c r="M6" s="27"/>
      <c r="N6" s="27"/>
    </row>
    <row r="7" customFormat="false" ht="18" hidden="false" customHeight="true" outlineLevel="0" collapsed="false">
      <c r="A7" s="48"/>
      <c r="B7" s="98" t="n">
        <v>2011</v>
      </c>
      <c r="C7" s="76" t="n">
        <v>1470</v>
      </c>
      <c r="D7" s="76" t="n">
        <v>1420</v>
      </c>
      <c r="E7" s="76" t="n">
        <v>3</v>
      </c>
      <c r="F7" s="76" t="n">
        <v>884</v>
      </c>
      <c r="G7" s="99" t="n">
        <v>4</v>
      </c>
      <c r="H7" s="27"/>
      <c r="I7" s="27"/>
      <c r="J7" s="27"/>
      <c r="K7" s="27"/>
      <c r="L7" s="27"/>
      <c r="M7" s="27"/>
      <c r="N7" s="27"/>
    </row>
    <row r="8" customFormat="false" ht="18" hidden="false" customHeight="true" outlineLevel="0" collapsed="false">
      <c r="A8" s="48"/>
      <c r="B8" s="98" t="n">
        <v>2012</v>
      </c>
      <c r="C8" s="76" t="n">
        <v>1430</v>
      </c>
      <c r="D8" s="76" t="n">
        <v>1393</v>
      </c>
      <c r="E8" s="76" t="n">
        <v>9</v>
      </c>
      <c r="F8" s="76" t="n">
        <v>871</v>
      </c>
      <c r="G8" s="99" t="n">
        <v>4</v>
      </c>
      <c r="H8" s="27"/>
      <c r="I8" s="27"/>
      <c r="J8" s="27"/>
      <c r="K8" s="27"/>
      <c r="L8" s="27"/>
      <c r="M8" s="27"/>
      <c r="N8" s="27"/>
    </row>
    <row r="9" customFormat="false" ht="18" hidden="false" customHeight="true" outlineLevel="0" collapsed="false">
      <c r="A9" s="48"/>
      <c r="B9" s="98" t="n">
        <v>2013</v>
      </c>
      <c r="C9" s="76" t="n">
        <v>1454</v>
      </c>
      <c r="D9" s="76" t="n">
        <v>1416</v>
      </c>
      <c r="E9" s="76" t="n">
        <v>1</v>
      </c>
      <c r="F9" s="76" t="n">
        <v>876</v>
      </c>
      <c r="G9" s="99" t="n">
        <v>4</v>
      </c>
      <c r="H9" s="27"/>
      <c r="I9" s="27"/>
      <c r="J9" s="27"/>
      <c r="K9" s="27"/>
      <c r="L9" s="27"/>
      <c r="M9" s="27"/>
      <c r="N9" s="27"/>
    </row>
    <row r="10" customFormat="false" ht="18" hidden="false" customHeight="true" outlineLevel="0" collapsed="false">
      <c r="A10" s="16" t="s">
        <v>16</v>
      </c>
      <c r="B10" s="98" t="n">
        <v>2009</v>
      </c>
      <c r="C10" s="76" t="n">
        <v>1543</v>
      </c>
      <c r="D10" s="76" t="n">
        <v>1491</v>
      </c>
      <c r="E10" s="76" t="n">
        <v>7</v>
      </c>
      <c r="F10" s="76" t="n">
        <v>1058</v>
      </c>
      <c r="G10" s="99" t="n">
        <v>6</v>
      </c>
      <c r="H10" s="27"/>
      <c r="I10" s="27"/>
      <c r="J10" s="27"/>
      <c r="K10" s="27"/>
      <c r="L10" s="27"/>
      <c r="M10" s="27"/>
      <c r="N10" s="27"/>
    </row>
    <row r="11" customFormat="false" ht="18" hidden="false" customHeight="true" outlineLevel="0" collapsed="false">
      <c r="A11" s="16"/>
      <c r="B11" s="98" t="n">
        <v>2010</v>
      </c>
      <c r="C11" s="76" t="n">
        <v>1463</v>
      </c>
      <c r="D11" s="76" t="n">
        <v>1431</v>
      </c>
      <c r="E11" s="76" t="n">
        <v>5</v>
      </c>
      <c r="F11" s="76" t="n">
        <v>944</v>
      </c>
      <c r="G11" s="99" t="n">
        <v>6</v>
      </c>
      <c r="H11" s="27"/>
      <c r="I11" s="27"/>
      <c r="J11" s="27"/>
      <c r="K11" s="27"/>
      <c r="L11" s="27"/>
      <c r="M11" s="27"/>
      <c r="N11" s="27"/>
    </row>
    <row r="12" customFormat="false" ht="18" hidden="false" customHeight="true" outlineLevel="0" collapsed="false">
      <c r="A12" s="16"/>
      <c r="B12" s="98" t="n">
        <v>2011</v>
      </c>
      <c r="C12" s="76" t="n">
        <v>1383</v>
      </c>
      <c r="D12" s="76" t="n">
        <v>1317</v>
      </c>
      <c r="E12" s="76" t="n">
        <v>4</v>
      </c>
      <c r="F12" s="76" t="n">
        <v>894</v>
      </c>
      <c r="G12" s="99" t="n">
        <v>6</v>
      </c>
      <c r="H12" s="27"/>
      <c r="I12" s="27"/>
      <c r="J12" s="27"/>
      <c r="K12" s="27"/>
      <c r="L12" s="27"/>
      <c r="M12" s="27"/>
      <c r="N12" s="27"/>
    </row>
    <row r="13" customFormat="false" ht="18" hidden="false" customHeight="true" outlineLevel="0" collapsed="false">
      <c r="A13" s="16"/>
      <c r="B13" s="98" t="n">
        <v>2012</v>
      </c>
      <c r="C13" s="76" t="n">
        <v>1300</v>
      </c>
      <c r="D13" s="76" t="n">
        <v>1241</v>
      </c>
      <c r="E13" s="76" t="n">
        <v>3</v>
      </c>
      <c r="F13" s="76" t="n">
        <v>800</v>
      </c>
      <c r="G13" s="99" t="n">
        <v>5</v>
      </c>
      <c r="H13" s="41"/>
      <c r="I13" s="41"/>
      <c r="J13" s="41"/>
      <c r="K13" s="41"/>
      <c r="L13" s="41"/>
      <c r="M13" s="41"/>
      <c r="N13" s="41"/>
    </row>
    <row r="14" customFormat="false" ht="18" hidden="false" customHeight="true" outlineLevel="0" collapsed="false">
      <c r="A14" s="16"/>
      <c r="B14" s="98" t="n">
        <v>2013</v>
      </c>
      <c r="C14" s="76" t="n">
        <v>1350</v>
      </c>
      <c r="D14" s="76" t="n">
        <v>1276</v>
      </c>
      <c r="E14" s="76" t="n">
        <v>8</v>
      </c>
      <c r="F14" s="76" t="n">
        <v>812</v>
      </c>
      <c r="G14" s="99" t="n">
        <v>6</v>
      </c>
      <c r="H14" s="41"/>
      <c r="I14" s="41"/>
      <c r="J14" s="41"/>
      <c r="K14" s="41"/>
      <c r="L14" s="41"/>
      <c r="M14" s="41"/>
      <c r="N14" s="41"/>
    </row>
    <row r="15" customFormat="false" ht="18" hidden="false" customHeight="true" outlineLevel="0" collapsed="false">
      <c r="A15" s="22" t="s">
        <v>17</v>
      </c>
      <c r="B15" s="98" t="n">
        <v>2009</v>
      </c>
      <c r="C15" s="76" t="n">
        <v>1629</v>
      </c>
      <c r="D15" s="76" t="n">
        <v>1523</v>
      </c>
      <c r="E15" s="76" t="n">
        <v>17</v>
      </c>
      <c r="F15" s="76" t="n">
        <v>991</v>
      </c>
      <c r="G15" s="99" t="n">
        <v>4</v>
      </c>
      <c r="H15" s="27"/>
      <c r="I15" s="27"/>
      <c r="J15" s="27"/>
      <c r="K15" s="27"/>
      <c r="L15" s="27"/>
      <c r="M15" s="27"/>
      <c r="N15" s="27"/>
    </row>
    <row r="16" customFormat="false" ht="18" hidden="false" customHeight="true" outlineLevel="0" collapsed="false">
      <c r="A16" s="22"/>
      <c r="B16" s="98" t="n">
        <v>2010</v>
      </c>
      <c r="C16" s="76" t="n">
        <v>1576</v>
      </c>
      <c r="D16" s="76" t="n">
        <v>1468</v>
      </c>
      <c r="E16" s="76" t="n">
        <v>19</v>
      </c>
      <c r="F16" s="76" t="n">
        <v>958</v>
      </c>
      <c r="G16" s="77" t="n">
        <v>4</v>
      </c>
      <c r="H16" s="27"/>
      <c r="I16" s="27"/>
      <c r="J16" s="27"/>
      <c r="K16" s="27"/>
      <c r="L16" s="27"/>
      <c r="M16" s="27"/>
      <c r="N16" s="27"/>
    </row>
    <row r="17" customFormat="false" ht="18" hidden="false" customHeight="true" outlineLevel="0" collapsed="false">
      <c r="A17" s="22"/>
      <c r="B17" s="100" t="n">
        <v>2011</v>
      </c>
      <c r="C17" s="101" t="n">
        <v>1447</v>
      </c>
      <c r="D17" s="101" t="n">
        <v>1379</v>
      </c>
      <c r="E17" s="101" t="n">
        <v>4</v>
      </c>
      <c r="F17" s="101" t="n">
        <v>885</v>
      </c>
      <c r="G17" s="82" t="n">
        <v>4</v>
      </c>
      <c r="H17" s="41"/>
      <c r="I17" s="41"/>
      <c r="J17" s="41"/>
      <c r="K17" s="41"/>
      <c r="L17" s="41"/>
      <c r="M17" s="41"/>
      <c r="N17" s="41"/>
    </row>
    <row r="18" customFormat="false" ht="18" hidden="false" customHeight="true" outlineLevel="0" collapsed="false">
      <c r="A18" s="22"/>
      <c r="B18" s="100" t="n">
        <v>2012</v>
      </c>
      <c r="C18" s="101" t="n">
        <v>1515</v>
      </c>
      <c r="D18" s="101" t="n">
        <v>1438</v>
      </c>
      <c r="E18" s="101" t="n">
        <v>6</v>
      </c>
      <c r="F18" s="101" t="n">
        <v>888</v>
      </c>
      <c r="G18" s="82" t="n">
        <v>4</v>
      </c>
      <c r="H18" s="27"/>
      <c r="I18" s="27"/>
      <c r="J18" s="27"/>
      <c r="K18" s="27"/>
      <c r="L18" s="27"/>
      <c r="M18" s="27"/>
      <c r="N18" s="27"/>
    </row>
    <row r="19" customFormat="false" ht="18" hidden="false" customHeight="true" outlineLevel="0" collapsed="false">
      <c r="A19" s="22"/>
      <c r="B19" s="100" t="n">
        <v>2013</v>
      </c>
      <c r="C19" s="101" t="n">
        <v>1403</v>
      </c>
      <c r="D19" s="101" t="n">
        <v>1333</v>
      </c>
      <c r="E19" s="101" t="n">
        <v>7</v>
      </c>
      <c r="F19" s="101" t="n">
        <v>822</v>
      </c>
      <c r="G19" s="82" t="n">
        <v>4</v>
      </c>
      <c r="H19" s="27"/>
      <c r="I19" s="27"/>
      <c r="J19" s="27"/>
      <c r="K19" s="27"/>
      <c r="L19" s="27"/>
      <c r="M19" s="27"/>
      <c r="N19" s="27"/>
    </row>
    <row r="20" customFormat="false" ht="18" hidden="false" customHeight="true" outlineLevel="0" collapsed="false">
      <c r="A20" s="11" t="s">
        <v>20</v>
      </c>
      <c r="B20" s="102" t="n">
        <v>2009</v>
      </c>
      <c r="C20" s="103" t="n">
        <v>13412</v>
      </c>
      <c r="D20" s="103" t="n">
        <v>12675</v>
      </c>
      <c r="E20" s="103" t="n">
        <v>71</v>
      </c>
      <c r="F20" s="103" t="n">
        <v>8281</v>
      </c>
      <c r="G20" s="104" t="n">
        <v>6.2</v>
      </c>
      <c r="H20" s="27"/>
      <c r="I20" s="27"/>
      <c r="J20" s="27"/>
      <c r="K20" s="27"/>
      <c r="L20" s="27"/>
      <c r="M20" s="27"/>
      <c r="N20" s="27"/>
    </row>
    <row r="21" customFormat="false" ht="18" hidden="false" customHeight="true" outlineLevel="0" collapsed="false">
      <c r="A21" s="11"/>
      <c r="B21" s="105" t="n">
        <v>2010</v>
      </c>
      <c r="C21" s="106" t="n">
        <v>12731</v>
      </c>
      <c r="D21" s="106" t="n">
        <v>12015</v>
      </c>
      <c r="E21" s="106" t="n">
        <v>50</v>
      </c>
      <c r="F21" s="106" t="n">
        <v>7627</v>
      </c>
      <c r="G21" s="107" t="n">
        <v>5.8</v>
      </c>
      <c r="H21" s="41"/>
      <c r="I21" s="41"/>
      <c r="J21" s="41"/>
      <c r="K21" s="41"/>
      <c r="L21" s="41"/>
      <c r="M21" s="41"/>
      <c r="N21" s="41"/>
    </row>
    <row r="22" customFormat="false" ht="18" hidden="false" customHeight="true" outlineLevel="0" collapsed="false">
      <c r="A22" s="11"/>
      <c r="B22" s="105" t="n">
        <v>2011</v>
      </c>
      <c r="C22" s="108" t="n">
        <v>11767</v>
      </c>
      <c r="D22" s="108" t="n">
        <v>11102</v>
      </c>
      <c r="E22" s="108" t="n">
        <v>30</v>
      </c>
      <c r="F22" s="108" t="n">
        <v>7012</v>
      </c>
      <c r="G22" s="109" t="n">
        <v>5</v>
      </c>
      <c r="H22" s="64"/>
      <c r="I22" s="64"/>
      <c r="J22" s="64"/>
      <c r="K22" s="64"/>
      <c r="L22" s="64"/>
      <c r="M22" s="64"/>
      <c r="N22" s="64"/>
    </row>
    <row r="23" customFormat="false" ht="18" hidden="false" customHeight="true" outlineLevel="0" collapsed="false">
      <c r="A23" s="11"/>
      <c r="B23" s="110" t="n">
        <v>2012</v>
      </c>
      <c r="C23" s="106" t="n">
        <v>11650</v>
      </c>
      <c r="D23" s="106" t="n">
        <v>10948</v>
      </c>
      <c r="E23" s="106" t="n">
        <v>54</v>
      </c>
      <c r="F23" s="106" t="n">
        <v>6764</v>
      </c>
      <c r="G23" s="111" t="n">
        <v>5</v>
      </c>
      <c r="H23" s="64"/>
      <c r="I23" s="64"/>
      <c r="J23" s="64"/>
      <c r="K23" s="64"/>
      <c r="L23" s="64"/>
      <c r="M23" s="64"/>
      <c r="N23" s="64"/>
    </row>
    <row r="24" customFormat="false" ht="18" hidden="false" customHeight="true" outlineLevel="0" collapsed="false">
      <c r="A24" s="11"/>
      <c r="B24" s="112" t="n">
        <v>2013</v>
      </c>
      <c r="C24" s="95" t="n">
        <v>11637</v>
      </c>
      <c r="D24" s="95" t="n">
        <v>10946</v>
      </c>
      <c r="E24" s="95" t="n">
        <v>34</v>
      </c>
      <c r="F24" s="95" t="n">
        <v>6644</v>
      </c>
      <c r="G24" s="96" t="n">
        <v>6</v>
      </c>
      <c r="H24" s="64"/>
      <c r="I24" s="64"/>
      <c r="J24" s="64"/>
      <c r="K24" s="64"/>
      <c r="L24" s="64"/>
      <c r="M24" s="64"/>
      <c r="N24" s="64"/>
    </row>
    <row r="25" customFormat="false" ht="16.5" hidden="false" customHeight="true" outlineLevel="0" collapsed="false">
      <c r="A25" s="15"/>
      <c r="B25" s="70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6.5" hidden="false" customHeight="true" outlineLevel="0" collapsed="false">
      <c r="A26" s="15"/>
      <c r="B26" s="70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</row>
    <row r="27" customFormat="false" ht="16.5" hidden="false" customHeight="true" outlineLevel="0" collapsed="false">
      <c r="A27" s="15"/>
      <c r="B27" s="70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6.5" hidden="false" customHeight="true" outlineLevel="0" collapsed="false">
      <c r="B28" s="71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6" width="16.7"/>
    <col collapsed="false" customWidth="false" hidden="false" outlineLevel="0" max="257" min="8" style="6" width="9.14"/>
  </cols>
  <sheetData>
    <row r="1" customFormat="false" ht="16.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</row>
    <row r="2" customFormat="false" ht="16.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7"/>
      <c r="H3" s="10"/>
      <c r="I3" s="10"/>
      <c r="J3" s="10"/>
      <c r="K3" s="10"/>
      <c r="L3" s="10"/>
      <c r="M3" s="10"/>
      <c r="N3" s="10"/>
    </row>
    <row r="4" customFormat="false" ht="73.5" hidden="false" customHeight="true" outlineLevel="0" collapsed="false">
      <c r="A4" s="113" t="s">
        <v>22</v>
      </c>
      <c r="B4" s="114" t="s">
        <v>11</v>
      </c>
      <c r="C4" s="115" t="s">
        <v>23</v>
      </c>
      <c r="D4" s="115" t="s">
        <v>33</v>
      </c>
      <c r="E4" s="115" t="s">
        <v>34</v>
      </c>
      <c r="F4" s="116" t="s">
        <v>35</v>
      </c>
      <c r="G4" s="117" t="s">
        <v>36</v>
      </c>
      <c r="H4" s="15"/>
      <c r="I4" s="15"/>
      <c r="J4" s="15"/>
      <c r="K4" s="15"/>
      <c r="L4" s="15"/>
      <c r="M4" s="15"/>
      <c r="N4" s="15"/>
    </row>
    <row r="5" customFormat="false" ht="18" hidden="false" customHeight="true" outlineLevel="0" collapsed="false">
      <c r="A5" s="118" t="s">
        <v>18</v>
      </c>
      <c r="B5" s="119" t="n">
        <v>2009</v>
      </c>
      <c r="C5" s="120" t="n">
        <v>1418</v>
      </c>
      <c r="D5" s="120" t="n">
        <v>1342</v>
      </c>
      <c r="E5" s="120" t="n">
        <v>14</v>
      </c>
      <c r="F5" s="120" t="n">
        <v>871</v>
      </c>
      <c r="G5" s="99" t="n">
        <v>6.7</v>
      </c>
      <c r="H5" s="21"/>
      <c r="I5" s="21"/>
      <c r="J5" s="21"/>
      <c r="K5" s="21"/>
      <c r="L5" s="21"/>
      <c r="M5" s="21"/>
      <c r="N5" s="21"/>
    </row>
    <row r="6" customFormat="false" ht="18" hidden="false" customHeight="true" outlineLevel="0" collapsed="false">
      <c r="A6" s="118"/>
      <c r="B6" s="119" t="n">
        <v>2010</v>
      </c>
      <c r="C6" s="120" t="n">
        <v>1398</v>
      </c>
      <c r="D6" s="120" t="n">
        <v>1317</v>
      </c>
      <c r="E6" s="120" t="n">
        <v>8</v>
      </c>
      <c r="F6" s="120" t="n">
        <v>897</v>
      </c>
      <c r="G6" s="99" t="n">
        <v>6</v>
      </c>
      <c r="H6" s="27"/>
      <c r="I6" s="27"/>
      <c r="J6" s="27"/>
      <c r="K6" s="27"/>
      <c r="L6" s="27"/>
      <c r="M6" s="27"/>
      <c r="N6" s="27"/>
    </row>
    <row r="7" customFormat="false" ht="18" hidden="false" customHeight="true" outlineLevel="0" collapsed="false">
      <c r="A7" s="118"/>
      <c r="B7" s="119" t="n">
        <v>2011</v>
      </c>
      <c r="C7" s="76" t="n">
        <v>1286</v>
      </c>
      <c r="D7" s="76" t="n">
        <v>1240</v>
      </c>
      <c r="E7" s="76" t="n">
        <v>5</v>
      </c>
      <c r="F7" s="76" t="n">
        <v>804</v>
      </c>
      <c r="G7" s="99" t="n">
        <v>6</v>
      </c>
      <c r="H7" s="27"/>
      <c r="I7" s="27"/>
      <c r="J7" s="27"/>
      <c r="K7" s="27"/>
      <c r="L7" s="27"/>
      <c r="M7" s="27"/>
      <c r="N7" s="27"/>
    </row>
    <row r="8" customFormat="false" ht="18" hidden="false" customHeight="true" outlineLevel="0" collapsed="false">
      <c r="A8" s="118"/>
      <c r="B8" s="119" t="n">
        <v>2012</v>
      </c>
      <c r="C8" s="76" t="n">
        <v>1325</v>
      </c>
      <c r="D8" s="76" t="n">
        <v>1280</v>
      </c>
      <c r="E8" s="76" t="n">
        <v>6</v>
      </c>
      <c r="F8" s="76" t="n">
        <v>824</v>
      </c>
      <c r="G8" s="99" t="n">
        <v>6</v>
      </c>
      <c r="H8" s="27"/>
      <c r="I8" s="27"/>
      <c r="J8" s="27"/>
      <c r="K8" s="27"/>
      <c r="L8" s="27"/>
      <c r="M8" s="27"/>
      <c r="N8" s="27"/>
    </row>
    <row r="9" customFormat="false" ht="18" hidden="false" customHeight="true" outlineLevel="0" collapsed="false">
      <c r="A9" s="118"/>
      <c r="B9" s="119" t="n">
        <v>2013</v>
      </c>
      <c r="C9" s="76" t="n">
        <v>1214</v>
      </c>
      <c r="D9" s="76" t="n">
        <v>1165</v>
      </c>
      <c r="E9" s="76" t="n">
        <v>2</v>
      </c>
      <c r="F9" s="76" t="n">
        <v>763</v>
      </c>
      <c r="G9" s="99" t="n">
        <v>5</v>
      </c>
      <c r="H9" s="27"/>
      <c r="I9" s="27"/>
      <c r="J9" s="27"/>
      <c r="K9" s="27"/>
      <c r="L9" s="27"/>
      <c r="M9" s="27"/>
      <c r="N9" s="27"/>
    </row>
    <row r="10" customFormat="false" ht="18" hidden="false" customHeight="true" outlineLevel="0" collapsed="false">
      <c r="A10" s="121" t="s">
        <v>19</v>
      </c>
      <c r="B10" s="119" t="n">
        <v>2009</v>
      </c>
      <c r="C10" s="120" t="n">
        <v>1902</v>
      </c>
      <c r="D10" s="120" t="n">
        <v>1728</v>
      </c>
      <c r="E10" s="120" t="n">
        <v>11</v>
      </c>
      <c r="F10" s="120" t="n">
        <v>1111</v>
      </c>
      <c r="G10" s="99" t="n">
        <v>6.8</v>
      </c>
      <c r="H10" s="27"/>
      <c r="I10" s="27"/>
      <c r="J10" s="27"/>
      <c r="K10" s="27"/>
      <c r="L10" s="27"/>
      <c r="M10" s="27"/>
      <c r="N10" s="27"/>
    </row>
    <row r="11" customFormat="false" ht="18" hidden="false" customHeight="true" outlineLevel="0" collapsed="false">
      <c r="A11" s="121"/>
      <c r="B11" s="122" t="n">
        <v>2010</v>
      </c>
      <c r="C11" s="123" t="n">
        <v>1934</v>
      </c>
      <c r="D11" s="123" t="n">
        <v>1761</v>
      </c>
      <c r="E11" s="124" t="n">
        <v>2</v>
      </c>
      <c r="F11" s="124" t="n">
        <v>1135</v>
      </c>
      <c r="G11" s="77" t="n">
        <v>7</v>
      </c>
      <c r="H11" s="27"/>
      <c r="I11" s="27"/>
      <c r="J11" s="27"/>
      <c r="K11" s="27"/>
      <c r="L11" s="27"/>
      <c r="M11" s="27"/>
      <c r="N11" s="27"/>
    </row>
    <row r="12" customFormat="false" ht="18" hidden="false" customHeight="true" outlineLevel="0" collapsed="false">
      <c r="A12" s="121"/>
      <c r="B12" s="122" t="n">
        <v>2011</v>
      </c>
      <c r="C12" s="101" t="n">
        <v>1742</v>
      </c>
      <c r="D12" s="101" t="n">
        <v>1604</v>
      </c>
      <c r="E12" s="125" t="n">
        <v>4</v>
      </c>
      <c r="F12" s="125" t="n">
        <v>1016</v>
      </c>
      <c r="G12" s="126" t="n">
        <v>6</v>
      </c>
      <c r="H12" s="27"/>
      <c r="I12" s="27"/>
      <c r="J12" s="27"/>
      <c r="K12" s="27"/>
      <c r="L12" s="27"/>
      <c r="M12" s="27"/>
      <c r="N12" s="27"/>
    </row>
    <row r="13" customFormat="false" ht="18" hidden="false" customHeight="true" outlineLevel="0" collapsed="false">
      <c r="A13" s="121"/>
      <c r="B13" s="122" t="n">
        <v>2012</v>
      </c>
      <c r="C13" s="101" t="n">
        <v>1673</v>
      </c>
      <c r="D13" s="101" t="n">
        <v>1535</v>
      </c>
      <c r="E13" s="101" t="n">
        <v>15</v>
      </c>
      <c r="F13" s="101" t="n">
        <v>955</v>
      </c>
      <c r="G13" s="82" t="n">
        <v>6</v>
      </c>
      <c r="H13" s="41"/>
      <c r="I13" s="41"/>
      <c r="J13" s="41"/>
      <c r="K13" s="41"/>
      <c r="L13" s="41"/>
      <c r="M13" s="41"/>
      <c r="N13" s="41"/>
    </row>
    <row r="14" customFormat="false" ht="18" hidden="false" customHeight="true" outlineLevel="0" collapsed="false">
      <c r="A14" s="121"/>
      <c r="B14" s="127" t="n">
        <v>2013</v>
      </c>
      <c r="C14" s="128" t="n">
        <v>1664</v>
      </c>
      <c r="D14" s="128" t="n">
        <v>1539</v>
      </c>
      <c r="E14" s="128" t="n">
        <v>12</v>
      </c>
      <c r="F14" s="128" t="n">
        <v>949</v>
      </c>
      <c r="G14" s="129" t="n">
        <v>6</v>
      </c>
      <c r="H14" s="41"/>
      <c r="I14" s="41"/>
      <c r="J14" s="41"/>
      <c r="K14" s="41"/>
      <c r="L14" s="41"/>
      <c r="M14" s="41"/>
      <c r="N14" s="41"/>
    </row>
    <row r="15" customFormat="false" ht="18" hidden="false" customHeight="true" outlineLevel="0" collapsed="false">
      <c r="A15" s="121" t="s">
        <v>20</v>
      </c>
      <c r="B15" s="105" t="n">
        <v>2008</v>
      </c>
      <c r="C15" s="106" t="n">
        <v>13412</v>
      </c>
      <c r="D15" s="106" t="n">
        <v>12675</v>
      </c>
      <c r="E15" s="106" t="n">
        <v>71</v>
      </c>
      <c r="F15" s="106" t="n">
        <v>8281</v>
      </c>
      <c r="G15" s="107" t="n">
        <v>6.2</v>
      </c>
      <c r="H15" s="27"/>
      <c r="I15" s="27"/>
      <c r="J15" s="27"/>
      <c r="K15" s="27"/>
      <c r="L15" s="27"/>
      <c r="M15" s="27"/>
      <c r="N15" s="27"/>
    </row>
    <row r="16" customFormat="false" ht="18" hidden="false" customHeight="true" outlineLevel="0" collapsed="false">
      <c r="A16" s="121"/>
      <c r="B16" s="105" t="n">
        <v>2009</v>
      </c>
      <c r="C16" s="106" t="n">
        <f aca="false">'2.PR-pocet, vyb(BA-TN) '!C6+'2.PR-pocet, vyb(BA-TN) '!C11+'2.PR-pocet, vyb(BA-TN) '!C16+'3.PR-pocet, vyb(NR-BB)'!C6+'3.PR-pocet, vyb(NR-BB)'!C11+'3.PR-pocet, vyb(NR-BB)'!C16+'4.PR-pocet, vyb(PO-KE)'!C6+'4.PR-pocet, vyb(PO-KE)'!C11</f>
        <v>12731</v>
      </c>
      <c r="D16" s="106" t="n">
        <f aca="false">'2.PR-pocet, vyb(BA-TN) '!D6+'2.PR-pocet, vyb(BA-TN) '!D11+'2.PR-pocet, vyb(BA-TN) '!D16+'3.PR-pocet, vyb(NR-BB)'!D6+'3.PR-pocet, vyb(NR-BB)'!D11+'3.PR-pocet, vyb(NR-BB)'!D16+'4.PR-pocet, vyb(PO-KE)'!D6+'4.PR-pocet, vyb(PO-KE)'!D11</f>
        <v>12015</v>
      </c>
      <c r="E16" s="106" t="n">
        <f aca="false">'2.PR-pocet, vyb(BA-TN) '!E6+'2.PR-pocet, vyb(BA-TN) '!E11+'2.PR-pocet, vyb(BA-TN) '!E16+'3.PR-pocet, vyb(NR-BB)'!E6+'3.PR-pocet, vyb(NR-BB)'!E11+'3.PR-pocet, vyb(NR-BB)'!E16+'4.PR-pocet, vyb(PO-KE)'!E6+'4.PR-pocet, vyb(PO-KE)'!E11</f>
        <v>50</v>
      </c>
      <c r="F16" s="106" t="n">
        <f aca="false">'2.PR-pocet, vyb(BA-TN) '!F6+'2.PR-pocet, vyb(BA-TN) '!F11+'2.PR-pocet, vyb(BA-TN) '!F16+'3.PR-pocet, vyb(NR-BB)'!F6+'3.PR-pocet, vyb(NR-BB)'!F11+'3.PR-pocet, vyb(NR-BB)'!F16+'4.PR-pocet, vyb(PO-KE)'!F6+'4.PR-pocet, vyb(PO-KE)'!F11</f>
        <v>7627</v>
      </c>
      <c r="G16" s="107" t="n">
        <v>5.8</v>
      </c>
      <c r="H16" s="41"/>
      <c r="I16" s="41"/>
      <c r="J16" s="41"/>
      <c r="K16" s="41"/>
      <c r="L16" s="41"/>
      <c r="M16" s="41"/>
      <c r="N16" s="41"/>
    </row>
    <row r="17" customFormat="false" ht="18" hidden="false" customHeight="true" outlineLevel="0" collapsed="false">
      <c r="A17" s="121"/>
      <c r="B17" s="105" t="n">
        <v>2010</v>
      </c>
      <c r="C17" s="106" t="n">
        <f aca="false">'2.PR-pocet, vyb(BA-TN) '!C7+'2.PR-pocet, vyb(BA-TN) '!C12+'2.PR-pocet, vyb(BA-TN) '!C17+'3.PR-pocet, vyb(NR-BB)'!C7+'3.PR-pocet, vyb(NR-BB)'!C12+'3.PR-pocet, vyb(NR-BB)'!C17+'4.PR-pocet, vyb(PO-KE)'!C7+'4.PR-pocet, vyb(PO-KE)'!C12</f>
        <v>11767</v>
      </c>
      <c r="D17" s="106" t="n">
        <f aca="false">'2.PR-pocet, vyb(BA-TN) '!D7+'2.PR-pocet, vyb(BA-TN) '!D12+'2.PR-pocet, vyb(BA-TN) '!D17+'3.PR-pocet, vyb(NR-BB)'!D7+'3.PR-pocet, vyb(NR-BB)'!D12+'3.PR-pocet, vyb(NR-BB)'!D17+'4.PR-pocet, vyb(PO-KE)'!D7+'4.PR-pocet, vyb(PO-KE)'!D12</f>
        <v>11102</v>
      </c>
      <c r="E17" s="106" t="n">
        <f aca="false">'2.PR-pocet, vyb(BA-TN) '!E7+'2.PR-pocet, vyb(BA-TN) '!E12+'2.PR-pocet, vyb(BA-TN) '!E17+'3.PR-pocet, vyb(NR-BB)'!E7+'3.PR-pocet, vyb(NR-BB)'!E12+'3.PR-pocet, vyb(NR-BB)'!E17+'4.PR-pocet, vyb(PO-KE)'!E7+'4.PR-pocet, vyb(PO-KE)'!E12</f>
        <v>30</v>
      </c>
      <c r="F17" s="106" t="n">
        <f aca="false">'2.PR-pocet, vyb(BA-TN) '!F7+'2.PR-pocet, vyb(BA-TN) '!F12+'2.PR-pocet, vyb(BA-TN) '!F17+'3.PR-pocet, vyb(NR-BB)'!F7+'3.PR-pocet, vyb(NR-BB)'!F12+'3.PR-pocet, vyb(NR-BB)'!F17+'4.PR-pocet, vyb(PO-KE)'!F7+'4.PR-pocet, vyb(PO-KE)'!F12</f>
        <v>7012</v>
      </c>
      <c r="G17" s="130" t="n">
        <v>5</v>
      </c>
      <c r="H17" s="64"/>
      <c r="I17" s="64"/>
      <c r="J17" s="64"/>
      <c r="K17" s="64"/>
      <c r="L17" s="64"/>
      <c r="M17" s="64"/>
      <c r="N17" s="64"/>
    </row>
    <row r="18" customFormat="false" ht="18" hidden="false" customHeight="true" outlineLevel="0" collapsed="false">
      <c r="A18" s="121"/>
      <c r="B18" s="131" t="n">
        <v>2011</v>
      </c>
      <c r="C18" s="132" t="n">
        <f aca="false">'2.PR-pocet, vyb(BA-TN) '!C8+'2.PR-pocet, vyb(BA-TN) '!C13+'2.PR-pocet, vyb(BA-TN) '!C18+'3.PR-pocet, vyb(NR-BB)'!C8+'3.PR-pocet, vyb(NR-BB)'!C13+'3.PR-pocet, vyb(NR-BB)'!C18+'4.PR-pocet, vyb(PO-KE)'!C8+'4.PR-pocet, vyb(PO-KE)'!C13</f>
        <v>11650</v>
      </c>
      <c r="D18" s="132" t="n">
        <f aca="false">'2.PR-pocet, vyb(BA-TN) '!D8+'2.PR-pocet, vyb(BA-TN) '!D13+'2.PR-pocet, vyb(BA-TN) '!D18+'3.PR-pocet, vyb(NR-BB)'!D8+'3.PR-pocet, vyb(NR-BB)'!D13+'3.PR-pocet, vyb(NR-BB)'!D18+'4.PR-pocet, vyb(PO-KE)'!D8+'4.PR-pocet, vyb(PO-KE)'!D13</f>
        <v>10948</v>
      </c>
      <c r="E18" s="132" t="n">
        <f aca="false">'2.PR-pocet, vyb(BA-TN) '!E8+'2.PR-pocet, vyb(BA-TN) '!E13+'2.PR-pocet, vyb(BA-TN) '!E18+'3.PR-pocet, vyb(NR-BB)'!E8+'3.PR-pocet, vyb(NR-BB)'!E13+'3.PR-pocet, vyb(NR-BB)'!E18+'4.PR-pocet, vyb(PO-KE)'!E8+'4.PR-pocet, vyb(PO-KE)'!E13</f>
        <v>54</v>
      </c>
      <c r="F18" s="132" t="n">
        <f aca="false">'2.PR-pocet, vyb(BA-TN) '!F8+'2.PR-pocet, vyb(BA-TN) '!F13+'2.PR-pocet, vyb(BA-TN) '!F18+'3.PR-pocet, vyb(NR-BB)'!F8+'3.PR-pocet, vyb(NR-BB)'!F13+'3.PR-pocet, vyb(NR-BB)'!F18+'4.PR-pocet, vyb(PO-KE)'!F8+'4.PR-pocet, vyb(PO-KE)'!F13</f>
        <v>6764</v>
      </c>
      <c r="G18" s="133" t="n">
        <v>5</v>
      </c>
      <c r="H18" s="64"/>
      <c r="I18" s="64"/>
      <c r="J18" s="64"/>
      <c r="K18" s="64"/>
      <c r="L18" s="64"/>
      <c r="M18" s="64"/>
      <c r="N18" s="64"/>
    </row>
    <row r="19" customFormat="false" ht="18" hidden="false" customHeight="true" outlineLevel="0" collapsed="false">
      <c r="A19" s="121"/>
      <c r="B19" s="112" t="n">
        <v>2012</v>
      </c>
      <c r="C19" s="95" t="n">
        <f aca="false">'2.PR-pocet, vyb(BA-TN) '!C9+'2.PR-pocet, vyb(BA-TN) '!C14+'2.PR-pocet, vyb(BA-TN) '!C19+'3.PR-pocet, vyb(NR-BB)'!C9+'3.PR-pocet, vyb(NR-BB)'!C14+'3.PR-pocet, vyb(NR-BB)'!C19+'4.PR-pocet, vyb(PO-KE)'!C9+'4.PR-pocet, vyb(PO-KE)'!C14</f>
        <v>11637</v>
      </c>
      <c r="D19" s="95" t="n">
        <f aca="false">'2.PR-pocet, vyb(BA-TN) '!D9+'2.PR-pocet, vyb(BA-TN) '!D14+'2.PR-pocet, vyb(BA-TN) '!D19+'3.PR-pocet, vyb(NR-BB)'!D9+'3.PR-pocet, vyb(NR-BB)'!D14+'3.PR-pocet, vyb(NR-BB)'!D19+'4.PR-pocet, vyb(PO-KE)'!D9+'4.PR-pocet, vyb(PO-KE)'!D14</f>
        <v>10946</v>
      </c>
      <c r="E19" s="95" t="n">
        <f aca="false">'2.PR-pocet, vyb(BA-TN) '!E9+'2.PR-pocet, vyb(BA-TN) '!E14+'2.PR-pocet, vyb(BA-TN) '!E19+'3.PR-pocet, vyb(NR-BB)'!E9+'3.PR-pocet, vyb(NR-BB)'!E14+'3.PR-pocet, vyb(NR-BB)'!E19+'4.PR-pocet, vyb(PO-KE)'!E9+'4.PR-pocet, vyb(PO-KE)'!E14</f>
        <v>34</v>
      </c>
      <c r="F19" s="95" t="n">
        <f aca="false">'2.PR-pocet, vyb(BA-TN) '!F9+'2.PR-pocet, vyb(BA-TN) '!F14+'2.PR-pocet, vyb(BA-TN) '!F19+'3.PR-pocet, vyb(NR-BB)'!F9+'3.PR-pocet, vyb(NR-BB)'!F14+'3.PR-pocet, vyb(NR-BB)'!F19+'4.PR-pocet, vyb(PO-KE)'!F9+'4.PR-pocet, vyb(PO-KE)'!F14</f>
        <v>6644</v>
      </c>
      <c r="G19" s="96" t="n">
        <v>6</v>
      </c>
      <c r="H19" s="64"/>
      <c r="I19" s="64"/>
      <c r="J19" s="64"/>
      <c r="K19" s="64"/>
      <c r="L19" s="64"/>
      <c r="M19" s="64"/>
      <c r="N19" s="64"/>
    </row>
    <row r="20" customFormat="false" ht="16.5" hidden="false" customHeight="true" outlineLevel="0" collapsed="false">
      <c r="A20" s="15"/>
      <c r="B20" s="70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6.5" hidden="false" customHeight="true" outlineLevel="0" collapsed="false">
      <c r="A21" s="15"/>
      <c r="B21" s="70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6.5" hidden="false" customHeight="true" outlineLevel="0" collapsed="false">
      <c r="A22" s="15"/>
      <c r="B22" s="70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</sheetData>
  <mergeCells count="6">
    <mergeCell ref="A1:G1"/>
    <mergeCell ref="A2:G2"/>
    <mergeCell ref="A3:F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7.7"/>
  </cols>
  <sheetData>
    <row r="30" customFormat="false" ht="13.5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6"/>
    </row>
    <row r="31" customFormat="false" ht="20.1" hidden="false" customHeight="true" outlineLevel="0" collapsed="false">
      <c r="A31" s="135" t="s">
        <v>11</v>
      </c>
      <c r="B31" s="136" t="n">
        <v>1999</v>
      </c>
      <c r="C31" s="136" t="n">
        <v>2000</v>
      </c>
      <c r="D31" s="136" t="n">
        <v>2001</v>
      </c>
      <c r="E31" s="136" t="n">
        <v>2002</v>
      </c>
      <c r="F31" s="136" t="n">
        <v>2003</v>
      </c>
      <c r="G31" s="136" t="n">
        <v>2004</v>
      </c>
      <c r="H31" s="136" t="n">
        <v>2005</v>
      </c>
      <c r="I31" s="136" t="n">
        <v>2006</v>
      </c>
      <c r="J31" s="136" t="n">
        <v>2007</v>
      </c>
      <c r="K31" s="136" t="n">
        <v>2008</v>
      </c>
      <c r="L31" s="136" t="n">
        <v>2009</v>
      </c>
      <c r="M31" s="136" t="n">
        <v>2010</v>
      </c>
      <c r="N31" s="136" t="n">
        <v>2011</v>
      </c>
      <c r="O31" s="136" t="n">
        <v>2012</v>
      </c>
      <c r="P31" s="136" t="n">
        <v>2013</v>
      </c>
    </row>
    <row r="32" customFormat="false" ht="20.1" hidden="false" customHeight="true" outlineLevel="0" collapsed="false">
      <c r="A32" s="135" t="s">
        <v>20</v>
      </c>
      <c r="B32" s="137" t="n">
        <v>9.66</v>
      </c>
      <c r="C32" s="137" t="n">
        <v>9.27</v>
      </c>
      <c r="D32" s="137" t="n">
        <v>9.82</v>
      </c>
      <c r="E32" s="137" t="n">
        <v>10.96</v>
      </c>
      <c r="F32" s="137" t="n">
        <v>10.72</v>
      </c>
      <c r="G32" s="137" t="n">
        <v>10.89</v>
      </c>
      <c r="H32" s="137" t="n">
        <v>11.55</v>
      </c>
      <c r="I32" s="137" t="n">
        <v>12.72</v>
      </c>
      <c r="J32" s="137" t="n">
        <v>12.17</v>
      </c>
      <c r="K32" s="137" t="n">
        <v>12.68</v>
      </c>
      <c r="L32" s="137" t="n">
        <v>12.67</v>
      </c>
      <c r="M32" s="137" t="n">
        <v>12.02</v>
      </c>
      <c r="N32" s="137" t="n">
        <v>11.1</v>
      </c>
      <c r="O32" s="137" t="n">
        <v>10.95</v>
      </c>
      <c r="P32" s="137" t="n">
        <v>10.95</v>
      </c>
    </row>
  </sheetData>
  <mergeCells count="1">
    <mergeCell ref="A30:O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85"/>
    <col collapsed="false" customWidth="true" hidden="false" outlineLevel="0" max="17" min="2" style="6" width="6.56"/>
    <col collapsed="false" customWidth="false" hidden="false" outlineLevel="0" max="257" min="18" style="6" width="9.14"/>
  </cols>
  <sheetData>
    <row r="1" customFormat="false" ht="20.1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24.75" hidden="false" customHeight="true" outlineLevel="0" collapsed="false">
      <c r="A3" s="11" t="s">
        <v>38</v>
      </c>
      <c r="B3" s="139" t="s">
        <v>39</v>
      </c>
      <c r="C3" s="139"/>
      <c r="D3" s="139"/>
      <c r="E3" s="139"/>
      <c r="F3" s="139"/>
      <c r="G3" s="139"/>
      <c r="H3" s="139"/>
      <c r="I3" s="139"/>
      <c r="J3" s="44" t="s">
        <v>40</v>
      </c>
      <c r="K3" s="44"/>
      <c r="L3" s="44"/>
      <c r="M3" s="44"/>
      <c r="N3" s="44"/>
      <c r="O3" s="44"/>
      <c r="P3" s="44"/>
      <c r="Q3" s="44"/>
    </row>
    <row r="4" customFormat="false" ht="24.75" hidden="false" customHeight="true" outlineLevel="0" collapsed="false">
      <c r="A4" s="11"/>
      <c r="B4" s="140" t="s">
        <v>12</v>
      </c>
      <c r="C4" s="141" t="s">
        <v>13</v>
      </c>
      <c r="D4" s="141" t="s">
        <v>14</v>
      </c>
      <c r="E4" s="141" t="s">
        <v>15</v>
      </c>
      <c r="F4" s="141" t="s">
        <v>16</v>
      </c>
      <c r="G4" s="141" t="s">
        <v>17</v>
      </c>
      <c r="H4" s="141" t="s">
        <v>18</v>
      </c>
      <c r="I4" s="141" t="s">
        <v>19</v>
      </c>
      <c r="J4" s="141" t="s">
        <v>12</v>
      </c>
      <c r="K4" s="141" t="s">
        <v>13</v>
      </c>
      <c r="L4" s="141" t="s">
        <v>14</v>
      </c>
      <c r="M4" s="141" t="s">
        <v>15</v>
      </c>
      <c r="N4" s="141" t="s">
        <v>16</v>
      </c>
      <c r="O4" s="141" t="s">
        <v>17</v>
      </c>
      <c r="P4" s="141" t="s">
        <v>18</v>
      </c>
      <c r="Q4" s="142" t="s">
        <v>19</v>
      </c>
    </row>
    <row r="5" customFormat="false" ht="32.1" hidden="false" customHeight="true" outlineLevel="0" collapsed="false">
      <c r="A5" s="143" t="s">
        <v>41</v>
      </c>
      <c r="B5" s="144" t="n">
        <v>7</v>
      </c>
      <c r="C5" s="145" t="n">
        <v>17</v>
      </c>
      <c r="D5" s="145" t="n">
        <v>13</v>
      </c>
      <c r="E5" s="145" t="n">
        <v>35</v>
      </c>
      <c r="F5" s="145" t="n">
        <v>7</v>
      </c>
      <c r="G5" s="145" t="n">
        <v>8</v>
      </c>
      <c r="H5" s="145" t="n">
        <v>25</v>
      </c>
      <c r="I5" s="145" t="n">
        <v>8</v>
      </c>
      <c r="J5" s="144" t="n">
        <v>7</v>
      </c>
      <c r="K5" s="145" t="n">
        <v>17</v>
      </c>
      <c r="L5" s="145" t="n">
        <v>13</v>
      </c>
      <c r="M5" s="145" t="n">
        <v>35</v>
      </c>
      <c r="N5" s="145" t="n">
        <v>7</v>
      </c>
      <c r="O5" s="145" t="n">
        <v>8</v>
      </c>
      <c r="P5" s="145" t="n">
        <v>25</v>
      </c>
      <c r="Q5" s="145" t="n">
        <v>8</v>
      </c>
      <c r="R5" s="146"/>
      <c r="S5" s="147"/>
    </row>
    <row r="6" customFormat="false" ht="32.1" hidden="false" customHeight="true" outlineLevel="0" collapsed="false">
      <c r="A6" s="148" t="s">
        <v>42</v>
      </c>
      <c r="B6" s="149" t="n">
        <v>58</v>
      </c>
      <c r="C6" s="76" t="n">
        <v>90</v>
      </c>
      <c r="D6" s="76" t="n">
        <v>93</v>
      </c>
      <c r="E6" s="76" t="n">
        <v>108</v>
      </c>
      <c r="F6" s="76" t="n">
        <v>89</v>
      </c>
      <c r="G6" s="76" t="n">
        <v>127</v>
      </c>
      <c r="H6" s="76" t="n">
        <v>109</v>
      </c>
      <c r="I6" s="76" t="n">
        <v>141</v>
      </c>
      <c r="J6" s="76" t="n">
        <v>7</v>
      </c>
      <c r="K6" s="76" t="n">
        <v>14</v>
      </c>
      <c r="L6" s="76" t="n">
        <v>12</v>
      </c>
      <c r="M6" s="76" t="n">
        <v>27</v>
      </c>
      <c r="N6" s="76" t="n">
        <v>8</v>
      </c>
      <c r="O6" s="76" t="n">
        <v>8</v>
      </c>
      <c r="P6" s="76" t="n">
        <v>8</v>
      </c>
      <c r="Q6" s="150" t="n">
        <v>33</v>
      </c>
      <c r="R6" s="147"/>
      <c r="S6" s="147"/>
    </row>
    <row r="7" customFormat="false" ht="32.1" hidden="false" customHeight="true" outlineLevel="0" collapsed="false">
      <c r="A7" s="148" t="s">
        <v>43</v>
      </c>
      <c r="B7" s="149" t="n">
        <v>116</v>
      </c>
      <c r="C7" s="76" t="n">
        <v>149</v>
      </c>
      <c r="D7" s="76" t="n">
        <v>126</v>
      </c>
      <c r="E7" s="76" t="n">
        <v>209</v>
      </c>
      <c r="F7" s="76" t="n">
        <v>102</v>
      </c>
      <c r="G7" s="76" t="n">
        <v>200</v>
      </c>
      <c r="H7" s="76" t="n">
        <v>85</v>
      </c>
      <c r="I7" s="76" t="n">
        <v>162</v>
      </c>
      <c r="J7" s="76" t="n">
        <v>46</v>
      </c>
      <c r="K7" s="76" t="n">
        <v>91</v>
      </c>
      <c r="L7" s="76" t="n">
        <v>107</v>
      </c>
      <c r="M7" s="76" t="n">
        <v>138</v>
      </c>
      <c r="N7" s="76" t="n">
        <v>81</v>
      </c>
      <c r="O7" s="76" t="n">
        <v>134</v>
      </c>
      <c r="P7" s="76" t="n">
        <v>58</v>
      </c>
      <c r="Q7" s="150" t="n">
        <v>121</v>
      </c>
      <c r="R7" s="147"/>
      <c r="S7" s="147"/>
    </row>
    <row r="8" customFormat="false" ht="32.1" hidden="false" customHeight="true" outlineLevel="0" collapsed="false">
      <c r="A8" s="148" t="s">
        <v>44</v>
      </c>
      <c r="B8" s="149" t="n">
        <v>28</v>
      </c>
      <c r="C8" s="76" t="n">
        <v>43</v>
      </c>
      <c r="D8" s="76" t="n">
        <v>24</v>
      </c>
      <c r="E8" s="76" t="n">
        <v>52</v>
      </c>
      <c r="F8" s="76" t="n">
        <v>43</v>
      </c>
      <c r="G8" s="76" t="n">
        <v>44</v>
      </c>
      <c r="H8" s="76" t="n">
        <v>62</v>
      </c>
      <c r="I8" s="76" t="n">
        <v>35</v>
      </c>
      <c r="J8" s="76" t="n">
        <v>19</v>
      </c>
      <c r="K8" s="76" t="n">
        <v>22</v>
      </c>
      <c r="L8" s="76" t="n">
        <v>22</v>
      </c>
      <c r="M8" s="76" t="n">
        <v>29</v>
      </c>
      <c r="N8" s="76" t="n">
        <v>26</v>
      </c>
      <c r="O8" s="76" t="n">
        <v>34</v>
      </c>
      <c r="P8" s="76" t="n">
        <v>25</v>
      </c>
      <c r="Q8" s="150" t="n">
        <v>18</v>
      </c>
      <c r="R8" s="147"/>
      <c r="S8" s="147"/>
    </row>
    <row r="9" customFormat="false" ht="32.1" hidden="false" customHeight="true" outlineLevel="0" collapsed="false">
      <c r="A9" s="148" t="s">
        <v>45</v>
      </c>
      <c r="B9" s="149" t="n">
        <v>11</v>
      </c>
      <c r="C9" s="76" t="n">
        <v>10</v>
      </c>
      <c r="D9" s="76" t="n">
        <v>11</v>
      </c>
      <c r="E9" s="76" t="n">
        <v>17</v>
      </c>
      <c r="F9" s="76" t="n">
        <v>19</v>
      </c>
      <c r="G9" s="76" t="n">
        <v>17</v>
      </c>
      <c r="H9" s="76" t="n">
        <v>25</v>
      </c>
      <c r="I9" s="76" t="n">
        <v>16</v>
      </c>
      <c r="J9" s="76" t="n">
        <v>2</v>
      </c>
      <c r="K9" s="76" t="n">
        <v>0</v>
      </c>
      <c r="L9" s="76" t="n">
        <v>4</v>
      </c>
      <c r="M9" s="76" t="n">
        <v>8</v>
      </c>
      <c r="N9" s="76" t="n">
        <v>1</v>
      </c>
      <c r="O9" s="76" t="n">
        <v>0</v>
      </c>
      <c r="P9" s="76" t="n">
        <v>2</v>
      </c>
      <c r="Q9" s="150" t="n">
        <v>4</v>
      </c>
      <c r="R9" s="147"/>
      <c r="S9" s="147"/>
    </row>
    <row r="10" customFormat="false" ht="32.1" hidden="false" customHeight="true" outlineLevel="0" collapsed="false">
      <c r="A10" s="148" t="s">
        <v>46</v>
      </c>
      <c r="B10" s="149" t="n">
        <v>1264</v>
      </c>
      <c r="C10" s="76" t="n">
        <v>790</v>
      </c>
      <c r="D10" s="76" t="n">
        <v>719</v>
      </c>
      <c r="E10" s="76" t="n">
        <v>755</v>
      </c>
      <c r="F10" s="76" t="n">
        <v>883</v>
      </c>
      <c r="G10" s="76" t="n">
        <v>704</v>
      </c>
      <c r="H10" s="76" t="n">
        <v>736</v>
      </c>
      <c r="I10" s="76" t="n">
        <v>1024</v>
      </c>
      <c r="J10" s="149" t="n">
        <v>1264</v>
      </c>
      <c r="K10" s="76" t="n">
        <v>790</v>
      </c>
      <c r="L10" s="76" t="n">
        <v>719</v>
      </c>
      <c r="M10" s="76" t="n">
        <v>755</v>
      </c>
      <c r="N10" s="76" t="n">
        <v>883</v>
      </c>
      <c r="O10" s="76" t="n">
        <v>704</v>
      </c>
      <c r="P10" s="76" t="n">
        <v>736</v>
      </c>
      <c r="Q10" s="76" t="n">
        <v>1024</v>
      </c>
      <c r="R10" s="147"/>
      <c r="S10" s="147"/>
    </row>
    <row r="11" customFormat="false" ht="32.1" hidden="false" customHeight="true" outlineLevel="0" collapsed="false">
      <c r="A11" s="148" t="s">
        <v>47</v>
      </c>
      <c r="B11" s="149" t="n">
        <v>2</v>
      </c>
      <c r="C11" s="76" t="n">
        <v>4</v>
      </c>
      <c r="D11" s="76" t="n">
        <v>7</v>
      </c>
      <c r="E11" s="76" t="n">
        <v>1</v>
      </c>
      <c r="F11" s="76" t="n">
        <v>2</v>
      </c>
      <c r="G11" s="76" t="n">
        <v>4</v>
      </c>
      <c r="H11" s="76" t="n">
        <v>3</v>
      </c>
      <c r="I11" s="76" t="n">
        <v>6</v>
      </c>
      <c r="J11" s="76" t="n">
        <v>1</v>
      </c>
      <c r="K11" s="76" t="n">
        <v>2</v>
      </c>
      <c r="L11" s="76" t="n">
        <v>3</v>
      </c>
      <c r="M11" s="76" t="n">
        <v>3</v>
      </c>
      <c r="N11" s="76" t="n">
        <v>3</v>
      </c>
      <c r="O11" s="76" t="n">
        <v>4</v>
      </c>
      <c r="P11" s="76" t="n">
        <v>4</v>
      </c>
      <c r="Q11" s="150" t="n">
        <v>10</v>
      </c>
      <c r="R11" s="147"/>
      <c r="S11" s="147"/>
    </row>
    <row r="12" customFormat="false" ht="32.1" hidden="false" customHeight="true" outlineLevel="0" collapsed="false">
      <c r="A12" s="148" t="s">
        <v>48</v>
      </c>
      <c r="B12" s="151" t="n">
        <v>6</v>
      </c>
      <c r="C12" s="125" t="n">
        <v>6</v>
      </c>
      <c r="D12" s="125" t="n">
        <v>11</v>
      </c>
      <c r="E12" s="125" t="n">
        <v>12</v>
      </c>
      <c r="F12" s="125" t="n">
        <v>7</v>
      </c>
      <c r="G12" s="125" t="n">
        <v>5</v>
      </c>
      <c r="H12" s="125" t="n">
        <v>2</v>
      </c>
      <c r="I12" s="125" t="n">
        <v>3</v>
      </c>
      <c r="J12" s="151" t="n">
        <v>6</v>
      </c>
      <c r="K12" s="125" t="n">
        <v>6</v>
      </c>
      <c r="L12" s="125" t="n">
        <v>11</v>
      </c>
      <c r="M12" s="125" t="n">
        <v>12</v>
      </c>
      <c r="N12" s="125" t="n">
        <v>7</v>
      </c>
      <c r="O12" s="125" t="n">
        <v>5</v>
      </c>
      <c r="P12" s="125" t="n">
        <v>2</v>
      </c>
      <c r="Q12" s="125" t="n">
        <v>3</v>
      </c>
      <c r="R12" s="146"/>
      <c r="S12" s="147"/>
    </row>
    <row r="13" customFormat="false" ht="32.1" hidden="false" customHeight="true" outlineLevel="0" collapsed="false">
      <c r="A13" s="148" t="s">
        <v>49</v>
      </c>
      <c r="B13" s="149" t="n">
        <v>74</v>
      </c>
      <c r="C13" s="76" t="n">
        <v>258</v>
      </c>
      <c r="D13" s="76" t="n">
        <v>184</v>
      </c>
      <c r="E13" s="76" t="n">
        <v>185</v>
      </c>
      <c r="F13" s="76" t="n">
        <v>100</v>
      </c>
      <c r="G13" s="76" t="n">
        <v>152</v>
      </c>
      <c r="H13" s="76" t="n">
        <v>68</v>
      </c>
      <c r="I13" s="76" t="n">
        <v>110</v>
      </c>
      <c r="J13" s="76" t="n">
        <v>118</v>
      </c>
      <c r="K13" s="76" t="n">
        <v>316</v>
      </c>
      <c r="L13" s="76" t="n">
        <v>197</v>
      </c>
      <c r="M13" s="76" t="n">
        <v>177</v>
      </c>
      <c r="N13" s="76" t="n">
        <v>139</v>
      </c>
      <c r="O13" s="76" t="n">
        <v>220</v>
      </c>
      <c r="P13" s="76" t="n">
        <v>78</v>
      </c>
      <c r="Q13" s="150" t="n">
        <v>139</v>
      </c>
      <c r="R13" s="147"/>
      <c r="S13" s="147"/>
    </row>
    <row r="14" customFormat="false" ht="32.1" hidden="false" customHeight="true" outlineLevel="0" collapsed="false">
      <c r="A14" s="152" t="s">
        <v>50</v>
      </c>
      <c r="B14" s="153" t="n">
        <v>26</v>
      </c>
      <c r="C14" s="128" t="n">
        <v>23</v>
      </c>
      <c r="D14" s="128" t="n">
        <v>47</v>
      </c>
      <c r="E14" s="128" t="n">
        <v>42</v>
      </c>
      <c r="F14" s="128" t="n">
        <v>24</v>
      </c>
      <c r="G14" s="128" t="n">
        <v>72</v>
      </c>
      <c r="H14" s="128" t="n">
        <v>50</v>
      </c>
      <c r="I14" s="128" t="n">
        <v>34</v>
      </c>
      <c r="J14" s="128" t="n">
        <v>122</v>
      </c>
      <c r="K14" s="128" t="n">
        <v>132</v>
      </c>
      <c r="L14" s="128" t="n">
        <v>147</v>
      </c>
      <c r="M14" s="128" t="n">
        <v>232</v>
      </c>
      <c r="N14" s="128" t="n">
        <v>121</v>
      </c>
      <c r="O14" s="128" t="n">
        <v>216</v>
      </c>
      <c r="P14" s="128" t="n">
        <v>227</v>
      </c>
      <c r="Q14" s="154" t="n">
        <v>179</v>
      </c>
      <c r="R14" s="147"/>
      <c r="S14" s="147"/>
    </row>
    <row r="15" customFormat="false" ht="16.5" hidden="false" customHeight="true" outlineLevel="0" collapsed="false">
      <c r="A15" s="15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147"/>
      <c r="S15" s="147"/>
    </row>
    <row r="16" customFormat="false" ht="16.5" hidden="false" customHeight="true" outlineLevel="0" collapsed="false">
      <c r="A16" s="15"/>
      <c r="B16" s="21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16.5" hidden="false" customHeight="true" outlineLevel="0" collapsed="false">
      <c r="A17" s="15"/>
      <c r="B17" s="2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6.5" hidden="false" customHeight="true" outlineLevel="0" collapsed="false">
      <c r="A18" s="15"/>
      <c r="B18" s="21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6.5" hidden="false" customHeight="true" outlineLevel="0" collapsed="false">
      <c r="A19" s="15"/>
      <c r="B19" s="21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6.5" hidden="false" customHeight="true" outlineLevel="0" collapsed="false">
      <c r="A20" s="15"/>
      <c r="B20" s="21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6.5" hidden="false" customHeight="true" outlineLevel="0" collapsed="false">
      <c r="A21" s="15"/>
      <c r="B21" s="2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6.5" hidden="false" customHeight="true" outlineLevel="0" collapsed="false">
      <c r="A22" s="15"/>
      <c r="B22" s="70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</row>
    <row r="23" customFormat="false" ht="16.5" hidden="false" customHeight="true" outlineLevel="0" collapsed="false">
      <c r="A23" s="15"/>
      <c r="B23" s="70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16.5" hidden="false" customHeight="true" outlineLevel="0" collapsed="false">
      <c r="A24" s="15"/>
      <c r="B24" s="70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6.5" hidden="false" customHeight="true" outlineLevel="0" collapsed="false">
      <c r="A25" s="15"/>
      <c r="B25" s="70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6.5" hidden="false" customHeight="true" outlineLevel="0" collapsed="false">
      <c r="A26" s="15"/>
      <c r="B26" s="70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</sheetData>
  <mergeCells count="5">
    <mergeCell ref="A1:Q1"/>
    <mergeCell ref="A2:Q2"/>
    <mergeCell ref="A3:A4"/>
    <mergeCell ref="B3:I3"/>
    <mergeCell ref="J3:Q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71"/>
    <col collapsed="false" customWidth="true" hidden="false" outlineLevel="0" max="2" min="2" style="6" width="12.99"/>
    <col collapsed="false" customWidth="false" hidden="false" outlineLevel="0" max="257" min="3" style="6" width="9.14"/>
  </cols>
  <sheetData>
    <row r="1" customFormat="false" ht="16.5" hidden="false" customHeight="true" outlineLevel="0" collapsed="false">
      <c r="A1" s="155" t="s">
        <v>5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8"/>
      <c r="N1" s="8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27"/>
      <c r="N2" s="27"/>
    </row>
    <row r="3" customFormat="false" ht="24" hidden="false" customHeight="true" outlineLevel="0" collapsed="false">
      <c r="A3" s="156" t="s">
        <v>52</v>
      </c>
      <c r="B3" s="156"/>
      <c r="C3" s="156"/>
      <c r="D3" s="156"/>
      <c r="E3" s="157" t="s">
        <v>39</v>
      </c>
      <c r="F3" s="157"/>
      <c r="G3" s="157"/>
      <c r="H3" s="157"/>
      <c r="I3" s="158" t="s">
        <v>40</v>
      </c>
      <c r="J3" s="158"/>
      <c r="K3" s="158"/>
      <c r="L3" s="158"/>
      <c r="M3" s="15"/>
      <c r="N3" s="15"/>
    </row>
    <row r="4" customFormat="false" ht="18" hidden="false" customHeight="true" outlineLevel="0" collapsed="false">
      <c r="A4" s="159" t="s">
        <v>41</v>
      </c>
      <c r="B4" s="159"/>
      <c r="C4" s="159"/>
      <c r="D4" s="159"/>
      <c r="E4" s="144" t="n">
        <v>120</v>
      </c>
      <c r="F4" s="144"/>
      <c r="G4" s="144"/>
      <c r="H4" s="144"/>
      <c r="I4" s="160" t="n">
        <v>120</v>
      </c>
      <c r="J4" s="160"/>
      <c r="K4" s="160"/>
      <c r="L4" s="160"/>
      <c r="M4" s="15"/>
      <c r="N4" s="15"/>
    </row>
    <row r="5" customFormat="false" ht="18" hidden="false" customHeight="true" outlineLevel="0" collapsed="false">
      <c r="A5" s="161" t="s">
        <v>53</v>
      </c>
      <c r="B5" s="161"/>
      <c r="C5" s="161"/>
      <c r="D5" s="161"/>
      <c r="E5" s="149" t="n">
        <v>815</v>
      </c>
      <c r="F5" s="149"/>
      <c r="G5" s="149"/>
      <c r="H5" s="149"/>
      <c r="I5" s="150" t="n">
        <v>117</v>
      </c>
      <c r="J5" s="150"/>
      <c r="K5" s="150"/>
      <c r="L5" s="150"/>
      <c r="M5" s="21"/>
      <c r="N5" s="21"/>
    </row>
    <row r="6" customFormat="false" ht="18" hidden="false" customHeight="true" outlineLevel="0" collapsed="false">
      <c r="A6" s="161" t="s">
        <v>43</v>
      </c>
      <c r="B6" s="161"/>
      <c r="C6" s="161"/>
      <c r="D6" s="161"/>
      <c r="E6" s="149" t="n">
        <v>1149</v>
      </c>
      <c r="F6" s="149"/>
      <c r="G6" s="149"/>
      <c r="H6" s="149"/>
      <c r="I6" s="150" t="n">
        <v>776</v>
      </c>
      <c r="J6" s="150"/>
      <c r="K6" s="150"/>
      <c r="L6" s="150"/>
      <c r="M6" s="27"/>
      <c r="N6" s="27"/>
    </row>
    <row r="7" customFormat="false" ht="18" hidden="false" customHeight="true" outlineLevel="0" collapsed="false">
      <c r="A7" s="162" t="s">
        <v>54</v>
      </c>
      <c r="B7" s="162"/>
      <c r="C7" s="162"/>
      <c r="D7" s="162"/>
      <c r="E7" s="149" t="n">
        <v>331</v>
      </c>
      <c r="F7" s="149"/>
      <c r="G7" s="149"/>
      <c r="H7" s="149"/>
      <c r="I7" s="150" t="n">
        <v>195</v>
      </c>
      <c r="J7" s="150"/>
      <c r="K7" s="150"/>
      <c r="L7" s="150"/>
      <c r="M7" s="27"/>
      <c r="N7" s="27"/>
    </row>
    <row r="8" customFormat="false" ht="18" hidden="false" customHeight="true" outlineLevel="0" collapsed="false">
      <c r="A8" s="162" t="s">
        <v>45</v>
      </c>
      <c r="B8" s="162"/>
      <c r="C8" s="162"/>
      <c r="D8" s="162"/>
      <c r="E8" s="149" t="n">
        <v>126</v>
      </c>
      <c r="F8" s="149"/>
      <c r="G8" s="149"/>
      <c r="H8" s="149"/>
      <c r="I8" s="150" t="n">
        <v>21</v>
      </c>
      <c r="J8" s="150"/>
      <c r="K8" s="150"/>
      <c r="L8" s="150"/>
      <c r="M8" s="27"/>
      <c r="N8" s="27"/>
    </row>
    <row r="9" customFormat="false" ht="18" hidden="false" customHeight="true" outlineLevel="0" collapsed="false">
      <c r="A9" s="162" t="s">
        <v>55</v>
      </c>
      <c r="B9" s="162"/>
      <c r="C9" s="162"/>
      <c r="D9" s="162"/>
      <c r="E9" s="149" t="n">
        <v>6875</v>
      </c>
      <c r="F9" s="149"/>
      <c r="G9" s="149"/>
      <c r="H9" s="149"/>
      <c r="I9" s="150" t="n">
        <v>6875</v>
      </c>
      <c r="J9" s="150"/>
      <c r="K9" s="150"/>
      <c r="L9" s="150"/>
      <c r="M9" s="41"/>
      <c r="N9" s="41"/>
    </row>
    <row r="10" customFormat="false" ht="18" hidden="false" customHeight="true" outlineLevel="0" collapsed="false">
      <c r="A10" s="162" t="s">
        <v>56</v>
      </c>
      <c r="B10" s="162"/>
      <c r="C10" s="162"/>
      <c r="D10" s="162"/>
      <c r="E10" s="149" t="n">
        <v>29</v>
      </c>
      <c r="F10" s="149"/>
      <c r="G10" s="149"/>
      <c r="H10" s="149"/>
      <c r="I10" s="150" t="n">
        <v>30</v>
      </c>
      <c r="J10" s="150"/>
      <c r="K10" s="150"/>
      <c r="L10" s="150"/>
      <c r="M10" s="27"/>
      <c r="N10" s="27"/>
    </row>
    <row r="11" customFormat="false" ht="18" hidden="false" customHeight="true" outlineLevel="0" collapsed="false">
      <c r="A11" s="162" t="s">
        <v>48</v>
      </c>
      <c r="B11" s="162"/>
      <c r="C11" s="162"/>
      <c r="D11" s="162"/>
      <c r="E11" s="149" t="n">
        <v>52</v>
      </c>
      <c r="F11" s="149"/>
      <c r="G11" s="149"/>
      <c r="H11" s="149"/>
      <c r="I11" s="150" t="n">
        <v>52</v>
      </c>
      <c r="J11" s="150"/>
      <c r="K11" s="150"/>
      <c r="L11" s="150"/>
      <c r="M11" s="27"/>
      <c r="N11" s="27"/>
    </row>
    <row r="12" customFormat="false" ht="18" hidden="false" customHeight="true" outlineLevel="0" collapsed="false">
      <c r="A12" s="162" t="s">
        <v>49</v>
      </c>
      <c r="B12" s="162"/>
      <c r="C12" s="162"/>
      <c r="D12" s="162"/>
      <c r="E12" s="149" t="n">
        <v>1131</v>
      </c>
      <c r="F12" s="149"/>
      <c r="G12" s="149"/>
      <c r="H12" s="149"/>
      <c r="I12" s="150" t="n">
        <v>1384</v>
      </c>
      <c r="J12" s="150"/>
      <c r="K12" s="150"/>
      <c r="L12" s="150"/>
      <c r="M12" s="27"/>
      <c r="N12" s="27"/>
    </row>
    <row r="13" customFormat="false" ht="18" hidden="false" customHeight="true" outlineLevel="0" collapsed="false">
      <c r="A13" s="163" t="s">
        <v>50</v>
      </c>
      <c r="B13" s="163"/>
      <c r="C13" s="163"/>
      <c r="D13" s="163"/>
      <c r="E13" s="153" t="n">
        <v>318</v>
      </c>
      <c r="F13" s="153"/>
      <c r="G13" s="153"/>
      <c r="H13" s="153"/>
      <c r="I13" s="154" t="n">
        <v>13769</v>
      </c>
      <c r="J13" s="154"/>
      <c r="K13" s="154"/>
      <c r="L13" s="154"/>
      <c r="M13" s="41"/>
      <c r="N13" s="41"/>
      <c r="O13" s="41"/>
    </row>
    <row r="14" customFormat="false" ht="30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27"/>
      <c r="N14" s="27"/>
    </row>
    <row r="15" customFormat="false" ht="16.5" hidden="false" customHeight="true" outlineLevel="0" collapsed="false">
      <c r="A15" s="155" t="s">
        <v>57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27"/>
      <c r="N15" s="27"/>
    </row>
    <row r="16" customFormat="false" ht="12" hidden="fals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27"/>
      <c r="N16" s="27"/>
    </row>
    <row r="17" customFormat="false" ht="20.1" hidden="false" customHeight="true" outlineLevel="0" collapsed="false">
      <c r="A17" s="164" t="s">
        <v>58</v>
      </c>
      <c r="B17" s="158" t="s">
        <v>59</v>
      </c>
      <c r="C17" s="165" t="s">
        <v>60</v>
      </c>
      <c r="D17" s="165"/>
      <c r="E17" s="165"/>
      <c r="F17" s="165"/>
      <c r="G17" s="165"/>
      <c r="H17" s="165"/>
      <c r="I17" s="165"/>
      <c r="J17" s="165"/>
      <c r="K17" s="165"/>
      <c r="L17" s="165"/>
      <c r="M17" s="41"/>
      <c r="N17" s="41"/>
    </row>
    <row r="18" customFormat="false" ht="30" hidden="false" customHeight="true" outlineLevel="0" collapsed="false">
      <c r="A18" s="164"/>
      <c r="B18" s="158"/>
      <c r="C18" s="166" t="s">
        <v>61</v>
      </c>
      <c r="D18" s="166"/>
      <c r="E18" s="167" t="s">
        <v>62</v>
      </c>
      <c r="F18" s="167"/>
      <c r="G18" s="167" t="s">
        <v>63</v>
      </c>
      <c r="H18" s="167"/>
      <c r="I18" s="167" t="s">
        <v>64</v>
      </c>
      <c r="J18" s="167"/>
      <c r="K18" s="168" t="s">
        <v>65</v>
      </c>
      <c r="L18" s="168"/>
      <c r="M18" s="27"/>
      <c r="N18" s="27"/>
    </row>
    <row r="19" customFormat="false" ht="16.5" hidden="false" customHeight="true" outlineLevel="0" collapsed="false">
      <c r="A19" s="164"/>
      <c r="B19" s="158"/>
      <c r="C19" s="169" t="s">
        <v>29</v>
      </c>
      <c r="D19" s="170" t="s">
        <v>30</v>
      </c>
      <c r="E19" s="170" t="s">
        <v>29</v>
      </c>
      <c r="F19" s="170" t="s">
        <v>30</v>
      </c>
      <c r="G19" s="170" t="s">
        <v>29</v>
      </c>
      <c r="H19" s="170" t="s">
        <v>30</v>
      </c>
      <c r="I19" s="170" t="s">
        <v>29</v>
      </c>
      <c r="J19" s="170" t="s">
        <v>30</v>
      </c>
      <c r="K19" s="170" t="s">
        <v>29</v>
      </c>
      <c r="L19" s="171" t="s">
        <v>30</v>
      </c>
      <c r="M19" s="27"/>
      <c r="N19" s="27"/>
    </row>
    <row r="20" customFormat="false" ht="33" hidden="false" customHeight="true" outlineLevel="0" collapsed="false">
      <c r="A20" s="172" t="s">
        <v>20</v>
      </c>
      <c r="B20" s="173" t="n">
        <v>34</v>
      </c>
      <c r="C20" s="174" t="n">
        <v>2</v>
      </c>
      <c r="D20" s="175" t="n">
        <f aca="false">C20/B20*100</f>
        <v>5.88235294117647</v>
      </c>
      <c r="E20" s="176" t="n">
        <v>19</v>
      </c>
      <c r="F20" s="175" t="n">
        <f aca="false">E20/B20*100</f>
        <v>55.8823529411765</v>
      </c>
      <c r="G20" s="176" t="n">
        <v>5</v>
      </c>
      <c r="H20" s="175" t="n">
        <f aca="false">G20/B20*100</f>
        <v>14.7058823529412</v>
      </c>
      <c r="I20" s="176" t="n">
        <v>0</v>
      </c>
      <c r="J20" s="175" t="n">
        <f aca="false">I20/B20*100</f>
        <v>0</v>
      </c>
      <c r="K20" s="176" t="n">
        <v>8</v>
      </c>
      <c r="L20" s="177" t="n">
        <f aca="false">K20/B20*100</f>
        <v>23.5294117647059</v>
      </c>
      <c r="M20" s="27"/>
      <c r="N20" s="27"/>
    </row>
    <row r="21" customFormat="false" ht="16.5" hidden="false" customHeight="true" outlineLevel="0" collapsed="false">
      <c r="A21" s="15"/>
      <c r="B21" s="2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6.5" hidden="false" customHeight="true" outlineLevel="0" collapsed="false">
      <c r="A22" s="15"/>
      <c r="B22" s="70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</row>
    <row r="23" customFormat="false" ht="16.5" hidden="false" customHeight="true" outlineLevel="0" collapsed="false">
      <c r="A23" s="15"/>
      <c r="B23" s="70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16.5" hidden="false" customHeight="true" outlineLevel="0" collapsed="false">
      <c r="A24" s="15"/>
      <c r="B24" s="70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6.5" hidden="false" customHeight="true" outlineLevel="0" collapsed="false">
      <c r="A25" s="15"/>
      <c r="B25" s="70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6.5" hidden="false" customHeight="true" outlineLevel="0" collapsed="false">
      <c r="A26" s="15"/>
      <c r="B26" s="70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6.5" hidden="false" customHeight="true" outlineLevel="0" collapsed="false"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</sheetData>
  <mergeCells count="46">
    <mergeCell ref="A1:L1"/>
    <mergeCell ref="A2:L2"/>
    <mergeCell ref="A3:D3"/>
    <mergeCell ref="E3:H3"/>
    <mergeCell ref="I3:L3"/>
    <mergeCell ref="A4:D4"/>
    <mergeCell ref="E4:H4"/>
    <mergeCell ref="I4:L4"/>
    <mergeCell ref="A5:D5"/>
    <mergeCell ref="E5:H5"/>
    <mergeCell ref="I5:L5"/>
    <mergeCell ref="A6:D6"/>
    <mergeCell ref="E6:H6"/>
    <mergeCell ref="I6:L6"/>
    <mergeCell ref="A7:D7"/>
    <mergeCell ref="E7:H7"/>
    <mergeCell ref="I7:L7"/>
    <mergeCell ref="A8:D8"/>
    <mergeCell ref="E8:H8"/>
    <mergeCell ref="I8:L8"/>
    <mergeCell ref="A9:D9"/>
    <mergeCell ref="E9:H9"/>
    <mergeCell ref="I9:L9"/>
    <mergeCell ref="A10:D10"/>
    <mergeCell ref="E10:H10"/>
    <mergeCell ref="I10:L10"/>
    <mergeCell ref="A11:D11"/>
    <mergeCell ref="E11:H11"/>
    <mergeCell ref="I11:L11"/>
    <mergeCell ref="A12:D12"/>
    <mergeCell ref="E12:H12"/>
    <mergeCell ref="I12:L12"/>
    <mergeCell ref="A13:D13"/>
    <mergeCell ref="E13:H13"/>
    <mergeCell ref="I13:L13"/>
    <mergeCell ref="A14:L14"/>
    <mergeCell ref="A15:L15"/>
    <mergeCell ref="A16:L16"/>
    <mergeCell ref="A17:A19"/>
    <mergeCell ref="B17:B19"/>
    <mergeCell ref="C17:L17"/>
    <mergeCell ref="C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35:27Z</dcterms:created>
  <dc:creator>Martin Bihun</dc:creator>
  <dc:description/>
  <dc:language>en-US</dc:language>
  <cp:lastModifiedBy>zuzana.asvanyiova</cp:lastModifiedBy>
  <cp:lastPrinted>2014-05-22T13:53:38Z</cp:lastPrinted>
  <dcterms:modified xsi:type="dcterms:W3CDTF">2014-06-10T07:21:56Z</dcterms:modified>
  <cp:revision>0</cp:revision>
  <dc:subject/>
  <dc:title/>
</cp:coreProperties>
</file>