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3"/>
  </bookViews>
  <sheets>
    <sheet name="List1" sheetId="1" state="visible" r:id="rId2"/>
    <sheet name="Komentár" sheetId="2" state="visible" r:id="rId3"/>
    <sheet name="Vysvetlivky" sheetId="3" state="visible" r:id="rId4"/>
    <sheet name="01PR-VECI OS (1)" sheetId="4" state="visible" r:id="rId5"/>
    <sheet name="02PR-VECI OS (3)" sheetId="5" state="visible" r:id="rId6"/>
    <sheet name="03PR-VECI KS (1)" sheetId="6" state="visible" r:id="rId7"/>
    <sheet name="04PR-VECI KS (2)+EX (2)" sheetId="7" state="visible" r:id="rId8"/>
    <sheet name="05NS SR" sheetId="8" state="visible" r:id="rId9"/>
  </sheets>
  <definedNames>
    <definedName function="false" hidden="false" localSheetId="3" name="_xlnm.Print_Area" vbProcedure="false">'01PR-VECI OS (1)'!$A$1:$K$30</definedName>
    <definedName function="false" hidden="false" localSheetId="4" name="_xlnm.Print_Area" vbProcedure="false">'02PR-VECI OS (3)'!$A$1:$K$16</definedName>
    <definedName function="false" hidden="false" localSheetId="5" name="_xlnm.Print_Area" vbProcedure="false">'03PR-VECI KS (1)'!$A$1:$L$33</definedName>
    <definedName function="false" hidden="false" localSheetId="6" name="_xlnm.Print_Area" vbProcedure="false">'04PR-VECI KS (2)+EX (2)'!$A$1:$K$24</definedName>
    <definedName function="false" hidden="false" localSheetId="1" name="_xlnm.Print_Area" vbProcedure="false">Komentár!$A$1:$A$38</definedName>
    <definedName function="false" hidden="false" localSheetId="2" name="_xlnm.Print_Area" vbProcedure="false">Vysvetlivky!$A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59">
  <si>
    <t xml:space="preserve">B.</t>
  </si>
  <si>
    <t xml:space="preserve">Vybavovanie súdnej agendy v SR v roku 2013</t>
  </si>
  <si>
    <t xml:space="preserve">Okresné súdy</t>
  </si>
  <si>
    <r>
      <rPr>
        <sz val="10"/>
        <rFont val="Arial"/>
        <family val="2"/>
        <charset val="238"/>
      </rPr>
      <t xml:space="preserve">   V roku 2013 bolo v</t>
    </r>
    <r>
      <rPr>
        <b val="true"/>
        <sz val="10"/>
        <rFont val="Arial"/>
        <family val="2"/>
        <charset val="238"/>
      </rPr>
      <t xml:space="preserve"> agende T</t>
    </r>
    <r>
      <rPr>
        <sz val="10"/>
        <rFont val="Arial"/>
        <family val="2"/>
        <charset val="238"/>
      </rPr>
      <t xml:space="preserve"> okresným súdom Slovenskej republiky doručených 37 828 vecí, čo je oproti roku 2012 viac  o 24 vecí agendy T. Vybavených vecí v tejto agende v roku  2013 bolo o 260 vecí viac ako v roku 2012.</t>
    </r>
  </si>
  <si>
    <r>
      <rPr>
        <sz val="10"/>
        <rFont val="Arial"/>
        <family val="2"/>
        <charset val="238"/>
      </rPr>
      <t xml:space="preserve">   V roku 2013 v </t>
    </r>
    <r>
      <rPr>
        <b val="true"/>
        <sz val="10"/>
        <rFont val="Arial"/>
        <family val="2"/>
        <charset val="238"/>
      </rPr>
      <t xml:space="preserve">agende C</t>
    </r>
    <r>
      <rPr>
        <sz val="10"/>
        <rFont val="Arial"/>
        <family val="2"/>
        <charset val="238"/>
      </rPr>
      <t xml:space="preserve"> bolo okresným súdom Slovenskej republiky doručených 142 643 vecí, vybavených vecí bolo 110 892  vecí 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P</t>
    </r>
    <r>
      <rPr>
        <sz val="10"/>
        <rFont val="Arial"/>
        <family val="2"/>
        <charset val="238"/>
      </rPr>
      <t xml:space="preserve"> napadlo  v roku 2013  43 469 vecí, vybavených bolo 50 093 vecí. </t>
    </r>
  </si>
  <si>
    <r>
      <rPr>
        <sz val="10"/>
        <rFont val="Arial"/>
        <family val="2"/>
        <charset val="238"/>
      </rPr>
      <t xml:space="preserve">    V </t>
    </r>
    <r>
      <rPr>
        <b val="true"/>
        <sz val="10"/>
        <rFont val="Arial"/>
        <family val="2"/>
        <charset val="238"/>
      </rPr>
      <t xml:space="preserve">agende Cb</t>
    </r>
    <r>
      <rPr>
        <sz val="10"/>
        <rFont val="Arial"/>
        <family val="2"/>
        <charset val="238"/>
      </rPr>
      <t xml:space="preserve"> bolo v roku 2013 doručených 23 982 vecí, čo predstavuje nárast nápadu oproti roku 2012 o 1 990 vecí, vybavených vecí bolo 22 934, o    1 189 menej ako v predchádzajúcom roku.</t>
    </r>
  </si>
  <si>
    <r>
      <rPr>
        <sz val="10"/>
        <rFont val="Arial"/>
        <family val="2"/>
        <charset val="238"/>
      </rPr>
      <t xml:space="preserve">    V </t>
    </r>
    <r>
      <rPr>
        <b val="true"/>
        <sz val="10"/>
        <rFont val="Arial"/>
        <family val="2"/>
        <charset val="238"/>
      </rPr>
      <t xml:space="preserve">agende S</t>
    </r>
    <r>
      <rPr>
        <sz val="10"/>
        <rFont val="Arial"/>
        <family val="2"/>
        <charset val="238"/>
      </rPr>
      <t xml:space="preserve"> bolo doručených v roku 2012  204 vecí, čo bolo oproti minulému roku o 39 návrhov menej , vybavených v tejto agende bolo 198 vecí, čo predstavuje pokles o 61 vecí oproti roku 2012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D</t>
    </r>
    <r>
      <rPr>
        <sz val="10"/>
        <rFont val="Arial"/>
        <family val="2"/>
        <charset val="238"/>
      </rPr>
      <t xml:space="preserve"> v roku 2013 došlo na okresné súdy spolu 74 689 vecí, čo predstavuje pokles nápadu oproti roku 2012  o 1 264 návrhov, vybavených v roku 2013 bolo 73 634 vecí, čo je pokles  oproti roku 2012 o 2 092 vybavených vecí tejto agendy.</t>
    </r>
  </si>
  <si>
    <t xml:space="preserve">   Spolu bolo v roku 2013 na okresné súdy v trestnej a občianskoprávnej agende, v ktorých sa sleduje viac ukazovateľov, doručených 330 015 vecí, čo predstavuje pokles  oproti roku 2012  o   14 817  vecí. Okresné súdy oproti roku 2012  vybavili spolu o 6 443 vecí menej. </t>
  </si>
  <si>
    <t xml:space="preserve">Krajské súdy</t>
  </si>
  <si>
    <r>
      <rPr>
        <sz val="10"/>
        <rFont val="Arial"/>
        <family val="2"/>
        <charset val="238"/>
      </rPr>
      <t xml:space="preserve">   V roku 2013 boli v </t>
    </r>
    <r>
      <rPr>
        <b val="true"/>
        <sz val="10"/>
        <rFont val="Arial"/>
        <family val="2"/>
        <charset val="238"/>
      </rPr>
      <t xml:space="preserve">agende T</t>
    </r>
    <r>
      <rPr>
        <sz val="10"/>
        <rFont val="Arial"/>
        <family val="2"/>
        <charset val="238"/>
      </rPr>
      <t xml:space="preserve"> krajským súdom Slovenskej republiky doručené 2 veci a Špecializovanému trestnému  súdu 196 vecí. Vybavených vecí v tejto agende v roku 2013 bolo 197 vecí, z čoho krajské súdy vybavili 20 a Špecializovaný trestný súd 177 vecí</t>
    </r>
  </si>
  <si>
    <r>
      <rPr>
        <sz val="10"/>
        <rFont val="Arial"/>
        <family val="2"/>
        <charset val="238"/>
      </rPr>
      <t xml:space="preserve">   Na  krajské súdy v SR v roku 2013 v </t>
    </r>
    <r>
      <rPr>
        <b val="true"/>
        <sz val="10"/>
        <rFont val="Arial"/>
        <family val="2"/>
        <charset val="238"/>
      </rPr>
      <t xml:space="preserve">agende C</t>
    </r>
    <r>
      <rPr>
        <sz val="10"/>
        <rFont val="Arial"/>
        <family val="2"/>
        <charset val="238"/>
      </rPr>
      <t xml:space="preserve"> došlo 124 vecí, čo je o  90 vecí viac ako v roku 2012, krajské súdy vybavili v roku 2013 v tejto agende 95 vecí, čo je o 64 viac ako v roku 2012. V </t>
    </r>
    <r>
      <rPr>
        <b val="true"/>
        <sz val="10"/>
        <rFont val="Arial"/>
        <family val="2"/>
        <charset val="238"/>
      </rPr>
      <t xml:space="preserve">agende Cb</t>
    </r>
    <r>
      <rPr>
        <sz val="10"/>
        <rFont val="Arial"/>
        <family val="2"/>
        <charset val="238"/>
      </rPr>
      <t xml:space="preserve"> bolo krajským súdom doručených 20 vecí,  vybavených bolo 157 vecí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Co</t>
    </r>
    <r>
      <rPr>
        <sz val="10"/>
        <rFont val="Arial"/>
        <family val="2"/>
        <charset val="238"/>
      </rPr>
      <t xml:space="preserve"> v roku 2013 došlo 62 935 vecí, čo je o 13 722 vecí viac, ako v roku 2012, vybavených bolo  58 666 vecí, čo je o 13 020 vecí viac, ako v roku 2012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Cob</t>
    </r>
    <r>
      <rPr>
        <sz val="10"/>
        <rFont val="Arial"/>
        <family val="2"/>
        <charset val="238"/>
      </rPr>
      <t xml:space="preserve"> došlo v roku 2013 na krajské súdy 6 265 vecí, čo je oproti roku 2012 nárast o 251 vecí, vybavených bolo v roku 2013 v tejto agende           5 958 vecí, čo je o 349 vecí viac, ako v roku 2012.</t>
    </r>
  </si>
  <si>
    <r>
      <rPr>
        <sz val="10"/>
        <rFont val="Arial"/>
        <family val="2"/>
        <charset val="238"/>
      </rPr>
      <t xml:space="preserve">   V </t>
    </r>
    <r>
      <rPr>
        <b val="true"/>
        <sz val="10"/>
        <rFont val="Arial"/>
        <family val="2"/>
        <charset val="238"/>
      </rPr>
      <t xml:space="preserve">agende S</t>
    </r>
    <r>
      <rPr>
        <sz val="10"/>
        <rFont val="Arial"/>
        <family val="2"/>
        <charset val="238"/>
      </rPr>
      <t xml:space="preserve"> bolo v roku 2013 doručených 11 092 vecí,  vybavených bolo 9 356  S vecí. </t>
    </r>
  </si>
  <si>
    <t xml:space="preserve">   Spolu bolo v roku 2013 na krajské súdy v Slovenskej republike v trestnej a občianskoprávnej agende, v ktorých sa sleduje viac ukazovateľov, doručených 88 094 návrhov a vybavených  81  922 vecí.</t>
  </si>
  <si>
    <t xml:space="preserve">Súdni exekútori a exekučná činnosť</t>
  </si>
  <si>
    <t xml:space="preserve">   V exekučnej agende Er vybavovanej súdmi podľa zákona č. 233/1995 Z. z. o súdnych exekútoroch a exekučnej činnosti, bolo súdom v Slovenskej republike v roku 2013 doručených spolu 669 039 žiadostí o poverenie na vykonanie exekúcie, čo oproti roku 2012 predstavuje nárast o 38 080 žiadostí. </t>
  </si>
  <si>
    <t xml:space="preserve">   Súdy v roku 2013 vybavili 659 834 žiadostí o poverenie na vykonanie exekúcie, čo je o 33 779 vybavených žiadostí viac ako v roku 2012. V roku 2013 bolo súdmi vydaných 629 716 poverení na vykonanie exekúcie, čo predstavuje oproti roku 2012  nárast o 32 562 vydaných poverení. </t>
  </si>
  <si>
    <t xml:space="preserve">   Exekútori v Slovenskej republike vybavili v roku 2013 spolu 303 195  exekúcií, čo znamená oproti roku 2012  nárast o 32 469 vybavených exekúcií. Vrátením poverenia po skončení exekučného konania bolo ukončených 213 255 exekúcií, čo je o 27 607 viac ako v roku 2012. Nevybavených exekúcií ku koncu roka 2013 bolo už 2 829 941, čo oproti roku 2012 predstavuje nárast o ďalších 401 267 nevybavených exekúcií.   </t>
  </si>
  <si>
    <t xml:space="preserve">Vysvetlivky</t>
  </si>
  <si>
    <t xml:space="preserve">1. Agenda okresných súdov</t>
  </si>
  <si>
    <t xml:space="preserve">T</t>
  </si>
  <si>
    <t xml:space="preserve">-</t>
  </si>
  <si>
    <t xml:space="preserve">trestné veci (obžaloby pre spáchané trestné činy) zapísané do registra T</t>
  </si>
  <si>
    <t xml:space="preserve">Pp</t>
  </si>
  <si>
    <t xml:space="preserve">veci podmienečného prepustenia z výkonu trestu odňatia slobody</t>
  </si>
  <si>
    <t xml:space="preserve">C</t>
  </si>
  <si>
    <t xml:space="preserve">občianskoprávne veci, pokiaľ nároky v nich uplatnené sú upravené Občianskym zákonníkom, Zákonníkom práce, Zákonom o rodine, ako aj ostatné nároky občianskoprávnej povahy upravené inými zákonmi a sú zapísané v registri C</t>
  </si>
  <si>
    <t xml:space="preserve">Cpr</t>
  </si>
  <si>
    <t xml:space="preserve">návrhy v pracovnoprávnych a obdobných sporoch podľa osobitných predpisov </t>
  </si>
  <si>
    <t xml:space="preserve">Cb</t>
  </si>
  <si>
    <t xml:space="preserve">obchodné veci</t>
  </si>
  <si>
    <t xml:space="preserve">P</t>
  </si>
  <si>
    <t xml:space="preserve">rodinné a opatrovnícke veci podľa zákona č. 36/2005 Z.z. o rodine a o zmene a doplnení niektorých zákonov (ak sa nezapisujú do iných súdnych registrov) a vyhlášky Ministerstva spravodlivosti SR z 13. mája 2011 č. 148/2011 Z.z.</t>
  </si>
  <si>
    <t xml:space="preserve">S</t>
  </si>
  <si>
    <t xml:space="preserve">veci správneho súdnictva</t>
  </si>
  <si>
    <t xml:space="preserve">D</t>
  </si>
  <si>
    <t xml:space="preserve">dedičská agenda</t>
  </si>
  <si>
    <t xml:space="preserve">2. Ďalšia agenda okresných súdov</t>
  </si>
  <si>
    <t xml:space="preserve">Td</t>
  </si>
  <si>
    <t xml:space="preserve">dožiadania iných súdov o vypočutie svedkov, znalcov, dožiadania cudzozemských súdov o doručenie písomností a pod.</t>
  </si>
  <si>
    <t xml:space="preserve">Nt</t>
  </si>
  <si>
    <t xml:space="preserve">sťažnosti proti väzbe v prípravnom konaní, vyžiadanie obvineného z cudziny a ďaľšie trestné veci,návrhy na obnovu konania, žiadosti o milosť, rôzne podania urobené ústne do zápisnice, nejasné podania atď.</t>
  </si>
  <si>
    <t xml:space="preserve">ost.T</t>
  </si>
  <si>
    <t xml:space="preserve">rozhodnutia v prípravnom konaní,  zabezpečenie výkonu trestu odňatia slobody alebo premeny iných trestov na trest odňatia slobody (trest odňatia slobody, výkon ktorého bol odložený na skúšobnú dobu - "PO" trest, peňažný trest), zahladenie odsúdenia</t>
  </si>
  <si>
    <t xml:space="preserve">E</t>
  </si>
  <si>
    <t xml:space="preserve">veci výkonu rozhodnutia súdu v občianskoprávnych veciach - exekúcie</t>
  </si>
  <si>
    <t xml:space="preserve">Ro</t>
  </si>
  <si>
    <t xml:space="preserve">občianskoprávne veci, v ktorých súd využil možnosť vydať rozhodnutie v skrátenom konaní - platobný rozkaz - ak pohľadávka nepresahovala určenú sumu podľa § 172 O.s.p.</t>
  </si>
  <si>
    <t xml:space="preserve">Rob</t>
  </si>
  <si>
    <t xml:space="preserve">obchodné veci v skrátenom konaní (platobné rozkazy)</t>
  </si>
  <si>
    <t xml:space="preserve">Pu</t>
  </si>
  <si>
    <t xml:space="preserve">vyslovenie prípustnosti prevzatia alebo držania v ústave zdravotníckej starostlivosti</t>
  </si>
  <si>
    <t xml:space="preserve">Cd</t>
  </si>
  <si>
    <t xml:space="preserve">dožiadania iných súdov o vypočutie svedkov, znalcov, dožiadania o právnu pomoc v cudzine, dožiadania cudzozemských súdov o doručenie písomností a pod.</t>
  </si>
  <si>
    <t xml:space="preserve">O. reg</t>
  </si>
  <si>
    <t xml:space="preserve">zápisy do registrovej knihy, vydávanie výpisov, úradných odpisov a potvrdení zápisov do obchodného registra</t>
  </si>
  <si>
    <t xml:space="preserve">Zm</t>
  </si>
  <si>
    <t xml:space="preserve">zmenkový (šekový) platobný rozkaz</t>
  </si>
  <si>
    <t xml:space="preserve">3. Agenda krajských súdov</t>
  </si>
  <si>
    <t xml:space="preserve">trestné veci, v ktorých konajú krajské súdy ako súdy 1. stupňa (podľa § 17 Tr. por. z. č. 141/1961 Zb.) </t>
  </si>
  <si>
    <t xml:space="preserve">To</t>
  </si>
  <si>
    <t xml:space="preserve">odvolania a sťažnosti proti rozhodnutiam okresných súdov v trestných veciach</t>
  </si>
  <si>
    <t xml:space="preserve">Tos</t>
  </si>
  <si>
    <t xml:space="preserve">sťažnosti podané po podaní obžaloby</t>
  </si>
  <si>
    <t xml:space="preserve">občianskoprávne spory zapísané do registra C</t>
  </si>
  <si>
    <t xml:space="preserve">Cbi</t>
  </si>
  <si>
    <t xml:space="preserve">návrhy v sporoch vyvolaných konkurzom a vyrovnaním </t>
  </si>
  <si>
    <t xml:space="preserve">Co</t>
  </si>
  <si>
    <t xml:space="preserve">odvolania proti rozhodnutiam okresných súdov v občianskoprávnych veciach C, P, S, D</t>
  </si>
  <si>
    <t xml:space="preserve">Cob</t>
  </si>
  <si>
    <t xml:space="preserve">odvolania proti rozhodnutiam okresných súdov v obchodných veciach</t>
  </si>
  <si>
    <t xml:space="preserve">Tpo</t>
  </si>
  <si>
    <t xml:space="preserve">sťažnosti do väzieb v prípravnom konaní</t>
  </si>
  <si>
    <t xml:space="preserve">K</t>
  </si>
  <si>
    <t xml:space="preserve">konkurzné konanie</t>
  </si>
  <si>
    <t xml:space="preserve">V</t>
  </si>
  <si>
    <t xml:space="preserve">vyrovnacie konanie</t>
  </si>
  <si>
    <t xml:space="preserve">Ncb</t>
  </si>
  <si>
    <t xml:space="preserve">otázky príslušnosti, zmierovacieho konania, predbežných opatrení a pod. v obchodných veciach</t>
  </si>
  <si>
    <t xml:space="preserve">4. Agenda najvyššieho súdu</t>
  </si>
  <si>
    <t xml:space="preserve">Ndt</t>
  </si>
  <si>
    <t xml:space="preserve">spory o príslušnosť, námietky zaujatosti a pod. v trestných veciach</t>
  </si>
  <si>
    <t xml:space="preserve">Tdo</t>
  </si>
  <si>
    <t xml:space="preserve">rozhodovanie o dovolaniach podľa § 368 a nasl. Tr. por. účinného od 1.1.2006 </t>
  </si>
  <si>
    <t xml:space="preserve">TdoV</t>
  </si>
  <si>
    <t xml:space="preserve">dovolania proti rozhodnutiam senátov najvyššieho súdu rozhodujúcich o riadnom opravnom prostriedku podľa Tr. por. účinného do 1.1.2006 </t>
  </si>
  <si>
    <t xml:space="preserve">rozhodovanie o riadnych opravných prostriedkoch proti I. stupňovým rozhodnutiam všetkých krajských súdov SR a Špeciálneho súdu</t>
  </si>
  <si>
    <t xml:space="preserve"> (resp. Špecializovaného trestného súdu)</t>
  </si>
  <si>
    <t xml:space="preserve">Tost</t>
  </si>
  <si>
    <t xml:space="preserve">sťažnosti proti rozhodnutiam krajských súdov v prípravnom konaní a po podaní obžaloby sťažnosti proti rozhodnutiam špeciálneho súdu </t>
  </si>
  <si>
    <t xml:space="preserve">v prípravnom konaní a po podaní obžaloby </t>
  </si>
  <si>
    <t xml:space="preserve">Urto</t>
  </si>
  <si>
    <t xml:space="preserve">odvolania proti rozhodnutiam krajských súdov o uznaniach cudzozemských rozhodnutí</t>
  </si>
  <si>
    <t xml:space="preserve">podania a ostatné písomnosti, ktoré svojím obsahom nepatria do iného registra, vrátane podaní nezrozumiteľných </t>
  </si>
  <si>
    <t xml:space="preserve">Nts</t>
  </si>
  <si>
    <t xml:space="preserve">vlastné veci predsedu trestnoprávneho kolégia, bežná korešpondencia, opatrenia a ďalšie veci, ktoré sa nezapisujú do iného registra</t>
  </si>
  <si>
    <t xml:space="preserve">Tpj</t>
  </si>
  <si>
    <t xml:space="preserve">zasadnutia kolégia, zaujatie stanoviska, judikáty, rozhodnutia medzinár. súdov </t>
  </si>
  <si>
    <t xml:space="preserve">Cdo</t>
  </si>
  <si>
    <t xml:space="preserve">dovolania v občianskoprávnych veciach v zmysle O.s.p. (§ 10a ods. 1 0.s.p.)</t>
  </si>
  <si>
    <t xml:space="preserve">CdoV</t>
  </si>
  <si>
    <t xml:space="preserve">dovolania proti rozhodnutiam NS SR ako odvolacieho súdu</t>
  </si>
  <si>
    <t xml:space="preserve">odvolania proti rozhodnutiam krajského súdu ako súdu 1.stupňa</t>
  </si>
  <si>
    <t xml:space="preserve">MCdo</t>
  </si>
  <si>
    <t xml:space="preserve">mimoriadne civilné dovolania </t>
  </si>
  <si>
    <t xml:space="preserve">Nc</t>
  </si>
  <si>
    <t xml:space="preserve">námietky zaujatosti </t>
  </si>
  <si>
    <t xml:space="preserve">Ndc</t>
  </si>
  <si>
    <t xml:space="preserve">spory o príslušnosť v občianskoprávnych veciach </t>
  </si>
  <si>
    <t xml:space="preserve">Rkc</t>
  </si>
  <si>
    <t xml:space="preserve">spory o právomoc medzi súdmi a orgánmi štátnej správy </t>
  </si>
  <si>
    <t xml:space="preserve">Uro</t>
  </si>
  <si>
    <t xml:space="preserve">odvolania vo veciach uznania cudzozemských rozhodnutí </t>
  </si>
  <si>
    <t xml:space="preserve">Cpj</t>
  </si>
  <si>
    <t xml:space="preserve">register občianskoprávneho kolégia pre stanoviská, návrhy zákonov a pripomienky </t>
  </si>
  <si>
    <t xml:space="preserve">Nco</t>
  </si>
  <si>
    <t xml:space="preserve">vlastné veci predsedu občianskoprávneho kolégia</t>
  </si>
  <si>
    <t xml:space="preserve">Ncv</t>
  </si>
  <si>
    <t xml:space="preserve">všeobecný register vedený pre celé občianskoprávne kolégium </t>
  </si>
  <si>
    <t xml:space="preserve">MObdo</t>
  </si>
  <si>
    <t xml:space="preserve">mimoriadne dovolanie v obchodných veciach proti rozhodnutiam krajských súdov </t>
  </si>
  <si>
    <t xml:space="preserve">MObdoV</t>
  </si>
  <si>
    <t xml:space="preserve">mimoriadne obchodné dovolanie proti rozhodnutiam NS SR </t>
  </si>
  <si>
    <t xml:space="preserve">Ndob</t>
  </si>
  <si>
    <t xml:space="preserve">spory o príslušnosť, námietky zaujatosti a pod. na úseku obchodnoprávnom </t>
  </si>
  <si>
    <t xml:space="preserve">Obdo</t>
  </si>
  <si>
    <t xml:space="preserve">dovolania v obchodných veciach proti rozhodnutiam krajských súdov </t>
  </si>
  <si>
    <t xml:space="preserve">ObdoV</t>
  </si>
  <si>
    <t xml:space="preserve">rozhodovanie o dovolaniach proti rozhodnutiam NS SR, odvolacieho súdu v obchodných veciach (§ 10a, ods.2 O.s.p.) </t>
  </si>
  <si>
    <t xml:space="preserve">Obo</t>
  </si>
  <si>
    <t xml:space="preserve">odvolania v obchodných veciach proti rozhodnutiam krajských súdov </t>
  </si>
  <si>
    <t xml:space="preserve">Nob</t>
  </si>
  <si>
    <t xml:space="preserve">všeobecný register obchodnoprávneho kolégia, podania a ostatné písomnosti, ktoré svojím obsahom nepatria do iného registra, vrátane </t>
  </si>
  <si>
    <t xml:space="preserve">podaní nezrozumiteľných </t>
  </si>
  <si>
    <t xml:space="preserve">Nobs</t>
  </si>
  <si>
    <t xml:space="preserve">všeobecný register obchodnoprávneho kolégia, vlastné veci predsedu obchodnoprávneho kolégia, bežná korešpondencia, </t>
  </si>
  <si>
    <t xml:space="preserve">opatrenia, sťažnosti a ďalšie veci, ktoré sa nezapisujú do iného registra  </t>
  </si>
  <si>
    <t xml:space="preserve">Obpj</t>
  </si>
  <si>
    <t xml:space="preserve">poznatky z rozhodovacej činnosti vo veciach obchodnoprávnych, zaujatie stanoviska</t>
  </si>
  <si>
    <t xml:space="preserve">Nds</t>
  </si>
  <si>
    <t xml:space="preserve">spory o príslušnosť v správnych veciach </t>
  </si>
  <si>
    <t xml:space="preserve">Ndz</t>
  </si>
  <si>
    <t xml:space="preserve">rozhodovanie o námietkach zaujatosti sudcov krajských súdov a sudcov Najvyššieho súdu SR a o ich vylúčení z prejednávania </t>
  </si>
  <si>
    <t xml:space="preserve">a rozhodovania veci podľa § 14 a § 16 O.s.p.</t>
  </si>
  <si>
    <t xml:space="preserve">Rks</t>
  </si>
  <si>
    <t xml:space="preserve">kompetenčné spory medzi orgánmi verejnej správy a súdmi </t>
  </si>
  <si>
    <t xml:space="preserve">Sdo</t>
  </si>
  <si>
    <t xml:space="preserve">správne dovolanie </t>
  </si>
  <si>
    <t xml:space="preserve">So</t>
  </si>
  <si>
    <t xml:space="preserve">opravné prostriedky podané proti rozsudkom krajských súdov v dôchodkovej agende </t>
  </si>
  <si>
    <t xml:space="preserve">Sr</t>
  </si>
  <si>
    <t xml:space="preserve">rozhodovanie o návrhoch vo veciach politických strán </t>
  </si>
  <si>
    <t xml:space="preserve">Sv</t>
  </si>
  <si>
    <t xml:space="preserve">rozhodovanie o návrhu na konanie vo volebných veciach podľa siedmej hlavy piatej časti O.s.p.</t>
  </si>
  <si>
    <t xml:space="preserve">Svzn</t>
  </si>
  <si>
    <t xml:space="preserve">odvolania proti rozsudkom krajských súdov vo veciach všeobecne záväzných nariadení územnej samosprávy</t>
  </si>
  <si>
    <t xml:space="preserve">SZa</t>
  </si>
  <si>
    <t xml:space="preserve">odvolania proti rozhodnutiam krajských súdov vo veciach zaistenia cudzincov a zásahu proti cudzincom</t>
  </si>
  <si>
    <t xml:space="preserve">Szd</t>
  </si>
  <si>
    <t xml:space="preserve">rozhodovanie o odvolaniach proti rozhodnutiam krajských súdov – veci zdravotníckej starostlivosti a výkonu zdravotného dozoru a dohľadu</t>
  </si>
  <si>
    <t xml:space="preserve">Sž</t>
  </si>
  <si>
    <t xml:space="preserve">žaloby podané proti rozhodnutiam správnych orgánov podľa § 244 a nasl. O.s.p. vo veciach vecnej príslušnosti najvyššieho súdu </t>
  </si>
  <si>
    <t xml:space="preserve">Sža</t>
  </si>
  <si>
    <t xml:space="preserve">odvolania proti rozhodnutiam krajských súdov v azylovej agende </t>
  </si>
  <si>
    <t xml:space="preserve">Sžd</t>
  </si>
  <si>
    <t xml:space="preserve">rozhodovanie vo veciach dopravných priestupkov (krajské dopravné inšpektoráty)</t>
  </si>
  <si>
    <t xml:space="preserve">Sžf</t>
  </si>
  <si>
    <t xml:space="preserve">odvolania proti rozhodnutiam krajských súdov v agende finančnej </t>
  </si>
  <si>
    <t xml:space="preserve">Sžh</t>
  </si>
  <si>
    <t xml:space="preserve">odvolania proti rozhodnutiam krajských súdov v agende hospodárskej súťaže </t>
  </si>
  <si>
    <t xml:space="preserve">Sžhpu</t>
  </si>
  <si>
    <t xml:space="preserve">rozhodovanie vo veciach hospodárskej súťaže vo vzťahu k Protimonopolnému úradu </t>
  </si>
  <si>
    <t xml:space="preserve">Sžhuv</t>
  </si>
  <si>
    <t xml:space="preserve">rozhodovanie vo veciach hospodárskej súťaže vo vzťahu k Úradu priemyselného vlastníctva </t>
  </si>
  <si>
    <t xml:space="preserve">Sži</t>
  </si>
  <si>
    <t xml:space="preserve">rozhodovanie o odvolaniach proti rozhodnutiam krajských súdov – veci podľa zák. č. 211/2000 Z.z. o informáciách</t>
  </si>
  <si>
    <t xml:space="preserve">Sžnč</t>
  </si>
  <si>
    <t xml:space="preserve">konanie proti nečinnosti ústredného orgánu verejnej správy </t>
  </si>
  <si>
    <t xml:space="preserve">Sžo</t>
  </si>
  <si>
    <t xml:space="preserve">odvolania proti ostatným rozhodnutiam krajských súdov </t>
  </si>
  <si>
    <t xml:space="preserve">Sžp</t>
  </si>
  <si>
    <t xml:space="preserve">rozhodovanie vo veciach osobitnej ochrany životného prostredia </t>
  </si>
  <si>
    <t xml:space="preserve">Sžr</t>
  </si>
  <si>
    <t xml:space="preserve">rozhodovanie vo veciach katastrálnych, pozemkových a reštitučných, vo veciach poľovníctva, rybárstva a lesníctva</t>
  </si>
  <si>
    <t xml:space="preserve">Sžso</t>
  </si>
  <si>
    <t xml:space="preserve">odvolania proti rozhodnutiam krajských súdov v sociálnej agende </t>
  </si>
  <si>
    <t xml:space="preserve">Sžz</t>
  </si>
  <si>
    <t xml:space="preserve">konanie proti nezákonnému zásahu orgánu verejnej správy </t>
  </si>
  <si>
    <t xml:space="preserve">Ns</t>
  </si>
  <si>
    <t xml:space="preserve">námietky a sťažnosti vo veciach správneho kolégia </t>
  </si>
  <si>
    <t xml:space="preserve">Snj</t>
  </si>
  <si>
    <t xml:space="preserve">register správneho kolégia pre stanoviská, návrhy zákonov a pripomienky a všeobecný register správneho kolégia  </t>
  </si>
  <si>
    <t xml:space="preserve">PREHĽAD O VECIACH V AGENDÁCH OKRESNÝCH SÚDOV V ROKU 2013</t>
  </si>
  <si>
    <t xml:space="preserve">Agenda</t>
  </si>
  <si>
    <t xml:space="preserve">Počet vecí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došlé</t>
  </si>
  <si>
    <t xml:space="preserve">vybavené</t>
  </si>
  <si>
    <t xml:space="preserve">nevybavené</t>
  </si>
  <si>
    <t xml:space="preserve"> </t>
  </si>
  <si>
    <t xml:space="preserve">Spolu</t>
  </si>
  <si>
    <t xml:space="preserve">PREHĽAD O VECIACH V ĎALŠÍCH AGENDÁCH OKRESNÝCH SÚDOV V ROKU 2013</t>
  </si>
  <si>
    <t xml:space="preserve">ost. T</t>
  </si>
  <si>
    <t xml:space="preserve">Obchodný register</t>
  </si>
  <si>
    <t xml:space="preserve">vybavené +</t>
  </si>
  <si>
    <t xml:space="preserve">SPOLU</t>
  </si>
  <si>
    <t xml:space="preserve">+ Vybavené podľa § 200c ods.2 Osp.    </t>
  </si>
  <si>
    <t xml:space="preserve">PREHĽAD O AGENDÁCH KRAJSKÝCH SÚDOV V ROKU 2013</t>
  </si>
  <si>
    <t xml:space="preserve">ŠP.TR.SÚD</t>
  </si>
  <si>
    <t xml:space="preserve">x</t>
  </si>
  <si>
    <t xml:space="preserve">Cb             </t>
  </si>
  <si>
    <t xml:space="preserve">PREHĽAD O ĎALŠÍCH AGENDÁCH KRAJSKÝCH SÚDOV V ROKU 2013</t>
  </si>
  <si>
    <t xml:space="preserve">SÚDNI EXEKÚTORI A EXEKUČNÁ ČINNOSŤ V ROKU 2013 NA ZÁKLADE ZÁKONA č. 233/1995 Z. z.)</t>
  </si>
  <si>
    <t xml:space="preserve">Kraj</t>
  </si>
  <si>
    <t xml:space="preserve">Počet žiadostí o poverenie na vykonanie exekúcie</t>
  </si>
  <si>
    <t xml:space="preserve">Exekúcie vybavené súdnymi exekútormi</t>
  </si>
  <si>
    <t xml:space="preserve">Nevybavené exekúcie</t>
  </si>
  <si>
    <t xml:space="preserve">došlých</t>
  </si>
  <si>
    <t xml:space="preserve">vybavených</t>
  </si>
  <si>
    <t xml:space="preserve">z toho udelením poverenia</t>
  </si>
  <si>
    <t xml:space="preserve">spolu</t>
  </si>
  <si>
    <t xml:space="preserve">vrátením po-verenia po upustení exekútora od vykonania      (§ 46 ods.3)</t>
  </si>
  <si>
    <t xml:space="preserve">vrátením poverenia po skončení exekučného konania</t>
  </si>
  <si>
    <t xml:space="preserve">inak</t>
  </si>
  <si>
    <t xml:space="preserve">PREHĽAD O AGENDÁCH NAJVYŠŠIEHO SÚDU V ROKU 2013</t>
  </si>
  <si>
    <t xml:space="preserve">Agendy občianskoprávneho kolégia</t>
  </si>
  <si>
    <t xml:space="preserve">Spolu </t>
  </si>
  <si>
    <t xml:space="preserve">MCdoV</t>
  </si>
  <si>
    <t xml:space="preserve">UroV</t>
  </si>
  <si>
    <t xml:space="preserve">MUroV</t>
  </si>
  <si>
    <t xml:space="preserve">CoE</t>
  </si>
  <si>
    <t xml:space="preserve">ECdo</t>
  </si>
  <si>
    <t xml:space="preserve">EMCdo</t>
  </si>
  <si>
    <t xml:space="preserve">prevzaté</t>
  </si>
  <si>
    <t xml:space="preserve">Agendy trestnoprávneho kolégia</t>
  </si>
  <si>
    <t xml:space="preserve">Ntv</t>
  </si>
  <si>
    <t xml:space="preserve">Agendy obchodnoprávneho kolégia</t>
  </si>
  <si>
    <t xml:space="preserve">Mobdo</t>
  </si>
  <si>
    <t xml:space="preserve">MobdV</t>
  </si>
  <si>
    <t xml:space="preserve">Rko</t>
  </si>
  <si>
    <t xml:space="preserve">OboE</t>
  </si>
  <si>
    <t xml:space="preserve">Oboer</t>
  </si>
  <si>
    <t xml:space="preserve">MOber</t>
  </si>
  <si>
    <t xml:space="preserve">Agendy správneho kolégia</t>
  </si>
  <si>
    <t xml:space="preserve">Sza</t>
  </si>
  <si>
    <t xml:space="preserve">Sžh/pu</t>
  </si>
  <si>
    <t xml:space="preserve">Sžh/uv</t>
  </si>
  <si>
    <t xml:space="preserve">Spolu všetky agendy 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ual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4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ormálne 3" xfId="47"/>
    <cellStyle name="normální_Xl0000430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4.56"/>
  </cols>
  <sheetData>
    <row r="2" customFormat="false" ht="24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24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4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</sheetData>
  <mergeCells count="2">
    <mergeCell ref="A2:F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3.85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A1" s="4" t="s">
        <v>2</v>
      </c>
    </row>
    <row r="2" customFormat="false" ht="8.1" hidden="false" customHeight="true" outlineLevel="0" collapsed="false">
      <c r="A2" s="5"/>
    </row>
    <row r="3" customFormat="false" ht="25.5" hidden="false" customHeight="false" outlineLevel="0" collapsed="false">
      <c r="A3" s="5" t="s">
        <v>3</v>
      </c>
    </row>
    <row r="4" customFormat="false" ht="3.95" hidden="false" customHeight="true" outlineLevel="0" collapsed="false">
      <c r="A4" s="5"/>
    </row>
    <row r="5" customFormat="false" ht="12.75" hidden="false" customHeight="false" outlineLevel="0" collapsed="false">
      <c r="A5" s="5" t="s">
        <v>4</v>
      </c>
    </row>
    <row r="6" customFormat="false" ht="4.5" hidden="false" customHeight="true" outlineLevel="0" collapsed="false">
      <c r="A6" s="5"/>
    </row>
    <row r="7" customFormat="false" ht="13.5" hidden="false" customHeight="true" outlineLevel="0" collapsed="false">
      <c r="A7" s="5" t="s">
        <v>5</v>
      </c>
    </row>
    <row r="8" customFormat="false" ht="3.95" hidden="false" customHeight="true" outlineLevel="0" collapsed="false">
      <c r="A8" s="5"/>
    </row>
    <row r="9" customFormat="false" ht="25.5" hidden="false" customHeight="false" outlineLevel="0" collapsed="false">
      <c r="A9" s="5" t="s">
        <v>6</v>
      </c>
    </row>
    <row r="10" customFormat="false" ht="3.95" hidden="false" customHeight="true" outlineLevel="0" collapsed="false">
      <c r="A10" s="5"/>
    </row>
    <row r="11" customFormat="false" ht="25.5" hidden="false" customHeight="false" outlineLevel="0" collapsed="false">
      <c r="A11" s="5" t="s">
        <v>7</v>
      </c>
    </row>
    <row r="12" customFormat="false" ht="3.95" hidden="false" customHeight="true" outlineLevel="0" collapsed="false">
      <c r="A12" s="5"/>
    </row>
    <row r="13" customFormat="false" ht="3.95" hidden="false" customHeight="true" outlineLevel="0" collapsed="false">
      <c r="A13" s="5"/>
    </row>
    <row r="14" customFormat="false" ht="25.5" hidden="false" customHeight="false" outlineLevel="0" collapsed="false">
      <c r="A14" s="5" t="s">
        <v>8</v>
      </c>
    </row>
    <row r="15" customFormat="false" ht="3.95" hidden="false" customHeight="true" outlineLevel="0" collapsed="false">
      <c r="A15" s="5"/>
    </row>
    <row r="16" customFormat="false" ht="25.5" hidden="false" customHeight="false" outlineLevel="0" collapsed="false">
      <c r="A16" s="5" t="s">
        <v>9</v>
      </c>
    </row>
    <row r="17" customFormat="false" ht="20.1" hidden="false" customHeight="true" outlineLevel="0" collapsed="false">
      <c r="A17" s="5"/>
    </row>
    <row r="18" customFormat="false" ht="12.75" hidden="false" customHeight="false" outlineLevel="0" collapsed="false">
      <c r="A18" s="4" t="s">
        <v>10</v>
      </c>
    </row>
    <row r="19" customFormat="false" ht="8.1" hidden="false" customHeight="true" outlineLevel="0" collapsed="false">
      <c r="A19" s="5"/>
    </row>
    <row r="20" customFormat="false" ht="25.5" hidden="false" customHeight="false" outlineLevel="0" collapsed="false">
      <c r="A20" s="5" t="s">
        <v>11</v>
      </c>
    </row>
    <row r="21" customFormat="false" ht="3.95" hidden="false" customHeight="true" outlineLevel="0" collapsed="false">
      <c r="A21" s="5"/>
    </row>
    <row r="22" customFormat="false" ht="25.5" hidden="false" customHeight="false" outlineLevel="0" collapsed="false">
      <c r="A22" s="5" t="s">
        <v>12</v>
      </c>
    </row>
    <row r="23" customFormat="false" ht="3.95" hidden="false" customHeight="true" outlineLevel="0" collapsed="false">
      <c r="A23" s="5"/>
    </row>
    <row r="24" customFormat="false" ht="25.5" hidden="false" customHeight="false" outlineLevel="0" collapsed="false">
      <c r="A24" s="5" t="s">
        <v>13</v>
      </c>
    </row>
    <row r="25" customFormat="false" ht="3.95" hidden="false" customHeight="true" outlineLevel="0" collapsed="false">
      <c r="A25" s="5"/>
    </row>
    <row r="26" customFormat="false" ht="25.5" hidden="false" customHeight="false" outlineLevel="0" collapsed="false">
      <c r="A26" s="5" t="s">
        <v>14</v>
      </c>
    </row>
    <row r="27" customFormat="false" ht="3.95" hidden="false" customHeight="true" outlineLevel="0" collapsed="false">
      <c r="A27" s="5"/>
    </row>
    <row r="28" customFormat="false" ht="12.75" hidden="false" customHeight="false" outlineLevel="0" collapsed="false">
      <c r="A28" s="5" t="s">
        <v>15</v>
      </c>
    </row>
    <row r="29" customFormat="false" ht="3.95" hidden="false" customHeight="true" outlineLevel="0" collapsed="false">
      <c r="A29" s="5"/>
    </row>
    <row r="30" customFormat="false" ht="25.5" hidden="false" customHeight="false" outlineLevel="0" collapsed="false">
      <c r="A30" s="5" t="s">
        <v>16</v>
      </c>
    </row>
    <row r="31" customFormat="false" ht="19.5" hidden="false" customHeight="true" outlineLevel="0" collapsed="false">
      <c r="A31" s="5"/>
    </row>
    <row r="32" customFormat="false" ht="12.75" hidden="false" customHeight="false" outlineLevel="0" collapsed="false">
      <c r="A32" s="4" t="s">
        <v>17</v>
      </c>
    </row>
    <row r="33" customFormat="false" ht="7.5" hidden="false" customHeight="true" outlineLevel="0" collapsed="false">
      <c r="A33" s="5"/>
    </row>
    <row r="34" customFormat="false" ht="39.75" hidden="false" customHeight="true" outlineLevel="0" collapsed="false">
      <c r="A34" s="5" t="s">
        <v>18</v>
      </c>
    </row>
    <row r="35" customFormat="false" ht="25.5" hidden="false" customHeight="false" outlineLevel="0" collapsed="false">
      <c r="A35" s="5" t="s">
        <v>19</v>
      </c>
    </row>
    <row r="36" customFormat="false" ht="3.95" hidden="false" customHeight="true" outlineLevel="0" collapsed="false">
      <c r="A36" s="5"/>
    </row>
    <row r="37" customFormat="false" ht="45" hidden="false" customHeight="true" outlineLevel="0" collapsed="false">
      <c r="A37" s="5" t="s">
        <v>20</v>
      </c>
    </row>
    <row r="38" customFormat="false" ht="9.75" hidden="false" customHeight="true" outlineLevel="0" collapsed="false"/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56"/>
    <col collapsed="false" customWidth="true" hidden="false" outlineLevel="0" max="2" min="2" style="7" width="2.56"/>
    <col collapsed="false" customWidth="true" hidden="false" outlineLevel="0" max="3" min="3" style="8" width="124.85"/>
    <col collapsed="false" customWidth="false" hidden="false" outlineLevel="0" max="257" min="4" style="6" width="9.14"/>
  </cols>
  <sheetData>
    <row r="1" customFormat="false" ht="12.75" hidden="false" customHeight="true" outlineLevel="0" collapsed="false">
      <c r="A1" s="9" t="s">
        <v>21</v>
      </c>
      <c r="B1" s="9"/>
      <c r="C1" s="9"/>
    </row>
    <row r="2" customFormat="false" ht="20.1" hidden="false" customHeight="true" outlineLevel="0" collapsed="false">
      <c r="A2" s="10"/>
      <c r="B2" s="11"/>
      <c r="C2" s="12"/>
    </row>
    <row r="3" customFormat="false" ht="15.95" hidden="false" customHeight="true" outlineLevel="0" collapsed="false">
      <c r="A3" s="13" t="s">
        <v>22</v>
      </c>
      <c r="B3" s="13"/>
      <c r="C3" s="13"/>
    </row>
    <row r="4" customFormat="false" ht="14.1" hidden="false" customHeight="true" outlineLevel="0" collapsed="false">
      <c r="A4" s="10" t="s">
        <v>23</v>
      </c>
      <c r="B4" s="14" t="s">
        <v>24</v>
      </c>
      <c r="C4" s="15" t="s">
        <v>25</v>
      </c>
    </row>
    <row r="5" customFormat="false" ht="14.1" hidden="false" customHeight="true" outlineLevel="0" collapsed="false">
      <c r="A5" s="10" t="s">
        <v>26</v>
      </c>
      <c r="B5" s="11" t="s">
        <v>24</v>
      </c>
      <c r="C5" s="15" t="s">
        <v>27</v>
      </c>
    </row>
    <row r="6" customFormat="false" ht="27.95" hidden="false" customHeight="true" outlineLevel="0" collapsed="false">
      <c r="A6" s="10" t="s">
        <v>28</v>
      </c>
      <c r="B6" s="16" t="s">
        <v>24</v>
      </c>
      <c r="C6" s="15" t="s">
        <v>29</v>
      </c>
    </row>
    <row r="7" customFormat="false" ht="17.25" hidden="false" customHeight="true" outlineLevel="0" collapsed="false">
      <c r="A7" s="10" t="s">
        <v>30</v>
      </c>
      <c r="B7" s="16" t="s">
        <v>24</v>
      </c>
      <c r="C7" s="15" t="s">
        <v>31</v>
      </c>
    </row>
    <row r="8" customFormat="false" ht="14.1" hidden="false" customHeight="true" outlineLevel="0" collapsed="false">
      <c r="A8" s="10" t="s">
        <v>32</v>
      </c>
      <c r="B8" s="11" t="s">
        <v>24</v>
      </c>
      <c r="C8" s="15" t="s">
        <v>33</v>
      </c>
    </row>
    <row r="9" customFormat="false" ht="28.5" hidden="false" customHeight="true" outlineLevel="0" collapsed="false">
      <c r="A9" s="10" t="s">
        <v>34</v>
      </c>
      <c r="B9" s="11" t="s">
        <v>24</v>
      </c>
      <c r="C9" s="15" t="s">
        <v>35</v>
      </c>
    </row>
    <row r="10" customFormat="false" ht="14.1" hidden="false" customHeight="true" outlineLevel="0" collapsed="false">
      <c r="A10" s="10" t="s">
        <v>36</v>
      </c>
      <c r="B10" s="14" t="s">
        <v>24</v>
      </c>
      <c r="C10" s="15" t="s">
        <v>37</v>
      </c>
    </row>
    <row r="11" customFormat="false" ht="14.1" hidden="false" customHeight="true" outlineLevel="0" collapsed="false">
      <c r="A11" s="10" t="s">
        <v>38</v>
      </c>
      <c r="B11" s="11" t="s">
        <v>24</v>
      </c>
      <c r="C11" s="15" t="s">
        <v>39</v>
      </c>
    </row>
    <row r="12" customFormat="false" ht="12" hidden="false" customHeight="true" outlineLevel="0" collapsed="false">
      <c r="A12" s="17"/>
      <c r="B12" s="18"/>
      <c r="C12" s="17"/>
    </row>
    <row r="13" customFormat="false" ht="15.95" hidden="false" customHeight="true" outlineLevel="0" collapsed="false">
      <c r="A13" s="13" t="s">
        <v>40</v>
      </c>
      <c r="B13" s="13"/>
      <c r="C13" s="13"/>
    </row>
    <row r="14" customFormat="false" ht="14.1" hidden="false" customHeight="true" outlineLevel="0" collapsed="false">
      <c r="A14" s="10" t="s">
        <v>41</v>
      </c>
      <c r="B14" s="11" t="s">
        <v>24</v>
      </c>
      <c r="C14" s="15" t="s">
        <v>42</v>
      </c>
    </row>
    <row r="15" customFormat="false" ht="27.95" hidden="false" customHeight="true" outlineLevel="0" collapsed="false">
      <c r="A15" s="10" t="s">
        <v>43</v>
      </c>
      <c r="B15" s="16" t="s">
        <v>24</v>
      </c>
      <c r="C15" s="15" t="s">
        <v>44</v>
      </c>
    </row>
    <row r="16" customFormat="false" ht="27.95" hidden="false" customHeight="true" outlineLevel="0" collapsed="false">
      <c r="A16" s="10" t="s">
        <v>45</v>
      </c>
      <c r="B16" s="16" t="s">
        <v>24</v>
      </c>
      <c r="C16" s="15" t="s">
        <v>46</v>
      </c>
    </row>
    <row r="17" customFormat="false" ht="14.1" hidden="false" customHeight="true" outlineLevel="0" collapsed="false">
      <c r="A17" s="10" t="s">
        <v>47</v>
      </c>
      <c r="B17" s="11" t="s">
        <v>24</v>
      </c>
      <c r="C17" s="15" t="s">
        <v>48</v>
      </c>
    </row>
    <row r="18" customFormat="false" ht="27.95" hidden="false" customHeight="true" outlineLevel="0" collapsed="false">
      <c r="A18" s="10" t="s">
        <v>49</v>
      </c>
      <c r="B18" s="16" t="s">
        <v>24</v>
      </c>
      <c r="C18" s="15" t="s">
        <v>50</v>
      </c>
    </row>
    <row r="19" customFormat="false" ht="14.1" hidden="false" customHeight="true" outlineLevel="0" collapsed="false">
      <c r="A19" s="10" t="s">
        <v>51</v>
      </c>
      <c r="B19" s="11" t="s">
        <v>24</v>
      </c>
      <c r="C19" s="15" t="s">
        <v>52</v>
      </c>
    </row>
    <row r="20" customFormat="false" ht="14.1" hidden="false" customHeight="true" outlineLevel="0" collapsed="false">
      <c r="A20" s="10" t="s">
        <v>53</v>
      </c>
      <c r="B20" s="14" t="s">
        <v>24</v>
      </c>
      <c r="C20" s="15" t="s">
        <v>54</v>
      </c>
    </row>
    <row r="21" customFormat="false" ht="27.95" hidden="false" customHeight="true" outlineLevel="0" collapsed="false">
      <c r="A21" s="10" t="s">
        <v>55</v>
      </c>
      <c r="B21" s="16" t="s">
        <v>24</v>
      </c>
      <c r="C21" s="15" t="s">
        <v>56</v>
      </c>
    </row>
    <row r="22" customFormat="false" ht="14.1" hidden="false" customHeight="true" outlineLevel="0" collapsed="false">
      <c r="A22" s="10" t="s">
        <v>57</v>
      </c>
      <c r="B22" s="14" t="s">
        <v>24</v>
      </c>
      <c r="C22" s="15" t="s">
        <v>58</v>
      </c>
    </row>
    <row r="23" customFormat="false" ht="14.1" hidden="false" customHeight="true" outlineLevel="0" collapsed="false">
      <c r="A23" s="19" t="s">
        <v>59</v>
      </c>
      <c r="B23" s="20" t="s">
        <v>24</v>
      </c>
      <c r="C23" s="21" t="s">
        <v>60</v>
      </c>
    </row>
    <row r="24" customFormat="false" ht="9.75" hidden="false" customHeight="true" outlineLevel="0" collapsed="false">
      <c r="A24" s="19"/>
      <c r="B24" s="20"/>
      <c r="C24" s="21"/>
    </row>
    <row r="25" customFormat="false" ht="15.95" hidden="false" customHeight="true" outlineLevel="0" collapsed="false">
      <c r="A25" s="13" t="s">
        <v>61</v>
      </c>
      <c r="B25" s="13"/>
      <c r="C25" s="13"/>
    </row>
    <row r="26" customFormat="false" ht="14.1" hidden="false" customHeight="true" outlineLevel="0" collapsed="false">
      <c r="A26" s="10" t="s">
        <v>23</v>
      </c>
      <c r="B26" s="11" t="s">
        <v>24</v>
      </c>
      <c r="C26" s="15" t="s">
        <v>62</v>
      </c>
    </row>
    <row r="27" customFormat="false" ht="14.1" hidden="false" customHeight="true" outlineLevel="0" collapsed="false">
      <c r="A27" s="10" t="s">
        <v>63</v>
      </c>
      <c r="B27" s="11" t="s">
        <v>24</v>
      </c>
      <c r="C27" s="15" t="s">
        <v>64</v>
      </c>
    </row>
    <row r="28" customFormat="false" ht="14.1" hidden="false" customHeight="true" outlineLevel="0" collapsed="false">
      <c r="A28" s="10" t="s">
        <v>65</v>
      </c>
      <c r="B28" s="11" t="s">
        <v>24</v>
      </c>
      <c r="C28" s="15" t="s">
        <v>66</v>
      </c>
    </row>
    <row r="29" customFormat="false" ht="14.1" hidden="false" customHeight="true" outlineLevel="0" collapsed="false">
      <c r="A29" s="10" t="s">
        <v>28</v>
      </c>
      <c r="B29" s="11" t="s">
        <v>24</v>
      </c>
      <c r="C29" s="15" t="s">
        <v>67</v>
      </c>
    </row>
    <row r="30" customFormat="false" ht="14.1" hidden="false" customHeight="true" outlineLevel="0" collapsed="false">
      <c r="A30" s="10" t="s">
        <v>32</v>
      </c>
      <c r="B30" s="11" t="s">
        <v>24</v>
      </c>
      <c r="C30" s="15" t="s">
        <v>33</v>
      </c>
    </row>
    <row r="31" customFormat="false" ht="14.1" hidden="false" customHeight="true" outlineLevel="0" collapsed="false">
      <c r="A31" s="10" t="s">
        <v>68</v>
      </c>
      <c r="B31" s="22" t="s">
        <v>24</v>
      </c>
      <c r="C31" s="23" t="s">
        <v>69</v>
      </c>
    </row>
    <row r="32" customFormat="false" ht="14.1" hidden="false" customHeight="true" outlineLevel="0" collapsed="false">
      <c r="A32" s="10" t="s">
        <v>36</v>
      </c>
      <c r="B32" s="11" t="s">
        <v>24</v>
      </c>
      <c r="C32" s="15" t="s">
        <v>37</v>
      </c>
    </row>
    <row r="33" customFormat="false" ht="14.1" hidden="false" customHeight="true" outlineLevel="0" collapsed="false">
      <c r="A33" s="10" t="s">
        <v>70</v>
      </c>
      <c r="B33" s="11" t="s">
        <v>24</v>
      </c>
      <c r="C33" s="15" t="s">
        <v>71</v>
      </c>
    </row>
    <row r="34" customFormat="false" ht="14.1" hidden="false" customHeight="true" outlineLevel="0" collapsed="false">
      <c r="A34" s="10" t="s">
        <v>72</v>
      </c>
      <c r="B34" s="11" t="s">
        <v>24</v>
      </c>
      <c r="C34" s="15" t="s">
        <v>73</v>
      </c>
    </row>
    <row r="35" customFormat="false" ht="14.1" hidden="false" customHeight="true" outlineLevel="0" collapsed="false">
      <c r="A35" s="19" t="s">
        <v>74</v>
      </c>
      <c r="B35" s="24" t="s">
        <v>24</v>
      </c>
      <c r="C35" s="21" t="s">
        <v>75</v>
      </c>
    </row>
    <row r="36" customFormat="false" ht="14.1" hidden="false" customHeight="true" outlineLevel="0" collapsed="false">
      <c r="A36" s="19" t="s">
        <v>59</v>
      </c>
      <c r="B36" s="24" t="s">
        <v>24</v>
      </c>
      <c r="C36" s="21" t="s">
        <v>60</v>
      </c>
    </row>
    <row r="37" customFormat="false" ht="14.1" hidden="false" customHeight="true" outlineLevel="0" collapsed="false">
      <c r="A37" s="10" t="s">
        <v>76</v>
      </c>
      <c r="B37" s="11" t="s">
        <v>24</v>
      </c>
      <c r="C37" s="15" t="s">
        <v>77</v>
      </c>
    </row>
    <row r="38" customFormat="false" ht="14.1" hidden="false" customHeight="true" outlineLevel="0" collapsed="false">
      <c r="A38" s="19" t="s">
        <v>78</v>
      </c>
      <c r="B38" s="24" t="s">
        <v>24</v>
      </c>
      <c r="C38" s="21" t="s">
        <v>79</v>
      </c>
    </row>
    <row r="39" customFormat="false" ht="14.1" hidden="false" customHeight="true" outlineLevel="0" collapsed="false">
      <c r="A39" s="10" t="s">
        <v>80</v>
      </c>
      <c r="B39" s="11" t="s">
        <v>24</v>
      </c>
      <c r="C39" s="15" t="s">
        <v>81</v>
      </c>
    </row>
    <row r="40" customFormat="false" ht="9.75" hidden="false" customHeight="true" outlineLevel="0" collapsed="false">
      <c r="A40" s="10"/>
      <c r="B40" s="11"/>
      <c r="C40" s="15"/>
    </row>
    <row r="41" customFormat="false" ht="15.95" hidden="false" customHeight="true" outlineLevel="0" collapsed="false">
      <c r="A41" s="25" t="s">
        <v>82</v>
      </c>
      <c r="B41" s="25"/>
      <c r="C41" s="25"/>
    </row>
    <row r="42" customFormat="false" ht="14.1" hidden="false" customHeight="true" outlineLevel="0" collapsed="false">
      <c r="A42" s="26" t="s">
        <v>83</v>
      </c>
      <c r="B42" s="27" t="s">
        <v>24</v>
      </c>
      <c r="C42" s="28" t="s">
        <v>84</v>
      </c>
      <c r="D42" s="29"/>
      <c r="E42" s="29"/>
      <c r="F42" s="29"/>
    </row>
    <row r="43" customFormat="false" ht="14.1" hidden="false" customHeight="true" outlineLevel="0" collapsed="false">
      <c r="A43" s="26" t="s">
        <v>85</v>
      </c>
      <c r="B43" s="27" t="s">
        <v>24</v>
      </c>
      <c r="C43" s="28" t="s">
        <v>86</v>
      </c>
      <c r="D43" s="29"/>
      <c r="E43" s="29"/>
      <c r="F43" s="29"/>
    </row>
    <row r="44" customFormat="false" ht="14.1" hidden="false" customHeight="true" outlineLevel="0" collapsed="false">
      <c r="A44" s="26" t="s">
        <v>87</v>
      </c>
      <c r="B44" s="27" t="s">
        <v>24</v>
      </c>
      <c r="C44" s="28" t="s">
        <v>88</v>
      </c>
      <c r="D44" s="29"/>
      <c r="E44" s="29"/>
      <c r="F44" s="29"/>
    </row>
    <row r="45" customFormat="false" ht="14.1" hidden="false" customHeight="true" outlineLevel="0" collapsed="false">
      <c r="A45" s="26"/>
      <c r="B45" s="27" t="s">
        <v>24</v>
      </c>
      <c r="C45" s="28" t="s">
        <v>86</v>
      </c>
      <c r="D45" s="29"/>
      <c r="E45" s="29"/>
      <c r="F45" s="29"/>
    </row>
    <row r="46" customFormat="false" ht="14.1" hidden="false" customHeight="true" outlineLevel="0" collapsed="false">
      <c r="A46" s="26" t="s">
        <v>63</v>
      </c>
      <c r="B46" s="27" t="s">
        <v>24</v>
      </c>
      <c r="C46" s="28" t="s">
        <v>89</v>
      </c>
      <c r="D46" s="29"/>
      <c r="E46" s="29"/>
      <c r="F46" s="29"/>
    </row>
    <row r="47" customFormat="false" ht="14.1" hidden="false" customHeight="true" outlineLevel="0" collapsed="false">
      <c r="A47" s="26"/>
      <c r="B47" s="27"/>
      <c r="C47" s="28" t="s">
        <v>90</v>
      </c>
      <c r="D47" s="29"/>
      <c r="E47" s="29"/>
      <c r="F47" s="29"/>
    </row>
    <row r="48" customFormat="false" ht="14.1" hidden="false" customHeight="true" outlineLevel="0" collapsed="false">
      <c r="A48" s="26" t="s">
        <v>91</v>
      </c>
      <c r="B48" s="27" t="s">
        <v>24</v>
      </c>
      <c r="C48" s="28" t="s">
        <v>92</v>
      </c>
      <c r="D48" s="29"/>
      <c r="E48" s="29"/>
      <c r="F48" s="29"/>
    </row>
    <row r="49" customFormat="false" ht="14.1" hidden="false" customHeight="true" outlineLevel="0" collapsed="false">
      <c r="A49" s="26"/>
      <c r="B49" s="27"/>
      <c r="C49" s="28" t="s">
        <v>93</v>
      </c>
      <c r="D49" s="29"/>
      <c r="E49" s="29"/>
      <c r="F49" s="29"/>
    </row>
    <row r="50" customFormat="false" ht="14.1" hidden="false" customHeight="true" outlineLevel="0" collapsed="false">
      <c r="A50" s="26" t="s">
        <v>94</v>
      </c>
      <c r="B50" s="27" t="s">
        <v>24</v>
      </c>
      <c r="C50" s="28" t="s">
        <v>95</v>
      </c>
      <c r="D50" s="29"/>
      <c r="E50" s="29"/>
      <c r="F50" s="29"/>
    </row>
    <row r="51" customFormat="false" ht="14.1" hidden="false" customHeight="true" outlineLevel="0" collapsed="false">
      <c r="A51" s="30" t="s">
        <v>43</v>
      </c>
      <c r="B51" s="31" t="s">
        <v>24</v>
      </c>
      <c r="C51" s="32" t="s">
        <v>96</v>
      </c>
      <c r="D51" s="29"/>
      <c r="E51" s="29"/>
      <c r="F51" s="29"/>
    </row>
    <row r="52" customFormat="false" ht="14.1" hidden="false" customHeight="true" outlineLevel="0" collapsed="false">
      <c r="A52" s="30" t="s">
        <v>97</v>
      </c>
      <c r="B52" s="31" t="s">
        <v>24</v>
      </c>
      <c r="C52" s="32" t="s">
        <v>98</v>
      </c>
      <c r="D52" s="29"/>
      <c r="E52" s="29"/>
      <c r="F52" s="29"/>
    </row>
    <row r="53" customFormat="false" ht="14.1" hidden="false" customHeight="true" outlineLevel="0" collapsed="false">
      <c r="A53" s="30" t="s">
        <v>99</v>
      </c>
      <c r="B53" s="31" t="s">
        <v>24</v>
      </c>
      <c r="C53" s="32" t="s">
        <v>100</v>
      </c>
      <c r="D53" s="29"/>
      <c r="E53" s="29"/>
      <c r="F53" s="29"/>
    </row>
    <row r="54" customFormat="false" ht="7.5" hidden="false" customHeight="true" outlineLevel="0" collapsed="false">
      <c r="A54" s="26"/>
      <c r="B54" s="27"/>
      <c r="C54" s="28"/>
      <c r="D54" s="29"/>
      <c r="E54" s="29"/>
      <c r="F54" s="29"/>
    </row>
    <row r="55" customFormat="false" ht="14.1" hidden="false" customHeight="true" outlineLevel="0" collapsed="false">
      <c r="A55" s="26" t="s">
        <v>101</v>
      </c>
      <c r="B55" s="27" t="s">
        <v>24</v>
      </c>
      <c r="C55" s="28" t="s">
        <v>102</v>
      </c>
      <c r="D55" s="29"/>
      <c r="E55" s="29"/>
      <c r="F55" s="29"/>
    </row>
    <row r="56" customFormat="false" ht="14.1" hidden="false" customHeight="true" outlineLevel="0" collapsed="false">
      <c r="A56" s="26" t="s">
        <v>103</v>
      </c>
      <c r="B56" s="27" t="s">
        <v>24</v>
      </c>
      <c r="C56" s="28" t="s">
        <v>104</v>
      </c>
      <c r="D56" s="29"/>
      <c r="E56" s="29"/>
      <c r="F56" s="29"/>
    </row>
    <row r="57" customFormat="false" ht="14.1" hidden="false" customHeight="true" outlineLevel="0" collapsed="false">
      <c r="A57" s="26" t="s">
        <v>70</v>
      </c>
      <c r="B57" s="27" t="s">
        <v>24</v>
      </c>
      <c r="C57" s="28" t="s">
        <v>105</v>
      </c>
      <c r="D57" s="29"/>
      <c r="E57" s="29"/>
      <c r="F57" s="29"/>
    </row>
    <row r="58" customFormat="false" ht="14.1" hidden="false" customHeight="true" outlineLevel="0" collapsed="false">
      <c r="A58" s="26" t="s">
        <v>106</v>
      </c>
      <c r="B58" s="27" t="s">
        <v>24</v>
      </c>
      <c r="C58" s="28" t="s">
        <v>107</v>
      </c>
      <c r="D58" s="29"/>
      <c r="E58" s="29"/>
      <c r="F58" s="29"/>
    </row>
    <row r="59" customFormat="false" ht="14.1" hidden="false" customHeight="true" outlineLevel="0" collapsed="false">
      <c r="A59" s="26" t="s">
        <v>108</v>
      </c>
      <c r="B59" s="27" t="s">
        <v>24</v>
      </c>
      <c r="C59" s="28" t="s">
        <v>109</v>
      </c>
      <c r="D59" s="29"/>
      <c r="E59" s="29"/>
      <c r="F59" s="29"/>
    </row>
    <row r="60" customFormat="false" ht="14.1" hidden="false" customHeight="true" outlineLevel="0" collapsed="false">
      <c r="A60" s="26" t="s">
        <v>110</v>
      </c>
      <c r="B60" s="27" t="s">
        <v>24</v>
      </c>
      <c r="C60" s="28" t="s">
        <v>111</v>
      </c>
      <c r="D60" s="29"/>
      <c r="E60" s="29"/>
      <c r="F60" s="29"/>
    </row>
    <row r="61" customFormat="false" ht="14.1" hidden="false" customHeight="true" outlineLevel="0" collapsed="false">
      <c r="A61" s="26" t="s">
        <v>112</v>
      </c>
      <c r="B61" s="27" t="s">
        <v>24</v>
      </c>
      <c r="C61" s="28" t="s">
        <v>113</v>
      </c>
      <c r="D61" s="29"/>
      <c r="E61" s="29"/>
      <c r="F61" s="29"/>
    </row>
    <row r="62" customFormat="false" ht="12.75" hidden="false" customHeight="false" outlineLevel="0" collapsed="false">
      <c r="A62" s="26" t="s">
        <v>114</v>
      </c>
      <c r="B62" s="27" t="s">
        <v>24</v>
      </c>
      <c r="C62" s="28" t="s">
        <v>115</v>
      </c>
      <c r="D62" s="29"/>
      <c r="E62" s="29"/>
      <c r="F62" s="29"/>
    </row>
    <row r="63" customFormat="false" ht="14.1" hidden="false" customHeight="true" outlineLevel="0" collapsed="false">
      <c r="A63" s="30" t="s">
        <v>116</v>
      </c>
      <c r="B63" s="31" t="s">
        <v>24</v>
      </c>
      <c r="C63" s="32" t="s">
        <v>117</v>
      </c>
      <c r="D63" s="29"/>
      <c r="E63" s="29"/>
      <c r="F63" s="29"/>
    </row>
    <row r="64" customFormat="false" ht="14.1" hidden="false" customHeight="true" outlineLevel="0" collapsed="false">
      <c r="A64" s="30" t="s">
        <v>118</v>
      </c>
      <c r="B64" s="31" t="s">
        <v>24</v>
      </c>
      <c r="C64" s="32" t="s">
        <v>119</v>
      </c>
      <c r="D64" s="29"/>
      <c r="E64" s="29"/>
      <c r="F64" s="29"/>
    </row>
    <row r="65" customFormat="false" ht="14.1" hidden="false" customHeight="true" outlineLevel="0" collapsed="false">
      <c r="A65" s="30" t="s">
        <v>120</v>
      </c>
      <c r="B65" s="31" t="s">
        <v>24</v>
      </c>
      <c r="C65" s="32" t="s">
        <v>121</v>
      </c>
      <c r="D65" s="29"/>
      <c r="E65" s="29"/>
      <c r="F65" s="29"/>
    </row>
    <row r="66" customFormat="false" ht="9" hidden="false" customHeight="true" outlineLevel="0" collapsed="false">
      <c r="A66" s="26"/>
      <c r="B66" s="27"/>
      <c r="C66" s="28"/>
      <c r="D66" s="29"/>
      <c r="E66" s="29"/>
      <c r="F66" s="29"/>
    </row>
    <row r="67" customFormat="false" ht="14.1" hidden="false" customHeight="true" outlineLevel="0" collapsed="false">
      <c r="A67" s="26" t="s">
        <v>122</v>
      </c>
      <c r="B67" s="27" t="s">
        <v>24</v>
      </c>
      <c r="C67" s="28" t="s">
        <v>123</v>
      </c>
      <c r="D67" s="29"/>
      <c r="E67" s="29"/>
      <c r="F67" s="29"/>
    </row>
    <row r="68" customFormat="false" ht="14.1" hidden="false" customHeight="true" outlineLevel="0" collapsed="false">
      <c r="A68" s="26" t="s">
        <v>124</v>
      </c>
      <c r="B68" s="27" t="s">
        <v>24</v>
      </c>
      <c r="C68" s="28" t="s">
        <v>125</v>
      </c>
      <c r="D68" s="29"/>
      <c r="E68" s="29"/>
      <c r="F68" s="29"/>
    </row>
    <row r="69" customFormat="false" ht="14.1" hidden="false" customHeight="true" outlineLevel="0" collapsed="false">
      <c r="A69" s="26" t="s">
        <v>126</v>
      </c>
      <c r="B69" s="27" t="s">
        <v>24</v>
      </c>
      <c r="C69" s="28" t="s">
        <v>127</v>
      </c>
      <c r="D69" s="29"/>
      <c r="E69" s="29"/>
      <c r="F69" s="29"/>
    </row>
    <row r="70" customFormat="false" ht="14.1" hidden="false" customHeight="true" outlineLevel="0" collapsed="false">
      <c r="A70" s="26" t="s">
        <v>128</v>
      </c>
      <c r="B70" s="27" t="s">
        <v>24</v>
      </c>
      <c r="C70" s="28" t="s">
        <v>129</v>
      </c>
      <c r="D70" s="29"/>
      <c r="E70" s="29"/>
      <c r="F70" s="29"/>
    </row>
    <row r="71" customFormat="false" ht="14.1" hidden="false" customHeight="true" outlineLevel="0" collapsed="false">
      <c r="A71" s="26" t="s">
        <v>130</v>
      </c>
      <c r="B71" s="27" t="s">
        <v>24</v>
      </c>
      <c r="C71" s="28" t="s">
        <v>131</v>
      </c>
      <c r="D71" s="29"/>
      <c r="E71" s="29"/>
      <c r="F71" s="29"/>
    </row>
    <row r="72" customFormat="false" ht="14.1" hidden="false" customHeight="true" outlineLevel="0" collapsed="false">
      <c r="A72" s="26" t="s">
        <v>132</v>
      </c>
      <c r="B72" s="27" t="s">
        <v>24</v>
      </c>
      <c r="C72" s="28" t="s">
        <v>133</v>
      </c>
      <c r="D72" s="29"/>
      <c r="E72" s="29"/>
      <c r="F72" s="29"/>
    </row>
    <row r="73" customFormat="false" ht="12.75" hidden="false" customHeight="false" outlineLevel="0" collapsed="false">
      <c r="A73" s="26" t="s">
        <v>134</v>
      </c>
      <c r="B73" s="27" t="s">
        <v>24</v>
      </c>
      <c r="C73" s="33" t="s">
        <v>135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0"/>
    </row>
    <row r="74" customFormat="false" ht="12.75" hidden="false" customHeight="false" outlineLevel="0" collapsed="false">
      <c r="A74" s="26"/>
      <c r="B74" s="27"/>
      <c r="C74" s="32" t="s">
        <v>136</v>
      </c>
      <c r="D74" s="29"/>
      <c r="E74" s="29"/>
      <c r="F74" s="29"/>
    </row>
    <row r="75" customFormat="false" ht="14.1" hidden="false" customHeight="true" outlineLevel="0" collapsed="false">
      <c r="A75" s="26" t="s">
        <v>137</v>
      </c>
      <c r="B75" s="27" t="s">
        <v>24</v>
      </c>
      <c r="C75" s="32" t="s">
        <v>138</v>
      </c>
      <c r="D75" s="29"/>
      <c r="E75" s="29"/>
      <c r="F75" s="29"/>
    </row>
    <row r="76" customFormat="false" ht="14.1" hidden="false" customHeight="true" outlineLevel="0" collapsed="false">
      <c r="A76" s="26"/>
      <c r="B76" s="27"/>
      <c r="C76" s="32" t="s">
        <v>139</v>
      </c>
      <c r="D76" s="29"/>
      <c r="E76" s="29"/>
      <c r="F76" s="29"/>
    </row>
    <row r="77" customFormat="false" ht="14.1" hidden="false" customHeight="true" outlineLevel="0" collapsed="false">
      <c r="A77" s="26" t="s">
        <v>140</v>
      </c>
      <c r="B77" s="27" t="s">
        <v>24</v>
      </c>
      <c r="C77" s="32" t="s">
        <v>141</v>
      </c>
      <c r="D77" s="29"/>
      <c r="E77" s="29"/>
      <c r="F77" s="29"/>
    </row>
    <row r="78" customFormat="false" ht="9.75" hidden="false" customHeight="true" outlineLevel="0" collapsed="false">
      <c r="A78" s="35"/>
      <c r="B78" s="36"/>
      <c r="C78" s="29"/>
      <c r="D78" s="29"/>
      <c r="E78" s="29"/>
      <c r="F78" s="29"/>
    </row>
    <row r="79" customFormat="false" ht="14.1" hidden="false" customHeight="true" outlineLevel="0" collapsed="false">
      <c r="A79" s="37" t="s">
        <v>142</v>
      </c>
      <c r="B79" s="38" t="s">
        <v>24</v>
      </c>
      <c r="C79" s="28" t="s">
        <v>143</v>
      </c>
      <c r="D79" s="29"/>
      <c r="E79" s="29"/>
      <c r="F79" s="29"/>
    </row>
    <row r="80" customFormat="false" ht="14.1" hidden="false" customHeight="true" outlineLevel="0" collapsed="false">
      <c r="A80" s="37" t="s">
        <v>144</v>
      </c>
      <c r="B80" s="38" t="s">
        <v>24</v>
      </c>
      <c r="C80" s="33" t="s">
        <v>145</v>
      </c>
      <c r="D80" s="29"/>
      <c r="E80" s="29"/>
      <c r="F80" s="29"/>
    </row>
    <row r="81" customFormat="false" ht="14.1" hidden="false" customHeight="true" outlineLevel="0" collapsed="false">
      <c r="A81" s="37"/>
      <c r="B81" s="38"/>
      <c r="C81" s="33" t="s">
        <v>146</v>
      </c>
      <c r="D81" s="29"/>
      <c r="E81" s="29"/>
      <c r="F81" s="29"/>
    </row>
    <row r="82" customFormat="false" ht="14.1" hidden="false" customHeight="true" outlineLevel="0" collapsed="false">
      <c r="A82" s="37" t="s">
        <v>147</v>
      </c>
      <c r="B82" s="38" t="s">
        <v>24</v>
      </c>
      <c r="C82" s="33" t="s">
        <v>148</v>
      </c>
      <c r="D82" s="29"/>
      <c r="E82" s="29"/>
      <c r="F82" s="29"/>
    </row>
    <row r="83" customFormat="false" ht="14.1" hidden="false" customHeight="true" outlineLevel="0" collapsed="false">
      <c r="A83" s="37" t="s">
        <v>149</v>
      </c>
      <c r="B83" s="38" t="s">
        <v>24</v>
      </c>
      <c r="C83" s="33" t="s">
        <v>150</v>
      </c>
      <c r="D83" s="29"/>
      <c r="E83" s="29"/>
      <c r="F83" s="29"/>
    </row>
    <row r="84" customFormat="false" ht="14.1" hidden="false" customHeight="true" outlineLevel="0" collapsed="false">
      <c r="A84" s="37" t="s">
        <v>151</v>
      </c>
      <c r="B84" s="38" t="s">
        <v>24</v>
      </c>
      <c r="C84" s="33" t="s">
        <v>152</v>
      </c>
      <c r="D84" s="29"/>
      <c r="E84" s="29"/>
      <c r="F84" s="29"/>
    </row>
    <row r="85" customFormat="false" ht="14.1" hidden="false" customHeight="true" outlineLevel="0" collapsed="false">
      <c r="A85" s="37" t="s">
        <v>153</v>
      </c>
      <c r="B85" s="38" t="s">
        <v>24</v>
      </c>
      <c r="C85" s="33" t="s">
        <v>154</v>
      </c>
      <c r="D85" s="29"/>
      <c r="E85" s="29"/>
      <c r="F85" s="29"/>
    </row>
    <row r="86" customFormat="false" ht="14.1" hidden="false" customHeight="true" outlineLevel="0" collapsed="false">
      <c r="A86" s="37" t="s">
        <v>155</v>
      </c>
      <c r="B86" s="38" t="s">
        <v>24</v>
      </c>
      <c r="C86" s="33" t="s">
        <v>156</v>
      </c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4.1" hidden="false" customHeight="true" outlineLevel="0" collapsed="false">
      <c r="A87" s="37" t="s">
        <v>157</v>
      </c>
      <c r="B87" s="38" t="s">
        <v>24</v>
      </c>
      <c r="C87" s="33" t="s">
        <v>158</v>
      </c>
      <c r="D87" s="29"/>
      <c r="E87" s="29"/>
      <c r="F87" s="29"/>
    </row>
    <row r="88" customFormat="false" ht="14.1" hidden="false" customHeight="true" outlineLevel="0" collapsed="false">
      <c r="A88" s="37" t="s">
        <v>159</v>
      </c>
      <c r="B88" s="38" t="s">
        <v>24</v>
      </c>
      <c r="C88" s="33" t="s">
        <v>160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</row>
    <row r="89" customFormat="false" ht="14.1" hidden="false" customHeight="true" outlineLevel="0" collapsed="false">
      <c r="A89" s="37" t="s">
        <v>161</v>
      </c>
      <c r="B89" s="38" t="s">
        <v>24</v>
      </c>
      <c r="C89" s="33" t="s">
        <v>162</v>
      </c>
      <c r="D89" s="29"/>
      <c r="E89" s="29"/>
      <c r="F89" s="29"/>
    </row>
    <row r="90" customFormat="false" ht="12.75" hidden="false" customHeight="false" outlineLevel="0" collapsed="false">
      <c r="A90" s="37" t="s">
        <v>163</v>
      </c>
      <c r="B90" s="38" t="s">
        <v>24</v>
      </c>
      <c r="C90" s="33" t="s">
        <v>164</v>
      </c>
      <c r="D90" s="29"/>
      <c r="E90" s="29"/>
      <c r="F90" s="29"/>
    </row>
    <row r="91" customFormat="false" ht="14.1" hidden="false" customHeight="true" outlineLevel="0" collapsed="false">
      <c r="A91" s="37" t="s">
        <v>165</v>
      </c>
      <c r="B91" s="38" t="s">
        <v>24</v>
      </c>
      <c r="C91" s="33" t="s">
        <v>166</v>
      </c>
      <c r="D91" s="29"/>
      <c r="E91" s="29"/>
      <c r="F91" s="29"/>
    </row>
    <row r="92" customFormat="false" ht="14.1" hidden="false" customHeight="true" outlineLevel="0" collapsed="false">
      <c r="A92" s="37" t="s">
        <v>167</v>
      </c>
      <c r="B92" s="38" t="s">
        <v>24</v>
      </c>
      <c r="C92" s="33" t="s">
        <v>168</v>
      </c>
      <c r="D92" s="29"/>
      <c r="E92" s="29"/>
      <c r="F92" s="29"/>
    </row>
    <row r="93" customFormat="false" ht="14.1" hidden="false" customHeight="true" outlineLevel="0" collapsed="false">
      <c r="A93" s="37" t="s">
        <v>169</v>
      </c>
      <c r="B93" s="38" t="s">
        <v>24</v>
      </c>
      <c r="C93" s="33" t="s">
        <v>170</v>
      </c>
      <c r="D93" s="29"/>
      <c r="E93" s="29"/>
      <c r="F93" s="29"/>
    </row>
    <row r="94" customFormat="false" ht="14.1" hidden="false" customHeight="true" outlineLevel="0" collapsed="false">
      <c r="A94" s="37" t="s">
        <v>171</v>
      </c>
      <c r="B94" s="38" t="s">
        <v>24</v>
      </c>
      <c r="C94" s="33" t="s">
        <v>172</v>
      </c>
      <c r="D94" s="29"/>
      <c r="E94" s="29"/>
      <c r="F94" s="29"/>
    </row>
    <row r="95" customFormat="false" ht="14.1" hidden="false" customHeight="true" outlineLevel="0" collapsed="false">
      <c r="A95" s="37" t="s">
        <v>173</v>
      </c>
      <c r="B95" s="38" t="s">
        <v>24</v>
      </c>
      <c r="C95" s="33" t="s">
        <v>174</v>
      </c>
      <c r="D95" s="29"/>
      <c r="E95" s="29"/>
      <c r="F95" s="29"/>
    </row>
    <row r="96" customFormat="false" ht="14.1" hidden="false" customHeight="true" outlineLevel="0" collapsed="false">
      <c r="A96" s="37" t="s">
        <v>175</v>
      </c>
      <c r="B96" s="38" t="s">
        <v>24</v>
      </c>
      <c r="C96" s="33" t="s">
        <v>176</v>
      </c>
      <c r="D96" s="29"/>
      <c r="E96" s="29"/>
      <c r="F96" s="29"/>
    </row>
    <row r="97" customFormat="false" ht="14.1" hidden="false" customHeight="true" outlineLevel="0" collapsed="false">
      <c r="A97" s="37" t="s">
        <v>177</v>
      </c>
      <c r="B97" s="38" t="s">
        <v>24</v>
      </c>
      <c r="C97" s="33" t="s">
        <v>178</v>
      </c>
      <c r="D97" s="29"/>
      <c r="E97" s="29"/>
      <c r="F97" s="29"/>
    </row>
    <row r="98" customFormat="false" ht="14.1" hidden="false" customHeight="true" outlineLevel="0" collapsed="false">
      <c r="A98" s="37" t="s">
        <v>179</v>
      </c>
      <c r="B98" s="38" t="s">
        <v>24</v>
      </c>
      <c r="C98" s="33" t="s">
        <v>180</v>
      </c>
      <c r="D98" s="29"/>
      <c r="E98" s="29"/>
      <c r="F98" s="29"/>
    </row>
    <row r="99" customFormat="false" ht="14.1" hidden="false" customHeight="true" outlineLevel="0" collapsed="false">
      <c r="A99" s="37" t="s">
        <v>181</v>
      </c>
      <c r="B99" s="38" t="s">
        <v>24</v>
      </c>
      <c r="C99" s="33" t="s">
        <v>182</v>
      </c>
      <c r="D99" s="29"/>
      <c r="E99" s="29"/>
      <c r="F99" s="29"/>
    </row>
    <row r="100" customFormat="false" ht="14.1" hidden="false" customHeight="true" outlineLevel="0" collapsed="false">
      <c r="A100" s="37" t="s">
        <v>183</v>
      </c>
      <c r="B100" s="38" t="s">
        <v>24</v>
      </c>
      <c r="C100" s="33" t="s">
        <v>184</v>
      </c>
      <c r="D100" s="29"/>
      <c r="E100" s="29"/>
      <c r="F100" s="29"/>
    </row>
    <row r="101" customFormat="false" ht="14.1" hidden="false" customHeight="true" outlineLevel="0" collapsed="false">
      <c r="A101" s="37" t="s">
        <v>185</v>
      </c>
      <c r="B101" s="38" t="s">
        <v>24</v>
      </c>
      <c r="C101" s="33" t="s">
        <v>186</v>
      </c>
      <c r="D101" s="29"/>
      <c r="E101" s="29"/>
      <c r="F101" s="29"/>
    </row>
    <row r="102" customFormat="false" ht="14.1" hidden="false" customHeight="true" outlineLevel="0" collapsed="false">
      <c r="A102" s="37" t="s">
        <v>187</v>
      </c>
      <c r="B102" s="38" t="s">
        <v>24</v>
      </c>
      <c r="C102" s="33" t="s">
        <v>188</v>
      </c>
      <c r="D102" s="29"/>
      <c r="E102" s="29"/>
      <c r="F102" s="29"/>
    </row>
    <row r="103" customFormat="false" ht="14.1" hidden="false" customHeight="true" outlineLevel="0" collapsed="false">
      <c r="A103" s="37" t="s">
        <v>189</v>
      </c>
      <c r="B103" s="38" t="s">
        <v>24</v>
      </c>
      <c r="C103" s="33" t="s">
        <v>190</v>
      </c>
      <c r="D103" s="29"/>
      <c r="E103" s="29"/>
      <c r="F103" s="29"/>
    </row>
    <row r="104" customFormat="false" ht="14.1" hidden="false" customHeight="true" outlineLevel="0" collapsed="false">
      <c r="A104" s="37" t="s">
        <v>191</v>
      </c>
      <c r="B104" s="38" t="s">
        <v>24</v>
      </c>
      <c r="C104" s="33" t="s">
        <v>192</v>
      </c>
      <c r="D104" s="29"/>
      <c r="E104" s="29"/>
      <c r="F104" s="29"/>
    </row>
    <row r="105" customFormat="false" ht="14.1" hidden="false" customHeight="true" outlineLevel="0" collapsed="false">
      <c r="A105" s="37" t="s">
        <v>193</v>
      </c>
      <c r="B105" s="38" t="s">
        <v>24</v>
      </c>
      <c r="C105" s="33" t="s">
        <v>194</v>
      </c>
      <c r="D105" s="29"/>
      <c r="E105" s="29"/>
      <c r="F105" s="29"/>
    </row>
  </sheetData>
  <mergeCells count="5">
    <mergeCell ref="A1:C1"/>
    <mergeCell ref="A3:C3"/>
    <mergeCell ref="A13:C13"/>
    <mergeCell ref="A25:C25"/>
    <mergeCell ref="A41:C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2" min="2" style="29" width="12.28"/>
    <col collapsed="false" customWidth="true" hidden="false" outlineLevel="0" max="11" min="3" style="29" width="10.71"/>
  </cols>
  <sheetData>
    <row r="1" customFormat="false" ht="15" hidden="false" customHeight="true" outlineLevel="0" collapsed="false">
      <c r="A1" s="39" t="s">
        <v>19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9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6.5" hidden="false" customHeight="true" outlineLevel="0" collapsed="false">
      <c r="A3" s="41" t="s">
        <v>196</v>
      </c>
      <c r="B3" s="42" t="s">
        <v>197</v>
      </c>
      <c r="C3" s="43" t="s">
        <v>198</v>
      </c>
      <c r="D3" s="44" t="s">
        <v>199</v>
      </c>
      <c r="E3" s="44" t="s">
        <v>200</v>
      </c>
      <c r="F3" s="44" t="s">
        <v>201</v>
      </c>
      <c r="G3" s="44" t="s">
        <v>202</v>
      </c>
      <c r="H3" s="44" t="s">
        <v>203</v>
      </c>
      <c r="I3" s="44" t="s">
        <v>204</v>
      </c>
      <c r="J3" s="44" t="s">
        <v>205</v>
      </c>
      <c r="K3" s="42" t="s">
        <v>206</v>
      </c>
    </row>
    <row r="4" customFormat="false" ht="16.5" hidden="false" customHeight="true" outlineLevel="0" collapsed="false">
      <c r="A4" s="45" t="s">
        <v>23</v>
      </c>
      <c r="B4" s="46" t="s">
        <v>207</v>
      </c>
      <c r="C4" s="47" t="n">
        <v>5609</v>
      </c>
      <c r="D4" s="48" t="n">
        <v>3943</v>
      </c>
      <c r="E4" s="48" t="n">
        <v>3458</v>
      </c>
      <c r="F4" s="48" t="n">
        <v>3772</v>
      </c>
      <c r="G4" s="48" t="n">
        <v>4176</v>
      </c>
      <c r="H4" s="48" t="n">
        <v>5347</v>
      </c>
      <c r="I4" s="48" t="n">
        <v>4902</v>
      </c>
      <c r="J4" s="48" t="n">
        <v>6621</v>
      </c>
      <c r="K4" s="49" t="n">
        <f aca="false">SUM(C4:J4)</f>
        <v>37828</v>
      </c>
    </row>
    <row r="5" customFormat="false" ht="16.5" hidden="false" customHeight="true" outlineLevel="0" collapsed="false">
      <c r="A5" s="45"/>
      <c r="B5" s="50" t="s">
        <v>208</v>
      </c>
      <c r="C5" s="51" t="n">
        <v>5724</v>
      </c>
      <c r="D5" s="52" t="n">
        <v>3979</v>
      </c>
      <c r="E5" s="52" t="n">
        <v>3572</v>
      </c>
      <c r="F5" s="52" t="n">
        <v>3798</v>
      </c>
      <c r="G5" s="52" t="n">
        <v>4144</v>
      </c>
      <c r="H5" s="52" t="n">
        <v>5410</v>
      </c>
      <c r="I5" s="52" t="n">
        <v>4862</v>
      </c>
      <c r="J5" s="52" t="n">
        <v>7058</v>
      </c>
      <c r="K5" s="53" t="n">
        <f aca="false">SUM(C5:J5)</f>
        <v>38547</v>
      </c>
    </row>
    <row r="6" customFormat="false" ht="16.5" hidden="false" customHeight="true" outlineLevel="0" collapsed="false">
      <c r="A6" s="45"/>
      <c r="B6" s="50" t="s">
        <v>209</v>
      </c>
      <c r="C6" s="51" t="n">
        <v>3242</v>
      </c>
      <c r="D6" s="52" t="n">
        <v>1693</v>
      </c>
      <c r="E6" s="52" t="n">
        <v>1541</v>
      </c>
      <c r="F6" s="52" t="n">
        <v>1407</v>
      </c>
      <c r="G6" s="52" t="n">
        <v>2111</v>
      </c>
      <c r="H6" s="52" t="n">
        <v>1609</v>
      </c>
      <c r="I6" s="52" t="n">
        <v>1924</v>
      </c>
      <c r="J6" s="52" t="n">
        <v>2539</v>
      </c>
      <c r="K6" s="53" t="n">
        <f aca="false">SUM(C6:J6)</f>
        <v>16066</v>
      </c>
    </row>
    <row r="7" customFormat="false" ht="16.5" hidden="false" customHeight="true" outlineLevel="0" collapsed="false">
      <c r="A7" s="54" t="s">
        <v>26</v>
      </c>
      <c r="B7" s="50" t="s">
        <v>207</v>
      </c>
      <c r="C7" s="55" t="n">
        <v>370</v>
      </c>
      <c r="D7" s="52" t="n">
        <v>1047</v>
      </c>
      <c r="E7" s="56" t="n">
        <v>713</v>
      </c>
      <c r="F7" s="56" t="n">
        <v>490</v>
      </c>
      <c r="G7" s="56" t="n">
        <v>793</v>
      </c>
      <c r="H7" s="56" t="n">
        <v>498</v>
      </c>
      <c r="I7" s="56" t="n">
        <v>449</v>
      </c>
      <c r="J7" s="52" t="n">
        <v>1156</v>
      </c>
      <c r="K7" s="53" t="n">
        <f aca="false">SUM(C7:J7)</f>
        <v>5516</v>
      </c>
    </row>
    <row r="8" customFormat="false" ht="16.5" hidden="false" customHeight="true" outlineLevel="0" collapsed="false">
      <c r="A8" s="54"/>
      <c r="B8" s="50" t="s">
        <v>208</v>
      </c>
      <c r="C8" s="55" t="n">
        <v>428</v>
      </c>
      <c r="D8" s="52" t="n">
        <v>1091</v>
      </c>
      <c r="E8" s="56" t="n">
        <v>752</v>
      </c>
      <c r="F8" s="56" t="n">
        <v>505</v>
      </c>
      <c r="G8" s="56" t="n">
        <v>858</v>
      </c>
      <c r="H8" s="56" t="n">
        <v>507</v>
      </c>
      <c r="I8" s="56" t="n">
        <v>431</v>
      </c>
      <c r="J8" s="52" t="n">
        <v>1173</v>
      </c>
      <c r="K8" s="53" t="n">
        <f aca="false">SUM(C8:J8)</f>
        <v>5745</v>
      </c>
    </row>
    <row r="9" customFormat="false" ht="16.5" hidden="false" customHeight="true" outlineLevel="0" collapsed="false">
      <c r="A9" s="54"/>
      <c r="B9" s="50" t="s">
        <v>209</v>
      </c>
      <c r="C9" s="55" t="n">
        <v>62</v>
      </c>
      <c r="D9" s="56" t="n">
        <v>177</v>
      </c>
      <c r="E9" s="56" t="n">
        <v>52</v>
      </c>
      <c r="F9" s="56" t="n">
        <v>70</v>
      </c>
      <c r="G9" s="56" t="n">
        <v>35</v>
      </c>
      <c r="H9" s="56" t="n">
        <v>51</v>
      </c>
      <c r="I9" s="56" t="n">
        <v>39</v>
      </c>
      <c r="J9" s="56" t="n">
        <v>125</v>
      </c>
      <c r="K9" s="53" t="n">
        <f aca="false">SUM(C9:J9)</f>
        <v>611</v>
      </c>
    </row>
    <row r="10" customFormat="false" ht="16.5" hidden="false" customHeight="true" outlineLevel="0" collapsed="false">
      <c r="A10" s="54" t="s">
        <v>28</v>
      </c>
      <c r="B10" s="50" t="s">
        <v>207</v>
      </c>
      <c r="C10" s="51" t="n">
        <v>27864</v>
      </c>
      <c r="D10" s="52" t="n">
        <v>16830</v>
      </c>
      <c r="E10" s="52" t="n">
        <v>10188</v>
      </c>
      <c r="F10" s="52" t="n">
        <v>12891</v>
      </c>
      <c r="G10" s="52" t="n">
        <v>12204</v>
      </c>
      <c r="H10" s="52" t="n">
        <v>16429</v>
      </c>
      <c r="I10" s="52" t="n">
        <v>19561</v>
      </c>
      <c r="J10" s="52" t="n">
        <v>26676</v>
      </c>
      <c r="K10" s="53" t="n">
        <f aca="false">SUM(C10:J10)</f>
        <v>142643</v>
      </c>
    </row>
    <row r="11" customFormat="false" ht="16.5" hidden="false" customHeight="true" outlineLevel="0" collapsed="false">
      <c r="A11" s="54"/>
      <c r="B11" s="50" t="s">
        <v>208</v>
      </c>
      <c r="C11" s="51" t="n">
        <v>23011</v>
      </c>
      <c r="D11" s="52" t="n">
        <v>11686</v>
      </c>
      <c r="E11" s="52" t="n">
        <v>7828</v>
      </c>
      <c r="F11" s="52" t="n">
        <v>9360</v>
      </c>
      <c r="G11" s="52" t="n">
        <v>10127</v>
      </c>
      <c r="H11" s="52" t="n">
        <v>13243</v>
      </c>
      <c r="I11" s="52" t="n">
        <v>14692</v>
      </c>
      <c r="J11" s="52" t="n">
        <v>20945</v>
      </c>
      <c r="K11" s="53" t="n">
        <f aca="false">SUM(C11:J11)</f>
        <v>110892</v>
      </c>
    </row>
    <row r="12" customFormat="false" ht="16.5" hidden="false" customHeight="true" outlineLevel="0" collapsed="false">
      <c r="A12" s="54"/>
      <c r="B12" s="50" t="s">
        <v>209</v>
      </c>
      <c r="C12" s="51" t="n">
        <v>35121</v>
      </c>
      <c r="D12" s="52" t="n">
        <v>18107</v>
      </c>
      <c r="E12" s="52" t="n">
        <v>13547</v>
      </c>
      <c r="F12" s="52" t="n">
        <v>14292</v>
      </c>
      <c r="G12" s="52" t="n">
        <v>14108</v>
      </c>
      <c r="H12" s="52" t="n">
        <v>17090</v>
      </c>
      <c r="I12" s="52" t="n">
        <v>18304</v>
      </c>
      <c r="J12" s="52" t="n">
        <v>29736</v>
      </c>
      <c r="K12" s="53" t="n">
        <f aca="false">SUM(C12:J12)</f>
        <v>160305</v>
      </c>
    </row>
    <row r="13" customFormat="false" ht="16.5" hidden="false" customHeight="true" outlineLevel="0" collapsed="false">
      <c r="A13" s="54" t="s">
        <v>30</v>
      </c>
      <c r="B13" s="50" t="s">
        <v>207</v>
      </c>
      <c r="C13" s="51" t="n">
        <v>508</v>
      </c>
      <c r="D13" s="52" t="n">
        <v>141</v>
      </c>
      <c r="E13" s="52" t="n">
        <v>148</v>
      </c>
      <c r="F13" s="52" t="n">
        <v>147</v>
      </c>
      <c r="G13" s="52" t="n">
        <v>181</v>
      </c>
      <c r="H13" s="52" t="n">
        <v>198</v>
      </c>
      <c r="I13" s="52" t="n">
        <v>195</v>
      </c>
      <c r="J13" s="52" t="n">
        <v>166</v>
      </c>
      <c r="K13" s="53" t="n">
        <f aca="false">SUM(C13:J13)</f>
        <v>1684</v>
      </c>
    </row>
    <row r="14" customFormat="false" ht="16.5" hidden="false" customHeight="true" outlineLevel="0" collapsed="false">
      <c r="A14" s="54"/>
      <c r="B14" s="50" t="s">
        <v>208</v>
      </c>
      <c r="C14" s="51" t="n">
        <v>255</v>
      </c>
      <c r="D14" s="52" t="n">
        <v>87</v>
      </c>
      <c r="E14" s="52" t="n">
        <v>114</v>
      </c>
      <c r="F14" s="52" t="n">
        <v>96</v>
      </c>
      <c r="G14" s="52" t="n">
        <v>93</v>
      </c>
      <c r="H14" s="52" t="n">
        <v>157</v>
      </c>
      <c r="I14" s="52" t="n">
        <v>147</v>
      </c>
      <c r="J14" s="52" t="n">
        <v>110</v>
      </c>
      <c r="K14" s="53" t="n">
        <f aca="false">SUM(C14:J14)</f>
        <v>1059</v>
      </c>
    </row>
    <row r="15" customFormat="false" ht="16.5" hidden="false" customHeight="true" outlineLevel="0" collapsed="false">
      <c r="A15" s="54"/>
      <c r="B15" s="50" t="s">
        <v>209</v>
      </c>
      <c r="C15" s="51" t="n">
        <v>688</v>
      </c>
      <c r="D15" s="52" t="n">
        <v>144</v>
      </c>
      <c r="E15" s="52" t="n">
        <v>191</v>
      </c>
      <c r="F15" s="52" t="n">
        <v>150</v>
      </c>
      <c r="G15" s="52" t="n">
        <v>199</v>
      </c>
      <c r="H15" s="52" t="n">
        <v>169</v>
      </c>
      <c r="I15" s="52" t="n">
        <v>230</v>
      </c>
      <c r="J15" s="52" t="n">
        <v>214</v>
      </c>
      <c r="K15" s="53" t="n">
        <f aca="false">SUM(C15:J15)</f>
        <v>1985</v>
      </c>
    </row>
    <row r="16" customFormat="false" ht="16.5" hidden="false" customHeight="true" outlineLevel="0" collapsed="false">
      <c r="A16" s="54" t="s">
        <v>32</v>
      </c>
      <c r="B16" s="50" t="s">
        <v>207</v>
      </c>
      <c r="C16" s="51" t="n">
        <v>6498</v>
      </c>
      <c r="D16" s="52" t="n">
        <v>1654</v>
      </c>
      <c r="E16" s="52" t="n">
        <v>2850</v>
      </c>
      <c r="F16" s="52" t="n">
        <v>1924</v>
      </c>
      <c r="G16" s="52" t="n">
        <v>2375</v>
      </c>
      <c r="H16" s="52" t="n">
        <v>2770</v>
      </c>
      <c r="I16" s="52" t="n">
        <v>2754</v>
      </c>
      <c r="J16" s="52" t="n">
        <v>3157</v>
      </c>
      <c r="K16" s="53" t="n">
        <f aca="false">SUM(C16:J16)</f>
        <v>23982</v>
      </c>
    </row>
    <row r="17" customFormat="false" ht="16.5" hidden="false" customHeight="true" outlineLevel="0" collapsed="false">
      <c r="A17" s="54"/>
      <c r="B17" s="50" t="s">
        <v>208</v>
      </c>
      <c r="C17" s="51" t="n">
        <v>6550</v>
      </c>
      <c r="D17" s="52" t="n">
        <v>1891</v>
      </c>
      <c r="E17" s="52" t="n">
        <v>2207</v>
      </c>
      <c r="F17" s="52" t="n">
        <v>2017</v>
      </c>
      <c r="G17" s="52" t="n">
        <v>2490</v>
      </c>
      <c r="H17" s="52" t="n">
        <v>2549</v>
      </c>
      <c r="I17" s="52" t="n">
        <v>2400</v>
      </c>
      <c r="J17" s="52" t="n">
        <v>2830</v>
      </c>
      <c r="K17" s="53" t="n">
        <f aca="false">SUM(C17:J17)</f>
        <v>22934</v>
      </c>
    </row>
    <row r="18" customFormat="false" ht="16.5" hidden="false" customHeight="true" outlineLevel="0" collapsed="false">
      <c r="A18" s="54"/>
      <c r="B18" s="50" t="s">
        <v>209</v>
      </c>
      <c r="C18" s="51" t="n">
        <v>11361</v>
      </c>
      <c r="D18" s="52" t="n">
        <v>2117</v>
      </c>
      <c r="E18" s="52" t="n">
        <v>2182</v>
      </c>
      <c r="F18" s="52" t="n">
        <v>1346</v>
      </c>
      <c r="G18" s="52" t="n">
        <v>2408</v>
      </c>
      <c r="H18" s="52" t="n">
        <v>2087</v>
      </c>
      <c r="I18" s="52" t="n">
        <v>2819</v>
      </c>
      <c r="J18" s="52" t="n">
        <v>3606</v>
      </c>
      <c r="K18" s="53" t="n">
        <f aca="false">SUM(C18:J18)</f>
        <v>27926</v>
      </c>
    </row>
    <row r="19" customFormat="false" ht="16.5" hidden="false" customHeight="true" outlineLevel="0" collapsed="false">
      <c r="A19" s="54" t="s">
        <v>36</v>
      </c>
      <c r="B19" s="50" t="s">
        <v>207</v>
      </c>
      <c r="C19" s="55" t="n">
        <v>40</v>
      </c>
      <c r="D19" s="56" t="n">
        <v>22</v>
      </c>
      <c r="E19" s="56" t="n">
        <v>18</v>
      </c>
      <c r="F19" s="56" t="n">
        <v>18</v>
      </c>
      <c r="G19" s="56" t="n">
        <v>34</v>
      </c>
      <c r="H19" s="56" t="n">
        <v>26</v>
      </c>
      <c r="I19" s="56" t="n">
        <v>31</v>
      </c>
      <c r="J19" s="56" t="n">
        <v>15</v>
      </c>
      <c r="K19" s="53" t="n">
        <f aca="false">SUM(C19:J19)</f>
        <v>204</v>
      </c>
    </row>
    <row r="20" customFormat="false" ht="16.5" hidden="false" customHeight="true" outlineLevel="0" collapsed="false">
      <c r="A20" s="54"/>
      <c r="B20" s="50" t="s">
        <v>208</v>
      </c>
      <c r="C20" s="55" t="n">
        <v>45</v>
      </c>
      <c r="D20" s="56" t="n">
        <v>21</v>
      </c>
      <c r="E20" s="56" t="n">
        <v>17</v>
      </c>
      <c r="F20" s="56" t="n">
        <v>18</v>
      </c>
      <c r="G20" s="56" t="n">
        <v>23</v>
      </c>
      <c r="H20" s="56" t="n">
        <v>24</v>
      </c>
      <c r="I20" s="56" t="n">
        <v>32</v>
      </c>
      <c r="J20" s="56" t="n">
        <v>18</v>
      </c>
      <c r="K20" s="53" t="n">
        <f aca="false">SUM(C20:J20)</f>
        <v>198</v>
      </c>
    </row>
    <row r="21" customFormat="false" ht="16.5" hidden="false" customHeight="true" outlineLevel="0" collapsed="false">
      <c r="A21" s="54"/>
      <c r="B21" s="50" t="s">
        <v>209</v>
      </c>
      <c r="C21" s="55" t="n">
        <v>28</v>
      </c>
      <c r="D21" s="56" t="n">
        <v>10</v>
      </c>
      <c r="E21" s="56" t="n">
        <v>9</v>
      </c>
      <c r="F21" s="56" t="n">
        <v>7</v>
      </c>
      <c r="G21" s="56" t="n">
        <v>17</v>
      </c>
      <c r="H21" s="56" t="n">
        <v>6</v>
      </c>
      <c r="I21" s="56" t="n">
        <v>20</v>
      </c>
      <c r="J21" s="56" t="n">
        <v>9</v>
      </c>
      <c r="K21" s="53" t="n">
        <f aca="false">SUM(C21:J21)</f>
        <v>106</v>
      </c>
    </row>
    <row r="22" customFormat="false" ht="16.5" hidden="false" customHeight="true" outlineLevel="0" collapsed="false">
      <c r="A22" s="54" t="s">
        <v>34</v>
      </c>
      <c r="B22" s="50" t="s">
        <v>207</v>
      </c>
      <c r="C22" s="51" t="n">
        <v>5807</v>
      </c>
      <c r="D22" s="52" t="n">
        <v>4615</v>
      </c>
      <c r="E22" s="52" t="n">
        <v>4583</v>
      </c>
      <c r="F22" s="52" t="n">
        <v>5111</v>
      </c>
      <c r="G22" s="52" t="n">
        <v>5034</v>
      </c>
      <c r="H22" s="52" t="n">
        <v>5901</v>
      </c>
      <c r="I22" s="52" t="n">
        <v>5681</v>
      </c>
      <c r="J22" s="52" t="n">
        <v>6737</v>
      </c>
      <c r="K22" s="53" t="n">
        <f aca="false">SUM(C22:J22)</f>
        <v>43469</v>
      </c>
    </row>
    <row r="23" customFormat="false" ht="16.5" hidden="false" customHeight="true" outlineLevel="0" collapsed="false">
      <c r="A23" s="54"/>
      <c r="B23" s="50" t="s">
        <v>208</v>
      </c>
      <c r="C23" s="51" t="n">
        <v>5992</v>
      </c>
      <c r="D23" s="52" t="n">
        <v>5440</v>
      </c>
      <c r="E23" s="52" t="n">
        <v>5460</v>
      </c>
      <c r="F23" s="52" t="n">
        <v>5666</v>
      </c>
      <c r="G23" s="52" t="n">
        <v>6047</v>
      </c>
      <c r="H23" s="52" t="n">
        <v>6657</v>
      </c>
      <c r="I23" s="52" t="n">
        <v>6596</v>
      </c>
      <c r="J23" s="52" t="n">
        <v>8235</v>
      </c>
      <c r="K23" s="53" t="n">
        <f aca="false">SUM(C23:J23)</f>
        <v>50093</v>
      </c>
      <c r="O23" s="0" t="s">
        <v>210</v>
      </c>
    </row>
    <row r="24" customFormat="false" ht="16.5" hidden="false" customHeight="true" outlineLevel="0" collapsed="false">
      <c r="A24" s="54"/>
      <c r="B24" s="50" t="s">
        <v>209</v>
      </c>
      <c r="C24" s="51" t="n">
        <v>4115</v>
      </c>
      <c r="D24" s="52" t="n">
        <v>2337</v>
      </c>
      <c r="E24" s="52" t="n">
        <v>2377</v>
      </c>
      <c r="F24" s="52" t="n">
        <v>2207</v>
      </c>
      <c r="G24" s="52" t="n">
        <v>3020</v>
      </c>
      <c r="H24" s="52" t="n">
        <v>2029</v>
      </c>
      <c r="I24" s="52" t="n">
        <v>2566</v>
      </c>
      <c r="J24" s="52" t="n">
        <v>3804</v>
      </c>
      <c r="K24" s="53" t="n">
        <f aca="false">SUM(C24:J24)</f>
        <v>22455</v>
      </c>
    </row>
    <row r="25" customFormat="false" ht="16.5" hidden="false" customHeight="true" outlineLevel="0" collapsed="false">
      <c r="A25" s="57" t="s">
        <v>38</v>
      </c>
      <c r="B25" s="50" t="s">
        <v>207</v>
      </c>
      <c r="C25" s="51" t="n">
        <v>8349</v>
      </c>
      <c r="D25" s="52" t="n">
        <v>8499</v>
      </c>
      <c r="E25" s="52" t="n">
        <v>8147</v>
      </c>
      <c r="F25" s="52" t="n">
        <v>10386</v>
      </c>
      <c r="G25" s="52" t="n">
        <v>9959</v>
      </c>
      <c r="H25" s="52" t="n">
        <v>9728</v>
      </c>
      <c r="I25" s="52" t="n">
        <v>9035</v>
      </c>
      <c r="J25" s="52" t="n">
        <v>10586</v>
      </c>
      <c r="K25" s="53" t="n">
        <f aca="false">SUM(C25:J25)</f>
        <v>74689</v>
      </c>
    </row>
    <row r="26" customFormat="false" ht="16.5" hidden="false" customHeight="true" outlineLevel="0" collapsed="false">
      <c r="A26" s="57"/>
      <c r="B26" s="50" t="s">
        <v>208</v>
      </c>
      <c r="C26" s="51" t="n">
        <v>8126</v>
      </c>
      <c r="D26" s="52" t="n">
        <v>8447</v>
      </c>
      <c r="E26" s="52" t="n">
        <v>8621</v>
      </c>
      <c r="F26" s="52" t="n">
        <v>9973</v>
      </c>
      <c r="G26" s="52" t="n">
        <v>9705</v>
      </c>
      <c r="H26" s="52" t="n">
        <v>9777</v>
      </c>
      <c r="I26" s="52" t="n">
        <v>8790</v>
      </c>
      <c r="J26" s="52" t="n">
        <v>10195</v>
      </c>
      <c r="K26" s="53" t="n">
        <f aca="false">SUM(C26:J26)</f>
        <v>73634</v>
      </c>
    </row>
    <row r="27" customFormat="false" ht="16.5" hidden="false" customHeight="true" outlineLevel="0" collapsed="false">
      <c r="A27" s="57"/>
      <c r="B27" s="58" t="s">
        <v>209</v>
      </c>
      <c r="C27" s="59" t="n">
        <v>6098</v>
      </c>
      <c r="D27" s="60" t="n">
        <v>5070</v>
      </c>
      <c r="E27" s="60" t="n">
        <v>4825</v>
      </c>
      <c r="F27" s="60" t="n">
        <v>5925</v>
      </c>
      <c r="G27" s="60" t="n">
        <v>6428</v>
      </c>
      <c r="H27" s="60" t="n">
        <v>3147</v>
      </c>
      <c r="I27" s="60" t="n">
        <v>4136</v>
      </c>
      <c r="J27" s="60" t="n">
        <v>5895</v>
      </c>
      <c r="K27" s="61" t="n">
        <f aca="false">SUM(C27:J27)</f>
        <v>41524</v>
      </c>
    </row>
    <row r="28" customFormat="false" ht="16.5" hidden="false" customHeight="true" outlineLevel="0" collapsed="false">
      <c r="A28" s="41" t="s">
        <v>211</v>
      </c>
      <c r="B28" s="62" t="s">
        <v>207</v>
      </c>
      <c r="C28" s="63" t="n">
        <f aca="false">C4+C7+C10+C16+C19+C22+C25+C13</f>
        <v>55045</v>
      </c>
      <c r="D28" s="64" t="n">
        <f aca="false">D4+D7+D10+D16+D19+D22+D25+D13</f>
        <v>36751</v>
      </c>
      <c r="E28" s="64" t="n">
        <f aca="false">E4+E7+E10+E16+E19+E22+E25+E13</f>
        <v>30105</v>
      </c>
      <c r="F28" s="64" t="n">
        <f aca="false">F4+F7+F10+F16+F19+F22+F25+F13</f>
        <v>34739</v>
      </c>
      <c r="G28" s="64" t="n">
        <f aca="false">G4+G7+G10+G16+G19+G22+G25+G13</f>
        <v>34756</v>
      </c>
      <c r="H28" s="64" t="n">
        <f aca="false">H4+H7+H10+H16+H19+H22+H25+H13</f>
        <v>40897</v>
      </c>
      <c r="I28" s="64" t="n">
        <f aca="false">I4+I7+I10+I16+I19+I22+I25+I13</f>
        <v>42608</v>
      </c>
      <c r="J28" s="64" t="n">
        <f aca="false">J4+J7+J10+J16+J19+J22+J25+J13</f>
        <v>55114</v>
      </c>
      <c r="K28" s="65" t="n">
        <f aca="false">SUM(C28:J28)</f>
        <v>330015</v>
      </c>
      <c r="L28" s="66"/>
    </row>
    <row r="29" customFormat="false" ht="16.5" hidden="false" customHeight="true" outlineLevel="0" collapsed="false">
      <c r="A29" s="41"/>
      <c r="B29" s="67" t="s">
        <v>208</v>
      </c>
      <c r="C29" s="68" t="n">
        <f aca="false">C5+C8+C11+C17+C20+C23+C26+C14</f>
        <v>50131</v>
      </c>
      <c r="D29" s="69" t="n">
        <f aca="false">D5+D8+D11+D17+D20+D23+D26+D14</f>
        <v>32642</v>
      </c>
      <c r="E29" s="69" t="n">
        <f aca="false">E5+E8+E11+E17+E20+E23+E26+E14</f>
        <v>28571</v>
      </c>
      <c r="F29" s="69" t="n">
        <f aca="false">F5+F8+F11+F17+F20+F23+F26+F14</f>
        <v>31433</v>
      </c>
      <c r="G29" s="69" t="n">
        <f aca="false">G5+G8+G11+G17+G20+G23+G26+G14</f>
        <v>33487</v>
      </c>
      <c r="H29" s="69" t="n">
        <f aca="false">H5+H8+H11+H17+H20+H23+H26+H14</f>
        <v>38324</v>
      </c>
      <c r="I29" s="69" t="n">
        <f aca="false">I5+I8+I11+I17+I20+I23+I26+I14</f>
        <v>37950</v>
      </c>
      <c r="J29" s="69" t="n">
        <f aca="false">J5+J8+J11+J17+J20+J23+J26+J14</f>
        <v>50564</v>
      </c>
      <c r="K29" s="53" t="n">
        <f aca="false">SUM(C29:J29)</f>
        <v>303102</v>
      </c>
      <c r="L29" s="66"/>
    </row>
    <row r="30" customFormat="false" ht="16.5" hidden="false" customHeight="true" outlineLevel="0" collapsed="false">
      <c r="A30" s="41"/>
      <c r="B30" s="70" t="s">
        <v>209</v>
      </c>
      <c r="C30" s="71" t="n">
        <f aca="false">C6+C9+C12+C18+C21+C24+C27+C15</f>
        <v>60715</v>
      </c>
      <c r="D30" s="72" t="n">
        <f aca="false">D6+D9+D12+D18+D21+D24+D27+D15</f>
        <v>29655</v>
      </c>
      <c r="E30" s="72" t="n">
        <f aca="false">E6+E9+E12+E18+E21+E24+E27+E15</f>
        <v>24724</v>
      </c>
      <c r="F30" s="72" t="n">
        <f aca="false">F6+F9+F12+F18+F21+F24+F27+F15</f>
        <v>25404</v>
      </c>
      <c r="G30" s="72" t="n">
        <f aca="false">G6+G9+G12+G18+G21+G24+G27+G15</f>
        <v>28326</v>
      </c>
      <c r="H30" s="72" t="n">
        <f aca="false">H6+H9+H12+H18+H21+H24+H27+H15</f>
        <v>26188</v>
      </c>
      <c r="I30" s="72" t="n">
        <f aca="false">I6+I9+I12+I18+I21+I24+I27+I15</f>
        <v>30038</v>
      </c>
      <c r="J30" s="72" t="n">
        <f aca="false">J6+J9+J12+J18+J21+J24+J27+J15</f>
        <v>45928</v>
      </c>
      <c r="K30" s="73" t="n">
        <f aca="false">SUM(C30:J30)</f>
        <v>270978</v>
      </c>
      <c r="L30" s="66"/>
    </row>
    <row r="31" customFormat="false" ht="13.5" hidden="false" customHeight="false" outlineLevel="0" collapsed="false">
      <c r="N31" s="0" t="s">
        <v>210</v>
      </c>
    </row>
  </sheetData>
  <mergeCells count="11">
    <mergeCell ref="A1:K1"/>
    <mergeCell ref="A2:K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10.71"/>
  </cols>
  <sheetData>
    <row r="1" customFormat="false" ht="15" hidden="false" customHeight="true" outlineLevel="0" collapsed="false">
      <c r="A1" s="39" t="s">
        <v>21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24" hidden="false" customHeight="true" outlineLevel="0" collapsed="false">
      <c r="A3" s="41" t="s">
        <v>196</v>
      </c>
      <c r="B3" s="42" t="s">
        <v>197</v>
      </c>
      <c r="C3" s="43" t="s">
        <v>198</v>
      </c>
      <c r="D3" s="44" t="s">
        <v>199</v>
      </c>
      <c r="E3" s="44" t="s">
        <v>200</v>
      </c>
      <c r="F3" s="44" t="s">
        <v>201</v>
      </c>
      <c r="G3" s="44" t="s">
        <v>202</v>
      </c>
      <c r="H3" s="44" t="s">
        <v>203</v>
      </c>
      <c r="I3" s="44" t="s">
        <v>204</v>
      </c>
      <c r="J3" s="44" t="s">
        <v>205</v>
      </c>
      <c r="K3" s="42" t="s">
        <v>206</v>
      </c>
    </row>
    <row r="4" customFormat="false" ht="16.5" hidden="false" customHeight="true" outlineLevel="0" collapsed="false">
      <c r="A4" s="45" t="s">
        <v>41</v>
      </c>
      <c r="B4" s="46" t="s">
        <v>208</v>
      </c>
      <c r="C4" s="47" t="n">
        <v>24</v>
      </c>
      <c r="D4" s="48" t="n">
        <v>56</v>
      </c>
      <c r="E4" s="48" t="n">
        <v>36</v>
      </c>
      <c r="F4" s="48" t="n">
        <v>40</v>
      </c>
      <c r="G4" s="48" t="n">
        <v>44</v>
      </c>
      <c r="H4" s="48" t="n">
        <v>51</v>
      </c>
      <c r="I4" s="48" t="n">
        <v>14</v>
      </c>
      <c r="J4" s="48" t="n">
        <v>41</v>
      </c>
      <c r="K4" s="49" t="n">
        <f aca="false">SUM(C4:J4)</f>
        <v>306</v>
      </c>
    </row>
    <row r="5" customFormat="false" ht="16.5" hidden="false" customHeight="true" outlineLevel="0" collapsed="false">
      <c r="A5" s="54" t="s">
        <v>43</v>
      </c>
      <c r="B5" s="50" t="s">
        <v>208</v>
      </c>
      <c r="C5" s="51" t="n">
        <v>1027</v>
      </c>
      <c r="D5" s="52" t="n">
        <v>1394</v>
      </c>
      <c r="E5" s="52" t="n">
        <v>1145</v>
      </c>
      <c r="F5" s="52" t="n">
        <v>833</v>
      </c>
      <c r="G5" s="52" t="n">
        <v>1118</v>
      </c>
      <c r="H5" s="52" t="n">
        <v>1137</v>
      </c>
      <c r="I5" s="52" t="n">
        <v>525</v>
      </c>
      <c r="J5" s="52" t="n">
        <v>1049</v>
      </c>
      <c r="K5" s="53" t="n">
        <f aca="false">SUM(C5:J5)</f>
        <v>8228</v>
      </c>
    </row>
    <row r="6" customFormat="false" ht="16.5" hidden="false" customHeight="true" outlineLevel="0" collapsed="false">
      <c r="A6" s="54" t="s">
        <v>213</v>
      </c>
      <c r="B6" s="50" t="s">
        <v>208</v>
      </c>
      <c r="C6" s="51" t="n">
        <v>3494</v>
      </c>
      <c r="D6" s="52" t="n">
        <v>1869</v>
      </c>
      <c r="E6" s="52" t="n">
        <v>1906</v>
      </c>
      <c r="F6" s="52" t="n">
        <v>2168</v>
      </c>
      <c r="G6" s="52" t="n">
        <v>2407</v>
      </c>
      <c r="H6" s="52" t="n">
        <v>3952</v>
      </c>
      <c r="I6" s="52" t="n">
        <v>3523</v>
      </c>
      <c r="J6" s="52" t="n">
        <v>4397</v>
      </c>
      <c r="K6" s="53" t="n">
        <f aca="false">SUM(C6:J6)</f>
        <v>23716</v>
      </c>
    </row>
    <row r="7" customFormat="false" ht="16.5" hidden="false" customHeight="true" outlineLevel="0" collapsed="false">
      <c r="A7" s="54" t="s">
        <v>47</v>
      </c>
      <c r="B7" s="50" t="s">
        <v>208</v>
      </c>
      <c r="C7" s="51" t="n">
        <v>106</v>
      </c>
      <c r="D7" s="52" t="n">
        <v>86</v>
      </c>
      <c r="E7" s="52" t="n">
        <v>98</v>
      </c>
      <c r="F7" s="52" t="n">
        <v>116</v>
      </c>
      <c r="G7" s="52" t="n">
        <v>125</v>
      </c>
      <c r="H7" s="52" t="n">
        <v>62</v>
      </c>
      <c r="I7" s="52" t="n">
        <v>72</v>
      </c>
      <c r="J7" s="52" t="n">
        <v>134</v>
      </c>
      <c r="K7" s="53" t="n">
        <f aca="false">SUM(C7:J7)</f>
        <v>799</v>
      </c>
    </row>
    <row r="8" customFormat="false" ht="16.5" hidden="false" customHeight="true" outlineLevel="0" collapsed="false">
      <c r="A8" s="54" t="s">
        <v>49</v>
      </c>
      <c r="B8" s="50" t="s">
        <v>208</v>
      </c>
      <c r="C8" s="51" t="n">
        <v>41198</v>
      </c>
      <c r="D8" s="52" t="n">
        <v>21259</v>
      </c>
      <c r="E8" s="52" t="n">
        <v>19466</v>
      </c>
      <c r="F8" s="52" t="n">
        <v>17161</v>
      </c>
      <c r="G8" s="52" t="n">
        <v>14394</v>
      </c>
      <c r="H8" s="52" t="n">
        <v>22388</v>
      </c>
      <c r="I8" s="52" t="n">
        <v>18833</v>
      </c>
      <c r="J8" s="52" t="n">
        <v>48145</v>
      </c>
      <c r="K8" s="53" t="n">
        <f aca="false">SUM(C8:J8)</f>
        <v>202844</v>
      </c>
    </row>
    <row r="9" customFormat="false" ht="16.5" hidden="false" customHeight="true" outlineLevel="0" collapsed="false">
      <c r="A9" s="54" t="s">
        <v>51</v>
      </c>
      <c r="B9" s="50" t="s">
        <v>208</v>
      </c>
      <c r="C9" s="51" t="n">
        <v>9639</v>
      </c>
      <c r="D9" s="52" t="n">
        <v>3528</v>
      </c>
      <c r="E9" s="52" t="n">
        <v>3949</v>
      </c>
      <c r="F9" s="52" t="n">
        <v>4068</v>
      </c>
      <c r="G9" s="52" t="n">
        <v>5184</v>
      </c>
      <c r="H9" s="52" t="n">
        <v>5883</v>
      </c>
      <c r="I9" s="52" t="n">
        <v>4893</v>
      </c>
      <c r="J9" s="52" t="n">
        <v>5382</v>
      </c>
      <c r="K9" s="53" t="n">
        <f aca="false">SUM(C9:J9)</f>
        <v>42526</v>
      </c>
    </row>
    <row r="10" customFormat="false" ht="16.5" hidden="false" customHeight="true" outlineLevel="0" collapsed="false">
      <c r="A10" s="54" t="s">
        <v>53</v>
      </c>
      <c r="B10" s="50" t="s">
        <v>208</v>
      </c>
      <c r="C10" s="51" t="n">
        <v>954</v>
      </c>
      <c r="D10" s="52" t="n">
        <v>20</v>
      </c>
      <c r="E10" s="52" t="n">
        <v>229</v>
      </c>
      <c r="F10" s="52" t="n">
        <v>83</v>
      </c>
      <c r="G10" s="52" t="n">
        <v>262</v>
      </c>
      <c r="H10" s="52" t="n">
        <v>64</v>
      </c>
      <c r="I10" s="52" t="n">
        <v>41</v>
      </c>
      <c r="J10" s="52" t="n">
        <v>248</v>
      </c>
      <c r="K10" s="53" t="n">
        <f aca="false">SUM(C10:J10)</f>
        <v>1901</v>
      </c>
    </row>
    <row r="11" customFormat="false" ht="16.5" hidden="false" customHeight="true" outlineLevel="0" collapsed="false">
      <c r="A11" s="54" t="s">
        <v>55</v>
      </c>
      <c r="B11" s="50" t="s">
        <v>208</v>
      </c>
      <c r="C11" s="51" t="n">
        <v>184</v>
      </c>
      <c r="D11" s="52" t="n">
        <v>122</v>
      </c>
      <c r="E11" s="52" t="n">
        <v>103</v>
      </c>
      <c r="F11" s="52" t="n">
        <v>118</v>
      </c>
      <c r="G11" s="52" t="n">
        <v>119</v>
      </c>
      <c r="H11" s="52" t="n">
        <v>112</v>
      </c>
      <c r="I11" s="52" t="n">
        <v>98</v>
      </c>
      <c r="J11" s="52" t="n">
        <v>256</v>
      </c>
      <c r="K11" s="53" t="n">
        <f aca="false">SUM(C11:J11)</f>
        <v>1112</v>
      </c>
    </row>
    <row r="12" customFormat="false" ht="16.5" hidden="false" customHeight="true" outlineLevel="0" collapsed="false">
      <c r="A12" s="54" t="s">
        <v>59</v>
      </c>
      <c r="B12" s="50" t="s">
        <v>208</v>
      </c>
      <c r="C12" s="51" t="n">
        <v>3782</v>
      </c>
      <c r="D12" s="52" t="n">
        <v>755</v>
      </c>
      <c r="E12" s="52" t="n">
        <v>657</v>
      </c>
      <c r="F12" s="52" t="n">
        <v>176</v>
      </c>
      <c r="G12" s="52" t="n">
        <v>281</v>
      </c>
      <c r="H12" s="52" t="n">
        <v>203</v>
      </c>
      <c r="I12" s="52" t="n">
        <v>515</v>
      </c>
      <c r="J12" s="52" t="n">
        <v>138</v>
      </c>
      <c r="K12" s="53" t="n">
        <f aca="false">SUM(C12:J12)</f>
        <v>6507</v>
      </c>
    </row>
    <row r="13" customFormat="false" ht="16.5" hidden="false" customHeight="true" outlineLevel="0" collapsed="false">
      <c r="A13" s="57" t="s">
        <v>214</v>
      </c>
      <c r="B13" s="58" t="s">
        <v>215</v>
      </c>
      <c r="C13" s="59" t="n">
        <v>46711</v>
      </c>
      <c r="D13" s="60" t="n">
        <v>15451</v>
      </c>
      <c r="E13" s="60" t="n">
        <v>10414</v>
      </c>
      <c r="F13" s="60" t="n">
        <v>15646</v>
      </c>
      <c r="G13" s="60" t="n">
        <v>30756</v>
      </c>
      <c r="H13" s="60" t="n">
        <v>34741</v>
      </c>
      <c r="I13" s="60" t="n">
        <v>27803</v>
      </c>
      <c r="J13" s="60" t="n">
        <v>5818</v>
      </c>
      <c r="K13" s="61" t="n">
        <f aca="false">SUM(C13:J13)</f>
        <v>187340</v>
      </c>
    </row>
    <row r="14" customFormat="false" ht="24" hidden="false" customHeight="true" outlineLevel="0" collapsed="false">
      <c r="A14" s="41" t="s">
        <v>216</v>
      </c>
      <c r="B14" s="74" t="s">
        <v>208</v>
      </c>
      <c r="C14" s="75" t="n">
        <f aca="false">SUM(C4:C13)</f>
        <v>107119</v>
      </c>
      <c r="D14" s="76" t="n">
        <f aca="false">SUM(D4:D13)</f>
        <v>44540</v>
      </c>
      <c r="E14" s="76" t="n">
        <f aca="false">SUM(E4:E13)</f>
        <v>38003</v>
      </c>
      <c r="F14" s="76" t="n">
        <f aca="false">SUM(F4:F13)</f>
        <v>40409</v>
      </c>
      <c r="G14" s="76" t="n">
        <f aca="false">SUM(G4:G13)</f>
        <v>54690</v>
      </c>
      <c r="H14" s="76" t="n">
        <f aca="false">SUM(H4:H13)</f>
        <v>68593</v>
      </c>
      <c r="I14" s="76" t="n">
        <f aca="false">SUM(I4:I13)</f>
        <v>56317</v>
      </c>
      <c r="J14" s="76" t="n">
        <f aca="false">SUM(J4:J13)</f>
        <v>65608</v>
      </c>
      <c r="K14" s="77" t="n">
        <f aca="false">SUM(C14:J14)</f>
        <v>475279</v>
      </c>
      <c r="L14" s="66"/>
    </row>
    <row r="15" customFormat="false" ht="16.5" hidden="false" customHeight="true" outlineLevel="0" collapsed="false">
      <c r="A15" s="78"/>
      <c r="B15" s="79"/>
      <c r="C15" s="80"/>
      <c r="D15" s="80"/>
      <c r="E15" s="80"/>
      <c r="F15" s="80"/>
      <c r="G15" s="80"/>
      <c r="H15" s="80"/>
      <c r="I15" s="80"/>
      <c r="J15" s="80"/>
      <c r="K15" s="80"/>
      <c r="L15" s="66"/>
    </row>
    <row r="16" customFormat="false" ht="16.5" hidden="false" customHeight="true" outlineLevel="0" collapsed="false">
      <c r="A16" s="29"/>
      <c r="B16" s="81" t="s">
        <v>217</v>
      </c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2.75" hidden="false" customHeight="false" outlineLevel="0" collapsed="false">
      <c r="B17" s="82"/>
      <c r="G17" s="0" t="s">
        <v>210</v>
      </c>
    </row>
    <row r="18" customFormat="false" ht="12.75" hidden="false" customHeight="false" outlineLevel="0" collapsed="false">
      <c r="B18" s="82"/>
    </row>
    <row r="19" customFormat="false" ht="12.75" hidden="false" customHeight="false" outlineLevel="0" collapsed="false">
      <c r="B19" s="82"/>
    </row>
    <row r="20" customFormat="false" ht="12.75" hidden="false" customHeight="false" outlineLevel="0" collapsed="false">
      <c r="B20" s="82"/>
    </row>
    <row r="21" customFormat="false" ht="12.75" hidden="false" customHeight="false" outlineLevel="0" collapsed="false">
      <c r="B21" s="82"/>
    </row>
    <row r="22" customFormat="false" ht="12.75" hidden="false" customHeight="false" outlineLevel="0" collapsed="false">
      <c r="B22" s="82"/>
    </row>
    <row r="23" customFormat="false" ht="12.75" hidden="false" customHeight="false" outlineLevel="0" collapsed="false">
      <c r="B23" s="82"/>
    </row>
    <row r="24" customFormat="false" ht="12.75" hidden="false" customHeight="false" outlineLevel="0" collapsed="false">
      <c r="B24" s="82"/>
    </row>
    <row r="25" customFormat="false" ht="12.75" hidden="false" customHeight="false" outlineLevel="0" collapsed="false">
      <c r="B25" s="82"/>
    </row>
    <row r="26" customFormat="false" ht="12.75" hidden="false" customHeight="false" outlineLevel="0" collapsed="false">
      <c r="B26" s="82"/>
    </row>
    <row r="27" customFormat="false" ht="12.75" hidden="false" customHeight="false" outlineLevel="0" collapsed="false">
      <c r="B27" s="82"/>
    </row>
    <row r="28" customFormat="false" ht="12.75" hidden="false" customHeight="false" outlineLevel="0" collapsed="false">
      <c r="B28" s="82"/>
    </row>
    <row r="33" customFormat="false" ht="12.75" hidden="false" customHeight="fals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</row>
  </sheetData>
  <mergeCells count="3">
    <mergeCell ref="A1:K1"/>
    <mergeCell ref="A2:K2"/>
    <mergeCell ref="B16:K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12.28"/>
    <col collapsed="false" customWidth="true" hidden="false" outlineLevel="0" max="10" min="3" style="29" width="10.71"/>
    <col collapsed="false" customWidth="true" hidden="false" outlineLevel="0" max="11" min="11" style="29" width="10.99"/>
    <col collapsed="false" customWidth="true" hidden="false" outlineLevel="0" max="12" min="12" style="29" width="10.71"/>
    <col collapsed="false" customWidth="true" hidden="false" outlineLevel="0" max="13" min="13" style="0" width="11.42"/>
  </cols>
  <sheetData>
    <row r="1" s="84" customFormat="true" ht="15" hidden="false" customHeight="true" outlineLevel="0" collapsed="false">
      <c r="A1" s="39" t="s">
        <v>2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s="84" customFormat="true" ht="9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s="84" customFormat="true" ht="20.1" hidden="false" customHeight="true" outlineLevel="0" collapsed="false">
      <c r="A3" s="41" t="s">
        <v>196</v>
      </c>
      <c r="B3" s="42" t="s">
        <v>197</v>
      </c>
      <c r="C3" s="43" t="s">
        <v>198</v>
      </c>
      <c r="D3" s="44" t="s">
        <v>199</v>
      </c>
      <c r="E3" s="44" t="s">
        <v>200</v>
      </c>
      <c r="F3" s="44" t="s">
        <v>201</v>
      </c>
      <c r="G3" s="44" t="s">
        <v>202</v>
      </c>
      <c r="H3" s="44" t="s">
        <v>203</v>
      </c>
      <c r="I3" s="44" t="s">
        <v>204</v>
      </c>
      <c r="J3" s="44" t="s">
        <v>205</v>
      </c>
      <c r="K3" s="85" t="s">
        <v>219</v>
      </c>
      <c r="L3" s="86" t="s">
        <v>206</v>
      </c>
    </row>
    <row r="4" s="84" customFormat="true" ht="14.85" hidden="false" customHeight="true" outlineLevel="0" collapsed="false">
      <c r="A4" s="45" t="s">
        <v>23</v>
      </c>
      <c r="B4" s="46" t="s">
        <v>207</v>
      </c>
      <c r="C4" s="51" t="n">
        <v>0</v>
      </c>
      <c r="D4" s="52" t="n">
        <v>1</v>
      </c>
      <c r="E4" s="52" t="n">
        <v>0</v>
      </c>
      <c r="F4" s="52" t="n">
        <v>0</v>
      </c>
      <c r="G4" s="52" t="n">
        <v>0</v>
      </c>
      <c r="H4" s="52" t="n">
        <v>0</v>
      </c>
      <c r="I4" s="52" t="n">
        <v>0</v>
      </c>
      <c r="J4" s="52" t="n">
        <v>1</v>
      </c>
      <c r="K4" s="87" t="n">
        <v>196</v>
      </c>
      <c r="L4" s="88" t="n">
        <f aca="false">SUM(C4:K4)</f>
        <v>198</v>
      </c>
    </row>
    <row r="5" s="84" customFormat="true" ht="14.85" hidden="false" customHeight="true" outlineLevel="0" collapsed="false">
      <c r="A5" s="45"/>
      <c r="B5" s="50" t="s">
        <v>208</v>
      </c>
      <c r="C5" s="51" t="n">
        <v>2</v>
      </c>
      <c r="D5" s="52" t="n">
        <v>3</v>
      </c>
      <c r="E5" s="52" t="n">
        <v>0</v>
      </c>
      <c r="F5" s="52" t="n">
        <v>4</v>
      </c>
      <c r="G5" s="52" t="n">
        <v>6</v>
      </c>
      <c r="H5" s="52" t="n">
        <v>2</v>
      </c>
      <c r="I5" s="52" t="n">
        <v>0</v>
      </c>
      <c r="J5" s="52" t="n">
        <v>3</v>
      </c>
      <c r="K5" s="87" t="n">
        <v>177</v>
      </c>
      <c r="L5" s="89" t="n">
        <f aca="false">SUM(C5:K5)</f>
        <v>197</v>
      </c>
    </row>
    <row r="6" s="84" customFormat="true" ht="14.85" hidden="false" customHeight="true" outlineLevel="0" collapsed="false">
      <c r="A6" s="45"/>
      <c r="B6" s="50" t="s">
        <v>209</v>
      </c>
      <c r="C6" s="51" t="n">
        <v>13</v>
      </c>
      <c r="D6" s="52" t="n">
        <v>23</v>
      </c>
      <c r="E6" s="52" t="n">
        <v>2</v>
      </c>
      <c r="F6" s="52" t="n">
        <v>10</v>
      </c>
      <c r="G6" s="52" t="n">
        <v>6</v>
      </c>
      <c r="H6" s="52" t="n">
        <v>5</v>
      </c>
      <c r="I6" s="52" t="n">
        <v>4</v>
      </c>
      <c r="J6" s="52" t="n">
        <v>7</v>
      </c>
      <c r="K6" s="87" t="n">
        <v>119</v>
      </c>
      <c r="L6" s="89" t="n">
        <f aca="false">SUM(C6:K6)</f>
        <v>189</v>
      </c>
    </row>
    <row r="7" s="84" customFormat="true" ht="14.85" hidden="false" customHeight="true" outlineLevel="0" collapsed="false">
      <c r="A7" s="54" t="s">
        <v>63</v>
      </c>
      <c r="B7" s="50" t="s">
        <v>207</v>
      </c>
      <c r="C7" s="51" t="n">
        <v>599</v>
      </c>
      <c r="D7" s="52" t="n">
        <v>413</v>
      </c>
      <c r="E7" s="52" t="n">
        <v>393</v>
      </c>
      <c r="F7" s="52" t="n">
        <v>320</v>
      </c>
      <c r="G7" s="52" t="n">
        <v>405</v>
      </c>
      <c r="H7" s="52" t="n">
        <v>522</v>
      </c>
      <c r="I7" s="52" t="n">
        <v>418</v>
      </c>
      <c r="J7" s="52" t="n">
        <v>619</v>
      </c>
      <c r="K7" s="87" t="s">
        <v>220</v>
      </c>
      <c r="L7" s="89" t="n">
        <f aca="false">SUM(C7:J7)</f>
        <v>3689</v>
      </c>
    </row>
    <row r="8" s="84" customFormat="true" ht="14.85" hidden="false" customHeight="true" outlineLevel="0" collapsed="false">
      <c r="A8" s="54"/>
      <c r="B8" s="50" t="s">
        <v>208</v>
      </c>
      <c r="C8" s="51" t="n">
        <v>610</v>
      </c>
      <c r="D8" s="52" t="n">
        <v>436</v>
      </c>
      <c r="E8" s="52" t="n">
        <v>402</v>
      </c>
      <c r="F8" s="52" t="n">
        <v>332</v>
      </c>
      <c r="G8" s="52" t="n">
        <v>417</v>
      </c>
      <c r="H8" s="52" t="n">
        <v>511</v>
      </c>
      <c r="I8" s="52" t="n">
        <v>400</v>
      </c>
      <c r="J8" s="52" t="n">
        <v>600</v>
      </c>
      <c r="K8" s="87" t="s">
        <v>220</v>
      </c>
      <c r="L8" s="89" t="n">
        <f aca="false">SUM(C8:J8)</f>
        <v>3708</v>
      </c>
    </row>
    <row r="9" s="84" customFormat="true" ht="14.85" hidden="false" customHeight="true" outlineLevel="0" collapsed="false">
      <c r="A9" s="54"/>
      <c r="B9" s="50" t="s">
        <v>209</v>
      </c>
      <c r="C9" s="51" t="n">
        <v>130</v>
      </c>
      <c r="D9" s="52" t="n">
        <v>128</v>
      </c>
      <c r="E9" s="52" t="n">
        <v>100</v>
      </c>
      <c r="F9" s="52" t="n">
        <v>39</v>
      </c>
      <c r="G9" s="52" t="n">
        <v>41</v>
      </c>
      <c r="H9" s="52" t="n">
        <v>83</v>
      </c>
      <c r="I9" s="52" t="n">
        <v>154</v>
      </c>
      <c r="J9" s="52" t="n">
        <v>116</v>
      </c>
      <c r="K9" s="87" t="s">
        <v>220</v>
      </c>
      <c r="L9" s="89" t="n">
        <f aca="false">SUM(C9:J9)</f>
        <v>791</v>
      </c>
    </row>
    <row r="10" s="84" customFormat="true" ht="14.85" hidden="false" customHeight="true" outlineLevel="0" collapsed="false">
      <c r="A10" s="90" t="s">
        <v>65</v>
      </c>
      <c r="B10" s="50" t="s">
        <v>207</v>
      </c>
      <c r="C10" s="51" t="n">
        <v>640</v>
      </c>
      <c r="D10" s="52" t="n">
        <v>635</v>
      </c>
      <c r="E10" s="52" t="n">
        <v>388</v>
      </c>
      <c r="F10" s="52" t="n">
        <v>453</v>
      </c>
      <c r="G10" s="52" t="n">
        <v>399</v>
      </c>
      <c r="H10" s="52" t="n">
        <v>491</v>
      </c>
      <c r="I10" s="52" t="n">
        <v>301</v>
      </c>
      <c r="J10" s="52" t="n">
        <v>411</v>
      </c>
      <c r="K10" s="87" t="s">
        <v>220</v>
      </c>
      <c r="L10" s="89" t="n">
        <f aca="false">SUM(C10:J10)</f>
        <v>3718</v>
      </c>
    </row>
    <row r="11" s="84" customFormat="true" ht="14.85" hidden="false" customHeight="true" outlineLevel="0" collapsed="false">
      <c r="A11" s="90"/>
      <c r="B11" s="50" t="s">
        <v>208</v>
      </c>
      <c r="C11" s="51" t="n">
        <v>625</v>
      </c>
      <c r="D11" s="52" t="n">
        <v>624</v>
      </c>
      <c r="E11" s="52" t="n">
        <v>366</v>
      </c>
      <c r="F11" s="52" t="n">
        <v>459</v>
      </c>
      <c r="G11" s="52" t="n">
        <v>389</v>
      </c>
      <c r="H11" s="52" t="n">
        <v>479</v>
      </c>
      <c r="I11" s="52" t="n">
        <v>298</v>
      </c>
      <c r="J11" s="52" t="n">
        <v>397</v>
      </c>
      <c r="K11" s="87" t="s">
        <v>220</v>
      </c>
      <c r="L11" s="89" t="n">
        <f aca="false">SUM(C11:J11)</f>
        <v>3637</v>
      </c>
    </row>
    <row r="12" s="84" customFormat="true" ht="14.85" hidden="false" customHeight="true" outlineLevel="0" collapsed="false">
      <c r="A12" s="90"/>
      <c r="B12" s="50" t="s">
        <v>209</v>
      </c>
      <c r="C12" s="51" t="n">
        <v>51</v>
      </c>
      <c r="D12" s="52" t="n">
        <v>43</v>
      </c>
      <c r="E12" s="52" t="n">
        <v>44</v>
      </c>
      <c r="F12" s="52" t="n">
        <v>3</v>
      </c>
      <c r="G12" s="52" t="n">
        <v>24</v>
      </c>
      <c r="H12" s="52" t="n">
        <v>26</v>
      </c>
      <c r="I12" s="52" t="n">
        <v>17</v>
      </c>
      <c r="J12" s="52" t="n">
        <v>26</v>
      </c>
      <c r="K12" s="87" t="s">
        <v>220</v>
      </c>
      <c r="L12" s="89" t="n">
        <f aca="false">SUM(C12:J12)</f>
        <v>234</v>
      </c>
    </row>
    <row r="13" s="84" customFormat="true" ht="14.85" hidden="false" customHeight="true" outlineLevel="0" collapsed="false">
      <c r="A13" s="54" t="s">
        <v>28</v>
      </c>
      <c r="B13" s="50" t="s">
        <v>207</v>
      </c>
      <c r="C13" s="51" t="n">
        <v>29</v>
      </c>
      <c r="D13" s="52" t="n">
        <v>2</v>
      </c>
      <c r="E13" s="52" t="n">
        <v>0</v>
      </c>
      <c r="F13" s="52" t="n">
        <v>93</v>
      </c>
      <c r="G13" s="52" t="n">
        <v>0</v>
      </c>
      <c r="H13" s="52" t="n">
        <v>0</v>
      </c>
      <c r="I13" s="52" t="n">
        <v>0</v>
      </c>
      <c r="J13" s="52" t="n">
        <v>0</v>
      </c>
      <c r="K13" s="87" t="s">
        <v>220</v>
      </c>
      <c r="L13" s="89" t="n">
        <f aca="false">SUM(C13:J13)</f>
        <v>124</v>
      </c>
    </row>
    <row r="14" s="84" customFormat="true" ht="14.85" hidden="false" customHeight="true" outlineLevel="0" collapsed="false">
      <c r="A14" s="54"/>
      <c r="B14" s="50" t="s">
        <v>208</v>
      </c>
      <c r="C14" s="51" t="n">
        <v>24</v>
      </c>
      <c r="D14" s="52" t="n">
        <v>2</v>
      </c>
      <c r="E14" s="52" t="n">
        <v>0</v>
      </c>
      <c r="F14" s="52" t="n">
        <v>66</v>
      </c>
      <c r="G14" s="52" t="n">
        <v>3</v>
      </c>
      <c r="H14" s="52" t="n">
        <v>0</v>
      </c>
      <c r="I14" s="52" t="n">
        <v>0</v>
      </c>
      <c r="J14" s="52" t="n">
        <v>0</v>
      </c>
      <c r="K14" s="87" t="s">
        <v>220</v>
      </c>
      <c r="L14" s="89" t="n">
        <f aca="false">SUM(C14:J14)</f>
        <v>95</v>
      </c>
    </row>
    <row r="15" s="84" customFormat="true" ht="14.85" hidden="false" customHeight="true" outlineLevel="0" collapsed="false">
      <c r="A15" s="54"/>
      <c r="B15" s="50" t="s">
        <v>209</v>
      </c>
      <c r="C15" s="51" t="n">
        <v>13</v>
      </c>
      <c r="D15" s="52" t="n">
        <v>0</v>
      </c>
      <c r="E15" s="52" t="n">
        <v>0</v>
      </c>
      <c r="F15" s="52" t="n">
        <v>28</v>
      </c>
      <c r="G15" s="52" t="n">
        <v>0</v>
      </c>
      <c r="H15" s="52" t="n">
        <v>0</v>
      </c>
      <c r="I15" s="52" t="n">
        <v>0</v>
      </c>
      <c r="J15" s="52" t="n">
        <v>2</v>
      </c>
      <c r="K15" s="87" t="s">
        <v>220</v>
      </c>
      <c r="L15" s="89" t="n">
        <f aca="false">SUM(C15:J15)</f>
        <v>43</v>
      </c>
    </row>
    <row r="16" s="84" customFormat="true" ht="14.85" hidden="false" customHeight="true" outlineLevel="0" collapsed="false">
      <c r="A16" s="54" t="s">
        <v>36</v>
      </c>
      <c r="B16" s="50" t="s">
        <v>207</v>
      </c>
      <c r="C16" s="51" t="n">
        <v>2075</v>
      </c>
      <c r="D16" s="52" t="n">
        <v>832</v>
      </c>
      <c r="E16" s="52" t="n">
        <v>1052</v>
      </c>
      <c r="F16" s="52" t="n">
        <v>1284</v>
      </c>
      <c r="G16" s="52" t="n">
        <v>1163</v>
      </c>
      <c r="H16" s="52" t="n">
        <v>1917</v>
      </c>
      <c r="I16" s="52" t="n">
        <v>1149</v>
      </c>
      <c r="J16" s="52" t="n">
        <v>1620</v>
      </c>
      <c r="K16" s="87" t="s">
        <v>220</v>
      </c>
      <c r="L16" s="89" t="n">
        <f aca="false">SUM(C16:J16)</f>
        <v>11092</v>
      </c>
    </row>
    <row r="17" s="84" customFormat="true" ht="14.85" hidden="false" customHeight="true" outlineLevel="0" collapsed="false">
      <c r="A17" s="54"/>
      <c r="B17" s="50" t="s">
        <v>208</v>
      </c>
      <c r="C17" s="51" t="n">
        <v>2319</v>
      </c>
      <c r="D17" s="52" t="n">
        <v>628</v>
      </c>
      <c r="E17" s="52" t="n">
        <v>818</v>
      </c>
      <c r="F17" s="52" t="n">
        <v>900</v>
      </c>
      <c r="G17" s="52" t="n">
        <v>1076</v>
      </c>
      <c r="H17" s="52" t="n">
        <v>1435</v>
      </c>
      <c r="I17" s="52" t="n">
        <v>1015</v>
      </c>
      <c r="J17" s="52" t="n">
        <v>1165</v>
      </c>
      <c r="K17" s="87" t="s">
        <v>220</v>
      </c>
      <c r="L17" s="89" t="n">
        <f aca="false">SUM(C17:J17)</f>
        <v>9356</v>
      </c>
    </row>
    <row r="18" s="84" customFormat="true" ht="14.85" hidden="false" customHeight="true" outlineLevel="0" collapsed="false">
      <c r="A18" s="54"/>
      <c r="B18" s="50" t="s">
        <v>209</v>
      </c>
      <c r="C18" s="51" t="n">
        <v>11920</v>
      </c>
      <c r="D18" s="52" t="n">
        <v>797</v>
      </c>
      <c r="E18" s="52" t="n">
        <v>875</v>
      </c>
      <c r="F18" s="52" t="n">
        <v>1044</v>
      </c>
      <c r="G18" s="52" t="n">
        <v>728</v>
      </c>
      <c r="H18" s="52" t="n">
        <v>1484</v>
      </c>
      <c r="I18" s="52" t="n">
        <v>967</v>
      </c>
      <c r="J18" s="52" t="n">
        <v>1630</v>
      </c>
      <c r="K18" s="87" t="s">
        <v>220</v>
      </c>
      <c r="L18" s="89" t="n">
        <f aca="false">SUM(C18:J18)</f>
        <v>19445</v>
      </c>
    </row>
    <row r="19" s="84" customFormat="true" ht="14.85" hidden="false" customHeight="true" outlineLevel="0" collapsed="false">
      <c r="A19" s="54" t="s">
        <v>221</v>
      </c>
      <c r="B19" s="50" t="s">
        <v>207</v>
      </c>
      <c r="C19" s="51" t="n">
        <v>14</v>
      </c>
      <c r="D19" s="52" t="n">
        <v>1</v>
      </c>
      <c r="E19" s="52" t="n">
        <v>1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4</v>
      </c>
      <c r="K19" s="87" t="s">
        <v>220</v>
      </c>
      <c r="L19" s="89" t="n">
        <f aca="false">SUM(C19:J19)</f>
        <v>20</v>
      </c>
    </row>
    <row r="20" s="84" customFormat="true" ht="14.85" hidden="false" customHeight="true" outlineLevel="0" collapsed="false">
      <c r="A20" s="54"/>
      <c r="B20" s="50" t="s">
        <v>208</v>
      </c>
      <c r="C20" s="51" t="n">
        <v>73</v>
      </c>
      <c r="D20" s="52" t="n">
        <v>2</v>
      </c>
      <c r="E20" s="52" t="n">
        <v>2</v>
      </c>
      <c r="F20" s="52" t="n">
        <v>2</v>
      </c>
      <c r="G20" s="52" t="n">
        <v>6</v>
      </c>
      <c r="H20" s="52" t="n">
        <v>13</v>
      </c>
      <c r="I20" s="52" t="n">
        <v>2</v>
      </c>
      <c r="J20" s="52" t="n">
        <v>57</v>
      </c>
      <c r="K20" s="87" t="s">
        <v>220</v>
      </c>
      <c r="L20" s="89" t="n">
        <f aca="false">SUM(C20:J20)</f>
        <v>157</v>
      </c>
    </row>
    <row r="21" s="84" customFormat="true" ht="14.85" hidden="false" customHeight="true" outlineLevel="0" collapsed="false">
      <c r="A21" s="54"/>
      <c r="B21" s="50" t="s">
        <v>209</v>
      </c>
      <c r="C21" s="51" t="n">
        <v>153</v>
      </c>
      <c r="D21" s="52" t="n">
        <v>23</v>
      </c>
      <c r="E21" s="52" t="n">
        <v>29</v>
      </c>
      <c r="F21" s="52" t="n">
        <v>24</v>
      </c>
      <c r="G21" s="52" t="n">
        <v>16</v>
      </c>
      <c r="H21" s="52" t="n">
        <v>45</v>
      </c>
      <c r="I21" s="52" t="n">
        <v>10</v>
      </c>
      <c r="J21" s="52" t="n">
        <v>200</v>
      </c>
      <c r="K21" s="87" t="s">
        <v>220</v>
      </c>
      <c r="L21" s="89" t="n">
        <f aca="false">SUM(C21:J21)</f>
        <v>500</v>
      </c>
    </row>
    <row r="22" s="84" customFormat="true" ht="14.85" hidden="false" customHeight="true" outlineLevel="0" collapsed="false">
      <c r="A22" s="54" t="s">
        <v>68</v>
      </c>
      <c r="B22" s="50" t="s">
        <v>207</v>
      </c>
      <c r="C22" s="51" t="n">
        <v>19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21</v>
      </c>
      <c r="I22" s="52" t="n">
        <v>0</v>
      </c>
      <c r="J22" s="52" t="n">
        <v>13</v>
      </c>
      <c r="K22" s="87" t="s">
        <v>220</v>
      </c>
      <c r="L22" s="89" t="n">
        <f aca="false">SUM(C22:J22)</f>
        <v>53</v>
      </c>
    </row>
    <row r="23" s="84" customFormat="true" ht="14.85" hidden="false" customHeight="true" outlineLevel="0" collapsed="false">
      <c r="A23" s="54"/>
      <c r="B23" s="50" t="s">
        <v>208</v>
      </c>
      <c r="C23" s="51" t="n">
        <v>45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38</v>
      </c>
      <c r="I23" s="52" t="n">
        <v>0</v>
      </c>
      <c r="J23" s="52" t="n">
        <v>65</v>
      </c>
      <c r="K23" s="87" t="s">
        <v>220</v>
      </c>
      <c r="L23" s="89" t="n">
        <f aca="false">SUM(C23:J23)</f>
        <v>148</v>
      </c>
    </row>
    <row r="24" s="84" customFormat="true" ht="14.85" hidden="false" customHeight="true" outlineLevel="0" collapsed="false">
      <c r="A24" s="54"/>
      <c r="B24" s="50" t="s">
        <v>209</v>
      </c>
      <c r="C24" s="51" t="n">
        <v>121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90</v>
      </c>
      <c r="I24" s="52" t="n">
        <v>0</v>
      </c>
      <c r="J24" s="52" t="n">
        <v>113</v>
      </c>
      <c r="K24" s="87" t="s">
        <v>220</v>
      </c>
      <c r="L24" s="89" t="n">
        <f aca="false">SUM(C24:J24)</f>
        <v>324</v>
      </c>
    </row>
    <row r="25" s="84" customFormat="true" ht="14.85" hidden="false" customHeight="true" outlineLevel="0" collapsed="false">
      <c r="A25" s="54" t="s">
        <v>70</v>
      </c>
      <c r="B25" s="50" t="s">
        <v>207</v>
      </c>
      <c r="C25" s="51" t="n">
        <v>8125</v>
      </c>
      <c r="D25" s="52" t="n">
        <v>7136</v>
      </c>
      <c r="E25" s="52" t="n">
        <v>8787</v>
      </c>
      <c r="F25" s="52" t="n">
        <v>5423</v>
      </c>
      <c r="G25" s="52" t="n">
        <v>6448</v>
      </c>
      <c r="H25" s="52" t="n">
        <v>10426</v>
      </c>
      <c r="I25" s="52" t="n">
        <v>8463</v>
      </c>
      <c r="J25" s="52" t="n">
        <v>8127</v>
      </c>
      <c r="K25" s="87" t="s">
        <v>220</v>
      </c>
      <c r="L25" s="89" t="n">
        <f aca="false">SUM(C25:J25)</f>
        <v>62935</v>
      </c>
    </row>
    <row r="26" s="84" customFormat="true" ht="14.85" hidden="false" customHeight="true" outlineLevel="0" collapsed="false">
      <c r="A26" s="54"/>
      <c r="B26" s="50" t="s">
        <v>208</v>
      </c>
      <c r="C26" s="51" t="n">
        <v>8359</v>
      </c>
      <c r="D26" s="52" t="n">
        <v>7042</v>
      </c>
      <c r="E26" s="52" t="n">
        <v>7002</v>
      </c>
      <c r="F26" s="52" t="n">
        <v>4965</v>
      </c>
      <c r="G26" s="52" t="n">
        <v>6523</v>
      </c>
      <c r="H26" s="52" t="n">
        <v>7779</v>
      </c>
      <c r="I26" s="52" t="n">
        <v>8853</v>
      </c>
      <c r="J26" s="52" t="n">
        <v>8143</v>
      </c>
      <c r="K26" s="87" t="s">
        <v>220</v>
      </c>
      <c r="L26" s="89" t="n">
        <f aca="false">SUM(C26:J26)</f>
        <v>58666</v>
      </c>
    </row>
    <row r="27" s="84" customFormat="true" ht="14.85" hidden="false" customHeight="true" outlineLevel="0" collapsed="false">
      <c r="A27" s="54"/>
      <c r="B27" s="50" t="s">
        <v>209</v>
      </c>
      <c r="C27" s="51" t="n">
        <v>3696</v>
      </c>
      <c r="D27" s="52" t="n">
        <v>4044</v>
      </c>
      <c r="E27" s="52" t="n">
        <v>3621</v>
      </c>
      <c r="F27" s="52" t="n">
        <v>1193</v>
      </c>
      <c r="G27" s="52" t="n">
        <v>1157</v>
      </c>
      <c r="H27" s="52" t="n">
        <v>3974</v>
      </c>
      <c r="I27" s="52" t="n">
        <v>1751</v>
      </c>
      <c r="J27" s="52" t="n">
        <v>3595</v>
      </c>
      <c r="K27" s="87" t="s">
        <v>220</v>
      </c>
      <c r="L27" s="89" t="n">
        <f aca="false">SUM(C27:J27)</f>
        <v>23031</v>
      </c>
    </row>
    <row r="28" s="84" customFormat="true" ht="14.85" hidden="false" customHeight="true" outlineLevel="0" collapsed="false">
      <c r="A28" s="57" t="s">
        <v>72</v>
      </c>
      <c r="B28" s="50" t="s">
        <v>207</v>
      </c>
      <c r="C28" s="51" t="n">
        <v>1805</v>
      </c>
      <c r="D28" s="52" t="n">
        <v>419</v>
      </c>
      <c r="E28" s="52" t="n">
        <v>516</v>
      </c>
      <c r="F28" s="52" t="n">
        <v>427</v>
      </c>
      <c r="G28" s="52" t="n">
        <v>717</v>
      </c>
      <c r="H28" s="52" t="n">
        <v>942</v>
      </c>
      <c r="I28" s="52" t="n">
        <v>645</v>
      </c>
      <c r="J28" s="52" t="n">
        <v>794</v>
      </c>
      <c r="K28" s="87" t="s">
        <v>220</v>
      </c>
      <c r="L28" s="89" t="n">
        <f aca="false">SUM(C28:J28)</f>
        <v>6265</v>
      </c>
    </row>
    <row r="29" s="84" customFormat="true" ht="14.85" hidden="false" customHeight="true" outlineLevel="0" collapsed="false">
      <c r="A29" s="57"/>
      <c r="B29" s="50" t="s">
        <v>208</v>
      </c>
      <c r="C29" s="51" t="n">
        <v>1673</v>
      </c>
      <c r="D29" s="52" t="n">
        <v>425</v>
      </c>
      <c r="E29" s="52" t="n">
        <v>414</v>
      </c>
      <c r="F29" s="52" t="n">
        <v>414</v>
      </c>
      <c r="G29" s="52" t="n">
        <v>801</v>
      </c>
      <c r="H29" s="52" t="n">
        <v>813</v>
      </c>
      <c r="I29" s="52" t="n">
        <v>597</v>
      </c>
      <c r="J29" s="52" t="n">
        <v>821</v>
      </c>
      <c r="K29" s="87" t="s">
        <v>220</v>
      </c>
      <c r="L29" s="89" t="n">
        <f aca="false">SUM(C29:J29)</f>
        <v>5958</v>
      </c>
    </row>
    <row r="30" s="84" customFormat="true" ht="14.85" hidden="false" customHeight="true" outlineLevel="0" collapsed="false">
      <c r="A30" s="57"/>
      <c r="B30" s="58" t="s">
        <v>209</v>
      </c>
      <c r="C30" s="59" t="n">
        <v>1270</v>
      </c>
      <c r="D30" s="60" t="n">
        <v>219</v>
      </c>
      <c r="E30" s="60" t="n">
        <v>353</v>
      </c>
      <c r="F30" s="60" t="n">
        <v>74</v>
      </c>
      <c r="G30" s="60" t="n">
        <v>218</v>
      </c>
      <c r="H30" s="60" t="n">
        <v>335</v>
      </c>
      <c r="I30" s="60" t="n">
        <v>306</v>
      </c>
      <c r="J30" s="60" t="n">
        <v>227</v>
      </c>
      <c r="K30" s="91" t="s">
        <v>220</v>
      </c>
      <c r="L30" s="92" t="n">
        <f aca="false">SUM(C30:J30)</f>
        <v>3002</v>
      </c>
    </row>
    <row r="31" s="84" customFormat="true" ht="14.85" hidden="false" customHeight="true" outlineLevel="0" collapsed="false">
      <c r="A31" s="41" t="s">
        <v>211</v>
      </c>
      <c r="B31" s="62" t="s">
        <v>207</v>
      </c>
      <c r="C31" s="93" t="n">
        <f aca="false">C4+C7+C10+C13+C16+C19+C22+C25+C28</f>
        <v>13306</v>
      </c>
      <c r="D31" s="64" t="n">
        <f aca="false">D4+D7+D10+D13+D16+D19+D22+D25+D28</f>
        <v>9439</v>
      </c>
      <c r="E31" s="64" t="n">
        <f aca="false">E4+E7+E10+E13+E16+E19+E22+E25+E28</f>
        <v>11137</v>
      </c>
      <c r="F31" s="64" t="n">
        <f aca="false">F4+F7+F10+F13+F16+F19+F22+F25+F28</f>
        <v>8000</v>
      </c>
      <c r="G31" s="64" t="n">
        <f aca="false">G4+G7+G10+G13+G16+G19+G22+G25+G28</f>
        <v>9132</v>
      </c>
      <c r="H31" s="64" t="n">
        <f aca="false">H4+H7+H10+H13+H16+H19+H22+H25+H28</f>
        <v>14319</v>
      </c>
      <c r="I31" s="64" t="n">
        <f aca="false">I4+I7+I10+I13+I16+I19+I22+I25+I28</f>
        <v>10976</v>
      </c>
      <c r="J31" s="64" t="n">
        <f aca="false">J4+J7+J10+J13+J16+J19+J22+J25+J28</f>
        <v>11589</v>
      </c>
      <c r="K31" s="94" t="n">
        <f aca="false">K4</f>
        <v>196</v>
      </c>
      <c r="L31" s="95" t="n">
        <f aca="false">L4+L7+L10+L13+L16+L19+L22+L25+L28</f>
        <v>88094</v>
      </c>
      <c r="M31" s="96"/>
    </row>
    <row r="32" s="84" customFormat="true" ht="14.85" hidden="false" customHeight="true" outlineLevel="0" collapsed="false">
      <c r="A32" s="41"/>
      <c r="B32" s="67" t="s">
        <v>208</v>
      </c>
      <c r="C32" s="68" t="n">
        <f aca="false">C5+C8+C11+C14+C17+C20+C23+C26+C29</f>
        <v>13730</v>
      </c>
      <c r="D32" s="69" t="n">
        <f aca="false">D5+D8+D11+D14+D17+D20+D23+D26+D29</f>
        <v>9162</v>
      </c>
      <c r="E32" s="69" t="n">
        <f aca="false">E5+E8+E11+E14+E17+E20+E23+E26+E29</f>
        <v>9004</v>
      </c>
      <c r="F32" s="69" t="n">
        <f aca="false">F5+F8+F11+F14+F17+F20+F23+F26+F29</f>
        <v>7142</v>
      </c>
      <c r="G32" s="69" t="n">
        <f aca="false">G5+G8+G11+G14+G17+G20+G23+G26+G29</f>
        <v>9221</v>
      </c>
      <c r="H32" s="69" t="n">
        <f aca="false">H5+H8+H11+H14+H17+H20+H23+H26+H29</f>
        <v>11070</v>
      </c>
      <c r="I32" s="69" t="n">
        <f aca="false">I5+I8+I11+I14+I17+I20+I23+I26+I29</f>
        <v>11165</v>
      </c>
      <c r="J32" s="69" t="n">
        <f aca="false">J5+J8+J11+J14+J17+J20+J23+J26+J29</f>
        <v>11251</v>
      </c>
      <c r="K32" s="97" t="n">
        <f aca="false">K5</f>
        <v>177</v>
      </c>
      <c r="L32" s="89" t="n">
        <f aca="false">L5+L8+L11+L14+L17+L20+L23+L26+L29</f>
        <v>81922</v>
      </c>
      <c r="M32" s="96"/>
    </row>
    <row r="33" s="84" customFormat="true" ht="14.85" hidden="false" customHeight="true" outlineLevel="0" collapsed="false">
      <c r="A33" s="41"/>
      <c r="B33" s="70" t="s">
        <v>209</v>
      </c>
      <c r="C33" s="71" t="n">
        <f aca="false">C6+C9+C12+C15+C18+C21+C24+C27+C30</f>
        <v>17367</v>
      </c>
      <c r="D33" s="72" t="n">
        <f aca="false">D6+D9+D12+D15+D18+D21+D24+D27+D30</f>
        <v>5277</v>
      </c>
      <c r="E33" s="72" t="n">
        <f aca="false">E6+E9+E12+E15+E18+E21+E24+E27+E30</f>
        <v>5024</v>
      </c>
      <c r="F33" s="72" t="n">
        <f aca="false">F6+F9+F12+F15+F18+F21+F24+F27+F30</f>
        <v>2415</v>
      </c>
      <c r="G33" s="72" t="n">
        <f aca="false">G6+G9+G12+G15+G18+G21+G24+G27+G30</f>
        <v>2190</v>
      </c>
      <c r="H33" s="72" t="n">
        <f aca="false">H6+H9+H12+H15+H18+H21+H24+H27+H30</f>
        <v>6042</v>
      </c>
      <c r="I33" s="72" t="n">
        <f aca="false">I6+I9+I12+I15+I18+I21+I24+I27+I30</f>
        <v>3209</v>
      </c>
      <c r="J33" s="72" t="n">
        <f aca="false">J6+J9+J12+J15+J18+J21+J24+J27+J30</f>
        <v>5916</v>
      </c>
      <c r="K33" s="98" t="n">
        <f aca="false">K6</f>
        <v>119</v>
      </c>
      <c r="L33" s="99" t="n">
        <f aca="false">L6+L9+L12+L15+L18+L21+L24+L27+L30</f>
        <v>47559</v>
      </c>
      <c r="M33" s="96"/>
    </row>
    <row r="34" customFormat="false" ht="13.5" hidden="false" customHeight="false" outlineLevel="0" collapsed="false"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customFormat="false" ht="12.75" hidden="false" customHeight="false" outlineLevel="0" collapsed="false"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</sheetData>
  <mergeCells count="13">
    <mergeCell ref="A1:L1"/>
    <mergeCell ref="A2:L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B35:L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9" min="3" style="0" width="11.56"/>
    <col collapsed="false" customWidth="true" hidden="false" outlineLevel="0" max="10" min="10" style="0" width="12.28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39" t="s">
        <v>22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9.7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6.5" hidden="false" customHeight="true" outlineLevel="0" collapsed="false">
      <c r="A3" s="86" t="s">
        <v>196</v>
      </c>
      <c r="B3" s="43" t="s">
        <v>197</v>
      </c>
      <c r="C3" s="44" t="s">
        <v>198</v>
      </c>
      <c r="D3" s="44" t="s">
        <v>199</v>
      </c>
      <c r="E3" s="44" t="s">
        <v>200</v>
      </c>
      <c r="F3" s="44" t="s">
        <v>201</v>
      </c>
      <c r="G3" s="44" t="s">
        <v>202</v>
      </c>
      <c r="H3" s="44" t="s">
        <v>203</v>
      </c>
      <c r="I3" s="44" t="s">
        <v>204</v>
      </c>
      <c r="J3" s="85" t="s">
        <v>205</v>
      </c>
      <c r="K3" s="86" t="s">
        <v>206</v>
      </c>
    </row>
    <row r="4" customFormat="false" ht="16.5" hidden="false" customHeight="true" outlineLevel="0" collapsed="false">
      <c r="A4" s="103" t="s">
        <v>74</v>
      </c>
      <c r="B4" s="104" t="s">
        <v>208</v>
      </c>
      <c r="C4" s="105" t="n">
        <v>345</v>
      </c>
      <c r="D4" s="106" t="n">
        <v>196</v>
      </c>
      <c r="E4" s="106" t="n">
        <v>165</v>
      </c>
      <c r="F4" s="106" t="n">
        <v>83</v>
      </c>
      <c r="G4" s="107" t="n">
        <v>141</v>
      </c>
      <c r="H4" s="106" t="n">
        <v>198</v>
      </c>
      <c r="I4" s="106" t="n">
        <v>200</v>
      </c>
      <c r="J4" s="108" t="n">
        <v>271</v>
      </c>
      <c r="K4" s="109" t="n">
        <f aca="false">SUM(C4:J4)</f>
        <v>1599</v>
      </c>
    </row>
    <row r="5" customFormat="false" ht="16.5" hidden="false" customHeight="true" outlineLevel="0" collapsed="false">
      <c r="A5" s="110" t="s">
        <v>59</v>
      </c>
      <c r="B5" s="111" t="s">
        <v>208</v>
      </c>
      <c r="C5" s="112" t="n">
        <v>7</v>
      </c>
      <c r="D5" s="112" t="n">
        <v>0</v>
      </c>
      <c r="E5" s="112" t="n">
        <v>0</v>
      </c>
      <c r="F5" s="112" t="n">
        <v>0</v>
      </c>
      <c r="G5" s="113" t="n">
        <v>0</v>
      </c>
      <c r="H5" s="112" t="n">
        <v>24</v>
      </c>
      <c r="I5" s="112" t="n">
        <v>0</v>
      </c>
      <c r="J5" s="114" t="n">
        <v>2</v>
      </c>
      <c r="K5" s="115" t="n">
        <f aca="false">SUM(C5:J5)</f>
        <v>33</v>
      </c>
    </row>
    <row r="6" customFormat="false" ht="16.5" hidden="false" customHeight="true" outlineLevel="0" collapsed="false">
      <c r="A6" s="110" t="s">
        <v>76</v>
      </c>
      <c r="B6" s="111" t="s">
        <v>208</v>
      </c>
      <c r="C6" s="112" t="n">
        <v>61</v>
      </c>
      <c r="D6" s="112" t="n">
        <v>0</v>
      </c>
      <c r="E6" s="112" t="n">
        <v>0</v>
      </c>
      <c r="F6" s="112" t="n">
        <v>0</v>
      </c>
      <c r="G6" s="113" t="n">
        <v>0</v>
      </c>
      <c r="H6" s="112" t="n">
        <v>27</v>
      </c>
      <c r="I6" s="112" t="n">
        <v>0</v>
      </c>
      <c r="J6" s="114" t="n">
        <v>44</v>
      </c>
      <c r="K6" s="115" t="n">
        <f aca="false">SUM(C6:J6)</f>
        <v>132</v>
      </c>
    </row>
    <row r="7" customFormat="false" ht="16.5" hidden="false" customHeight="true" outlineLevel="0" collapsed="false">
      <c r="A7" s="110" t="s">
        <v>78</v>
      </c>
      <c r="B7" s="111" t="s">
        <v>208</v>
      </c>
      <c r="C7" s="112" t="n">
        <v>0</v>
      </c>
      <c r="D7" s="112" t="n">
        <v>0</v>
      </c>
      <c r="E7" s="112" t="n">
        <v>0</v>
      </c>
      <c r="F7" s="112" t="n">
        <v>0</v>
      </c>
      <c r="G7" s="113" t="n">
        <v>0</v>
      </c>
      <c r="H7" s="112" t="n">
        <v>0</v>
      </c>
      <c r="I7" s="112" t="n">
        <v>0</v>
      </c>
      <c r="J7" s="114" t="n">
        <v>0</v>
      </c>
      <c r="K7" s="115" t="n">
        <f aca="false">SUM(C7:J7)</f>
        <v>0</v>
      </c>
    </row>
    <row r="8" customFormat="false" ht="16.5" hidden="false" customHeight="true" outlineLevel="0" collapsed="false">
      <c r="A8" s="116" t="s">
        <v>80</v>
      </c>
      <c r="B8" s="117" t="s">
        <v>208</v>
      </c>
      <c r="C8" s="118" t="n">
        <v>356</v>
      </c>
      <c r="D8" s="118" t="n">
        <v>923</v>
      </c>
      <c r="E8" s="118" t="n">
        <v>924</v>
      </c>
      <c r="F8" s="118" t="n">
        <v>1567</v>
      </c>
      <c r="G8" s="119" t="n">
        <v>403</v>
      </c>
      <c r="H8" s="118" t="n">
        <v>2045</v>
      </c>
      <c r="I8" s="118" t="n">
        <v>585</v>
      </c>
      <c r="J8" s="120" t="n">
        <v>1954</v>
      </c>
      <c r="K8" s="121" t="n">
        <f aca="false">SUM(C8:J8)</f>
        <v>8757</v>
      </c>
    </row>
    <row r="9" s="127" customFormat="true" ht="16.5" hidden="false" customHeight="true" outlineLevel="0" collapsed="false">
      <c r="A9" s="86" t="s">
        <v>211</v>
      </c>
      <c r="B9" s="122" t="s">
        <v>208</v>
      </c>
      <c r="C9" s="123" t="n">
        <f aca="false">SUM(C4:C8)</f>
        <v>769</v>
      </c>
      <c r="D9" s="123" t="n">
        <f aca="false">SUM(D4:D8)</f>
        <v>1119</v>
      </c>
      <c r="E9" s="123" t="n">
        <f aca="false">SUM(E4:E8)</f>
        <v>1089</v>
      </c>
      <c r="F9" s="123" t="n">
        <f aca="false">SUM(F4:F8)</f>
        <v>1650</v>
      </c>
      <c r="G9" s="123" t="n">
        <f aca="false">SUM(G4:G8)</f>
        <v>544</v>
      </c>
      <c r="H9" s="123" t="n">
        <f aca="false">SUM(H4:H8)</f>
        <v>2294</v>
      </c>
      <c r="I9" s="123" t="n">
        <f aca="false">SUM(I4:I8)</f>
        <v>785</v>
      </c>
      <c r="J9" s="124" t="n">
        <f aca="false">SUM(J4:J8)</f>
        <v>2271</v>
      </c>
      <c r="K9" s="125" t="n">
        <f aca="false">SUM(K4:K8)</f>
        <v>10521</v>
      </c>
      <c r="L9" s="126"/>
    </row>
    <row r="10" s="127" customFormat="true" ht="16.5" hidden="false" customHeight="true" outlineLevel="0" collapsed="false">
      <c r="A10" s="78"/>
      <c r="B10" s="79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6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</row>
    <row r="12" customFormat="false" ht="16.5" hidden="false" customHeight="true" outlineLevel="0" collapsed="false">
      <c r="A12" s="129"/>
      <c r="B12" s="39" t="s">
        <v>223</v>
      </c>
      <c r="C12" s="39"/>
      <c r="D12" s="39"/>
      <c r="E12" s="39"/>
      <c r="F12" s="39"/>
      <c r="G12" s="39"/>
      <c r="H12" s="39"/>
      <c r="I12" s="39"/>
      <c r="J12" s="39"/>
      <c r="K12" s="129"/>
    </row>
    <row r="13" customFormat="false" ht="8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26.25" hidden="false" customHeight="true" outlineLevel="0" collapsed="false">
      <c r="A14" s="29"/>
      <c r="B14" s="86" t="s">
        <v>224</v>
      </c>
      <c r="C14" s="130" t="s">
        <v>225</v>
      </c>
      <c r="D14" s="130"/>
      <c r="E14" s="130"/>
      <c r="F14" s="131" t="s">
        <v>226</v>
      </c>
      <c r="G14" s="131"/>
      <c r="H14" s="131"/>
      <c r="I14" s="131"/>
      <c r="J14" s="42" t="s">
        <v>227</v>
      </c>
      <c r="K14" s="132"/>
    </row>
    <row r="15" customFormat="false" ht="110.1" hidden="false" customHeight="true" outlineLevel="0" collapsed="false">
      <c r="A15" s="29"/>
      <c r="B15" s="86"/>
      <c r="C15" s="133" t="s">
        <v>228</v>
      </c>
      <c r="D15" s="134" t="s">
        <v>229</v>
      </c>
      <c r="E15" s="134" t="s">
        <v>230</v>
      </c>
      <c r="F15" s="134" t="s">
        <v>231</v>
      </c>
      <c r="G15" s="134" t="s">
        <v>232</v>
      </c>
      <c r="H15" s="134" t="s">
        <v>233</v>
      </c>
      <c r="I15" s="134" t="s">
        <v>234</v>
      </c>
      <c r="J15" s="42"/>
      <c r="K15" s="132"/>
    </row>
    <row r="16" customFormat="false" ht="16.5" hidden="false" customHeight="true" outlineLevel="0" collapsed="false">
      <c r="A16" s="29"/>
      <c r="B16" s="103" t="s">
        <v>198</v>
      </c>
      <c r="C16" s="135" t="n">
        <v>121406</v>
      </c>
      <c r="D16" s="136" t="n">
        <v>114668</v>
      </c>
      <c r="E16" s="136" t="n">
        <v>105257</v>
      </c>
      <c r="F16" s="136" t="n">
        <v>59048</v>
      </c>
      <c r="G16" s="136" t="n">
        <v>3972</v>
      </c>
      <c r="H16" s="136" t="n">
        <v>43225</v>
      </c>
      <c r="I16" s="136" t="n">
        <v>11851</v>
      </c>
      <c r="J16" s="137" t="n">
        <v>422916</v>
      </c>
      <c r="K16" s="132"/>
    </row>
    <row r="17" customFormat="false" ht="16.5" hidden="false" customHeight="true" outlineLevel="0" collapsed="false">
      <c r="A17" s="29"/>
      <c r="B17" s="110" t="s">
        <v>199</v>
      </c>
      <c r="C17" s="138" t="n">
        <v>80282</v>
      </c>
      <c r="D17" s="139" t="n">
        <v>78992</v>
      </c>
      <c r="E17" s="139" t="n">
        <v>75672</v>
      </c>
      <c r="F17" s="139" t="n">
        <v>36817</v>
      </c>
      <c r="G17" s="139" t="n">
        <v>2801</v>
      </c>
      <c r="H17" s="139" t="n">
        <v>30826</v>
      </c>
      <c r="I17" s="139" t="n">
        <v>3190</v>
      </c>
      <c r="J17" s="140" t="n">
        <v>343067</v>
      </c>
      <c r="K17" s="132"/>
    </row>
    <row r="18" customFormat="false" ht="16.5" hidden="false" customHeight="true" outlineLevel="0" collapsed="false">
      <c r="A18" s="29"/>
      <c r="B18" s="110" t="s">
        <v>200</v>
      </c>
      <c r="C18" s="138" t="n">
        <v>63519</v>
      </c>
      <c r="D18" s="139" t="n">
        <v>64310</v>
      </c>
      <c r="E18" s="139" t="n">
        <v>62317</v>
      </c>
      <c r="F18" s="139" t="n">
        <v>29080</v>
      </c>
      <c r="G18" s="139" t="n">
        <v>3011</v>
      </c>
      <c r="H18" s="139" t="n">
        <v>21015</v>
      </c>
      <c r="I18" s="139" t="n">
        <v>5054</v>
      </c>
      <c r="J18" s="140" t="n">
        <v>239378</v>
      </c>
      <c r="K18" s="132"/>
    </row>
    <row r="19" customFormat="false" ht="16.5" hidden="false" customHeight="true" outlineLevel="0" collapsed="false">
      <c r="A19" s="29"/>
      <c r="B19" s="110" t="s">
        <v>201</v>
      </c>
      <c r="C19" s="138" t="n">
        <v>85160</v>
      </c>
      <c r="D19" s="139" t="n">
        <v>83896</v>
      </c>
      <c r="E19" s="139" t="n">
        <v>81058</v>
      </c>
      <c r="F19" s="139" t="n">
        <v>35294</v>
      </c>
      <c r="G19" s="139" t="n">
        <v>2935</v>
      </c>
      <c r="H19" s="139" t="n">
        <v>25285</v>
      </c>
      <c r="I19" s="139" t="n">
        <v>7074</v>
      </c>
      <c r="J19" s="140" t="n">
        <v>350527</v>
      </c>
      <c r="K19" s="132"/>
    </row>
    <row r="20" customFormat="false" ht="16.5" hidden="false" customHeight="true" outlineLevel="0" collapsed="false">
      <c r="A20" s="29"/>
      <c r="B20" s="110" t="s">
        <v>202</v>
      </c>
      <c r="C20" s="138" t="n">
        <v>68627</v>
      </c>
      <c r="D20" s="139" t="n">
        <v>71099</v>
      </c>
      <c r="E20" s="139" t="n">
        <v>68890</v>
      </c>
      <c r="F20" s="139" t="n">
        <v>30373</v>
      </c>
      <c r="G20" s="139" t="n">
        <v>3918</v>
      </c>
      <c r="H20" s="139" t="n">
        <v>20596</v>
      </c>
      <c r="I20" s="139" t="n">
        <v>5859</v>
      </c>
      <c r="J20" s="140" t="n">
        <v>292752</v>
      </c>
      <c r="K20" s="132"/>
    </row>
    <row r="21" customFormat="false" ht="16.5" hidden="false" customHeight="true" outlineLevel="0" collapsed="false">
      <c r="A21" s="29"/>
      <c r="B21" s="110" t="s">
        <v>203</v>
      </c>
      <c r="C21" s="138" t="n">
        <v>83458</v>
      </c>
      <c r="D21" s="139" t="n">
        <v>82558</v>
      </c>
      <c r="E21" s="139" t="n">
        <v>80210</v>
      </c>
      <c r="F21" s="139" t="n">
        <v>34619</v>
      </c>
      <c r="G21" s="139" t="n">
        <v>3337</v>
      </c>
      <c r="H21" s="139" t="n">
        <v>22953</v>
      </c>
      <c r="I21" s="139" t="n">
        <v>8329</v>
      </c>
      <c r="J21" s="140" t="n">
        <v>360175</v>
      </c>
      <c r="K21" s="132"/>
    </row>
    <row r="22" customFormat="false" ht="16.5" hidden="false" customHeight="true" outlineLevel="0" collapsed="false">
      <c r="A22" s="29"/>
      <c r="B22" s="110" t="s">
        <v>204</v>
      </c>
      <c r="C22" s="138" t="n">
        <v>67731</v>
      </c>
      <c r="D22" s="139" t="n">
        <v>68148</v>
      </c>
      <c r="E22" s="139" t="n">
        <v>65488</v>
      </c>
      <c r="F22" s="139" t="n">
        <v>34764</v>
      </c>
      <c r="G22" s="139" t="n">
        <v>3826</v>
      </c>
      <c r="H22" s="139" t="n">
        <v>22717</v>
      </c>
      <c r="I22" s="139" t="n">
        <v>8221</v>
      </c>
      <c r="J22" s="140" t="n">
        <v>343011</v>
      </c>
      <c r="K22" s="132"/>
    </row>
    <row r="23" customFormat="false" ht="16.5" hidden="false" customHeight="true" outlineLevel="0" collapsed="false">
      <c r="A23" s="29"/>
      <c r="B23" s="116" t="s">
        <v>205</v>
      </c>
      <c r="C23" s="141" t="n">
        <v>98856</v>
      </c>
      <c r="D23" s="142" t="n">
        <v>96163</v>
      </c>
      <c r="E23" s="142" t="n">
        <v>90824</v>
      </c>
      <c r="F23" s="142" t="n">
        <v>43200</v>
      </c>
      <c r="G23" s="142" t="n">
        <v>3714</v>
      </c>
      <c r="H23" s="142" t="n">
        <v>26638</v>
      </c>
      <c r="I23" s="142" t="n">
        <v>12848</v>
      </c>
      <c r="J23" s="143" t="n">
        <v>478115</v>
      </c>
      <c r="K23" s="132"/>
    </row>
    <row r="24" customFormat="false" ht="16.5" hidden="false" customHeight="true" outlineLevel="0" collapsed="false">
      <c r="A24" s="29"/>
      <c r="B24" s="86" t="s">
        <v>206</v>
      </c>
      <c r="C24" s="144" t="n">
        <f aca="false">SUM(C16:C23)</f>
        <v>669039</v>
      </c>
      <c r="D24" s="145" t="n">
        <f aca="false">SUM(D16:D23)</f>
        <v>659834</v>
      </c>
      <c r="E24" s="145" t="n">
        <f aca="false">SUM(E16:E23)</f>
        <v>629716</v>
      </c>
      <c r="F24" s="145" t="n">
        <f aca="false">SUM(F16:F23)</f>
        <v>303195</v>
      </c>
      <c r="G24" s="145" t="n">
        <f aca="false">SUM(G16:G23)</f>
        <v>27514</v>
      </c>
      <c r="H24" s="145" t="n">
        <f aca="false">SUM(H16:H23)</f>
        <v>213255</v>
      </c>
      <c r="I24" s="145" t="n">
        <f aca="false">SUM(I16:I23)</f>
        <v>62426</v>
      </c>
      <c r="J24" s="146" t="n">
        <f aca="false">SUM(J16:J23)</f>
        <v>2829941</v>
      </c>
      <c r="K24" s="147"/>
    </row>
    <row r="25" customFormat="false" ht="13.5" hidden="false" customHeight="false" outlineLevel="0" collapsed="false">
      <c r="B25" s="82"/>
    </row>
    <row r="26" customFormat="false" ht="12.75" hidden="false" customHeight="false" outlineLevel="0" collapsed="false">
      <c r="B26" s="82"/>
      <c r="F26" s="66"/>
    </row>
    <row r="27" customFormat="false" ht="12.75" hidden="false" customHeight="false" outlineLevel="0" collapsed="false">
      <c r="B27" s="82"/>
    </row>
    <row r="32" customFormat="false" ht="12.75" hidden="false" customHeight="fals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</row>
  </sheetData>
  <mergeCells count="9">
    <mergeCell ref="A1:K1"/>
    <mergeCell ref="A2:K2"/>
    <mergeCell ref="A11:K11"/>
    <mergeCell ref="B12:J12"/>
    <mergeCell ref="A13:K13"/>
    <mergeCell ref="B14:B15"/>
    <mergeCell ref="C14:E14"/>
    <mergeCell ref="F14:I14"/>
    <mergeCell ref="J14:J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12.28"/>
    <col collapsed="false" customWidth="false" hidden="false" outlineLevel="0" max="257" min="2" style="148" width="9.14"/>
  </cols>
  <sheetData>
    <row r="1" customFormat="false" ht="21.75" hidden="false" customHeight="true" outlineLevel="0" collapsed="false">
      <c r="A1" s="149" t="s">
        <v>23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50"/>
      <c r="U1" s="150"/>
      <c r="V1" s="150"/>
      <c r="W1" s="150"/>
      <c r="X1" s="150"/>
      <c r="Y1" s="150"/>
      <c r="Z1" s="150"/>
      <c r="AA1" s="150"/>
    </row>
    <row r="2" customFormat="false" ht="4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</row>
    <row r="3" customFormat="false" ht="15.75" hidden="false" customHeight="false" outlineLevel="0" collapsed="false">
      <c r="A3" s="151" t="s">
        <v>197</v>
      </c>
      <c r="B3" s="152" t="s">
        <v>236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3" t="s">
        <v>237</v>
      </c>
      <c r="T3" s="150"/>
      <c r="U3" s="150"/>
      <c r="V3" s="150"/>
      <c r="W3" s="150"/>
      <c r="X3" s="150"/>
      <c r="Y3" s="150"/>
      <c r="Z3" s="150"/>
      <c r="AA3" s="150"/>
    </row>
    <row r="4" customFormat="false" ht="15.75" hidden="false" customHeight="false" outlineLevel="0" collapsed="false">
      <c r="A4" s="151"/>
      <c r="B4" s="154" t="s">
        <v>70</v>
      </c>
      <c r="C4" s="154" t="s">
        <v>101</v>
      </c>
      <c r="D4" s="154" t="s">
        <v>103</v>
      </c>
      <c r="E4" s="154" t="s">
        <v>106</v>
      </c>
      <c r="F4" s="154" t="s">
        <v>238</v>
      </c>
      <c r="G4" s="154" t="s">
        <v>114</v>
      </c>
      <c r="H4" s="154" t="s">
        <v>239</v>
      </c>
      <c r="I4" s="154" t="s">
        <v>240</v>
      </c>
      <c r="J4" s="154" t="s">
        <v>112</v>
      </c>
      <c r="K4" s="154" t="s">
        <v>110</v>
      </c>
      <c r="L4" s="154" t="s">
        <v>108</v>
      </c>
      <c r="M4" s="154" t="s">
        <v>241</v>
      </c>
      <c r="N4" s="154" t="s">
        <v>242</v>
      </c>
      <c r="O4" s="154" t="s">
        <v>243</v>
      </c>
      <c r="P4" s="154" t="s">
        <v>116</v>
      </c>
      <c r="Q4" s="154" t="s">
        <v>118</v>
      </c>
      <c r="R4" s="155" t="s">
        <v>120</v>
      </c>
      <c r="S4" s="153"/>
      <c r="T4" s="150"/>
      <c r="U4" s="150"/>
      <c r="V4" s="150"/>
      <c r="W4" s="150"/>
      <c r="X4" s="150"/>
      <c r="Y4" s="150"/>
      <c r="Z4" s="150"/>
      <c r="AA4" s="150"/>
    </row>
    <row r="5" customFormat="false" ht="15.75" hidden="false" customHeight="false" outlineLevel="0" collapsed="false">
      <c r="A5" s="156" t="s">
        <v>244</v>
      </c>
      <c r="B5" s="157" t="n">
        <v>30</v>
      </c>
      <c r="C5" s="157" t="n">
        <v>1442</v>
      </c>
      <c r="D5" s="157" t="n">
        <v>1</v>
      </c>
      <c r="E5" s="157" t="n">
        <v>253</v>
      </c>
      <c r="F5" s="157" t="n">
        <v>0</v>
      </c>
      <c r="G5" s="157" t="n">
        <v>0</v>
      </c>
      <c r="H5" s="157" t="n">
        <v>0</v>
      </c>
      <c r="I5" s="157" t="n">
        <v>0</v>
      </c>
      <c r="J5" s="157" t="n">
        <v>0</v>
      </c>
      <c r="K5" s="157" t="n">
        <v>12</v>
      </c>
      <c r="L5" s="157" t="n">
        <v>3</v>
      </c>
      <c r="M5" s="157" t="n">
        <v>0</v>
      </c>
      <c r="N5" s="157" t="n">
        <v>0</v>
      </c>
      <c r="O5" s="157" t="n">
        <v>0</v>
      </c>
      <c r="P5" s="157" t="n">
        <v>0</v>
      </c>
      <c r="Q5" s="157" t="n">
        <v>0</v>
      </c>
      <c r="R5" s="158" t="n">
        <v>0</v>
      </c>
      <c r="S5" s="159" t="n">
        <f aca="false">SUM(B5:R5)</f>
        <v>1741</v>
      </c>
      <c r="T5" s="150"/>
      <c r="U5" s="150"/>
      <c r="V5" s="150"/>
      <c r="W5" s="150"/>
      <c r="X5" s="150"/>
      <c r="Y5" s="150"/>
      <c r="Z5" s="150"/>
      <c r="AA5" s="150"/>
    </row>
    <row r="6" customFormat="false" ht="15" hidden="false" customHeight="false" outlineLevel="0" collapsed="false">
      <c r="A6" s="160" t="s">
        <v>207</v>
      </c>
      <c r="B6" s="161" t="n">
        <v>499</v>
      </c>
      <c r="C6" s="161" t="n">
        <v>3107</v>
      </c>
      <c r="D6" s="161" t="n">
        <v>10</v>
      </c>
      <c r="E6" s="161" t="n">
        <v>103</v>
      </c>
      <c r="F6" s="161" t="n">
        <v>0</v>
      </c>
      <c r="G6" s="161" t="n">
        <v>0</v>
      </c>
      <c r="H6" s="161" t="n">
        <v>0</v>
      </c>
      <c r="I6" s="161" t="n">
        <v>0</v>
      </c>
      <c r="J6" s="161" t="n">
        <v>2</v>
      </c>
      <c r="K6" s="161" t="n">
        <v>179</v>
      </c>
      <c r="L6" s="161" t="n">
        <v>129</v>
      </c>
      <c r="M6" s="161" t="n">
        <v>889</v>
      </c>
      <c r="N6" s="161" t="n">
        <v>2323</v>
      </c>
      <c r="O6" s="161" t="n">
        <v>23</v>
      </c>
      <c r="P6" s="161" t="n">
        <v>32</v>
      </c>
      <c r="Q6" s="161" t="n">
        <v>110</v>
      </c>
      <c r="R6" s="162" t="n">
        <v>301</v>
      </c>
      <c r="S6" s="163" t="n">
        <f aca="false">SUM(B6:R6)</f>
        <v>7707</v>
      </c>
      <c r="T6" s="150"/>
      <c r="U6" s="150"/>
      <c r="V6" s="150"/>
      <c r="W6" s="150"/>
      <c r="X6" s="150"/>
      <c r="Y6" s="150"/>
      <c r="Z6" s="150"/>
      <c r="AA6" s="150"/>
    </row>
    <row r="7" customFormat="false" ht="15" hidden="false" customHeight="false" outlineLevel="0" collapsed="false">
      <c r="A7" s="160" t="s">
        <v>208</v>
      </c>
      <c r="B7" s="161" t="n">
        <v>379</v>
      </c>
      <c r="C7" s="161" t="n">
        <v>2675</v>
      </c>
      <c r="D7" s="161" t="n">
        <v>5</v>
      </c>
      <c r="E7" s="161" t="n">
        <v>206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2</v>
      </c>
      <c r="K7" s="161" t="n">
        <v>179</v>
      </c>
      <c r="L7" s="161" t="n">
        <v>127</v>
      </c>
      <c r="M7" s="161" t="n">
        <v>220</v>
      </c>
      <c r="N7" s="161" t="n">
        <v>812</v>
      </c>
      <c r="O7" s="161" t="n">
        <v>5</v>
      </c>
      <c r="P7" s="161" t="n">
        <v>32</v>
      </c>
      <c r="Q7" s="161" t="n">
        <v>110</v>
      </c>
      <c r="R7" s="162" t="n">
        <v>301</v>
      </c>
      <c r="S7" s="163" t="n">
        <f aca="false">SUM(B7:R7)</f>
        <v>5053</v>
      </c>
      <c r="T7" s="150"/>
      <c r="U7" s="150"/>
      <c r="V7" s="150"/>
      <c r="W7" s="150"/>
      <c r="X7" s="150"/>
      <c r="Y7" s="150"/>
      <c r="Z7" s="150"/>
      <c r="AA7" s="150"/>
    </row>
    <row r="8" customFormat="false" ht="15.75" hidden="false" customHeight="false" outlineLevel="0" collapsed="false">
      <c r="A8" s="164" t="s">
        <v>209</v>
      </c>
      <c r="B8" s="165" t="n">
        <v>150</v>
      </c>
      <c r="C8" s="165" t="n">
        <v>1874</v>
      </c>
      <c r="D8" s="165" t="n">
        <v>6</v>
      </c>
      <c r="E8" s="165" t="n">
        <v>150</v>
      </c>
      <c r="F8" s="165" t="n">
        <v>0</v>
      </c>
      <c r="G8" s="165" t="n">
        <v>0</v>
      </c>
      <c r="H8" s="165" t="n">
        <v>0</v>
      </c>
      <c r="I8" s="165" t="n">
        <v>0</v>
      </c>
      <c r="J8" s="165" t="n">
        <v>0</v>
      </c>
      <c r="K8" s="165" t="n">
        <v>12</v>
      </c>
      <c r="L8" s="165" t="n">
        <v>5</v>
      </c>
      <c r="M8" s="165" t="n">
        <v>669</v>
      </c>
      <c r="N8" s="165" t="n">
        <v>1511</v>
      </c>
      <c r="O8" s="165" t="n">
        <v>18</v>
      </c>
      <c r="P8" s="165" t="n">
        <v>0</v>
      </c>
      <c r="Q8" s="165" t="n">
        <v>0</v>
      </c>
      <c r="R8" s="166" t="n">
        <v>0</v>
      </c>
      <c r="S8" s="167" t="n">
        <f aca="false">SUM(B8:R8)</f>
        <v>4395</v>
      </c>
      <c r="T8" s="150"/>
      <c r="U8" s="150"/>
      <c r="V8" s="150"/>
      <c r="W8" s="150"/>
      <c r="X8" s="150"/>
      <c r="Y8" s="150"/>
      <c r="Z8" s="150"/>
      <c r="AA8" s="150"/>
    </row>
    <row r="9" customFormat="false" ht="15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</row>
    <row r="10" customFormat="false" ht="15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</row>
    <row r="11" customFormat="false" ht="15.75" hidden="false" customHeight="false" outlineLevel="0" collapsed="false">
      <c r="A11" s="151" t="s">
        <v>197</v>
      </c>
      <c r="B11" s="152" t="s">
        <v>245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3" t="s">
        <v>211</v>
      </c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</row>
    <row r="12" customFormat="false" ht="15.75" hidden="false" customHeight="false" outlineLevel="0" collapsed="false">
      <c r="A12" s="151"/>
      <c r="B12" s="154" t="s">
        <v>63</v>
      </c>
      <c r="C12" s="154" t="s">
        <v>85</v>
      </c>
      <c r="D12" s="154" t="s">
        <v>87</v>
      </c>
      <c r="E12" s="154" t="s">
        <v>246</v>
      </c>
      <c r="F12" s="154" t="s">
        <v>83</v>
      </c>
      <c r="G12" s="154" t="s">
        <v>94</v>
      </c>
      <c r="H12" s="154" t="s">
        <v>91</v>
      </c>
      <c r="I12" s="154" t="s">
        <v>43</v>
      </c>
      <c r="J12" s="154" t="s">
        <v>97</v>
      </c>
      <c r="K12" s="155" t="s">
        <v>99</v>
      </c>
      <c r="L12" s="153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</row>
    <row r="13" customFormat="false" ht="15.75" hidden="false" customHeight="false" outlineLevel="0" collapsed="false">
      <c r="A13" s="156" t="s">
        <v>244</v>
      </c>
      <c r="B13" s="157" t="n">
        <v>24</v>
      </c>
      <c r="C13" s="157" t="n">
        <v>72</v>
      </c>
      <c r="D13" s="157" t="n">
        <v>23</v>
      </c>
      <c r="E13" s="157" t="n">
        <v>0</v>
      </c>
      <c r="F13" s="157" t="n">
        <v>5</v>
      </c>
      <c r="G13" s="157" t="n">
        <v>3</v>
      </c>
      <c r="H13" s="157" t="n">
        <v>12</v>
      </c>
      <c r="I13" s="157" t="n">
        <v>14</v>
      </c>
      <c r="J13" s="157" t="n">
        <v>0</v>
      </c>
      <c r="K13" s="158" t="n">
        <v>0</v>
      </c>
      <c r="L13" s="159" t="n">
        <f aca="false">SUM(B13:K13)</f>
        <v>153</v>
      </c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</row>
    <row r="14" customFormat="false" ht="15" hidden="false" customHeight="false" outlineLevel="0" collapsed="false">
      <c r="A14" s="160" t="s">
        <v>207</v>
      </c>
      <c r="B14" s="161" t="n">
        <v>72</v>
      </c>
      <c r="C14" s="161" t="n">
        <v>451</v>
      </c>
      <c r="D14" s="161" t="n">
        <v>43</v>
      </c>
      <c r="E14" s="161" t="n">
        <v>0</v>
      </c>
      <c r="F14" s="161" t="n">
        <v>123</v>
      </c>
      <c r="G14" s="161" t="n">
        <v>40</v>
      </c>
      <c r="H14" s="161" t="n">
        <v>246</v>
      </c>
      <c r="I14" s="161" t="n">
        <v>453</v>
      </c>
      <c r="J14" s="161" t="n">
        <v>13</v>
      </c>
      <c r="K14" s="162" t="n">
        <v>68</v>
      </c>
      <c r="L14" s="163" t="n">
        <f aca="false">SUM(B14:K14)</f>
        <v>1509</v>
      </c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</row>
    <row r="15" customFormat="false" ht="15" hidden="false" customHeight="false" outlineLevel="0" collapsed="false">
      <c r="A15" s="160" t="s">
        <v>208</v>
      </c>
      <c r="B15" s="161" t="n">
        <v>68</v>
      </c>
      <c r="C15" s="161" t="n">
        <v>441</v>
      </c>
      <c r="D15" s="161" t="n">
        <v>48</v>
      </c>
      <c r="E15" s="161" t="n">
        <v>0</v>
      </c>
      <c r="F15" s="161" t="n">
        <v>121</v>
      </c>
      <c r="G15" s="161" t="n">
        <v>38</v>
      </c>
      <c r="H15" s="161" t="n">
        <v>237</v>
      </c>
      <c r="I15" s="161" t="n">
        <v>448</v>
      </c>
      <c r="J15" s="161" t="n">
        <v>13</v>
      </c>
      <c r="K15" s="162" t="n">
        <v>68</v>
      </c>
      <c r="L15" s="163" t="n">
        <f aca="false">SUM(B15:K15)</f>
        <v>1482</v>
      </c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5.75" hidden="false" customHeight="false" outlineLevel="0" collapsed="false">
      <c r="A16" s="164" t="s">
        <v>209</v>
      </c>
      <c r="B16" s="165" t="n">
        <v>28</v>
      </c>
      <c r="C16" s="165" t="n">
        <v>82</v>
      </c>
      <c r="D16" s="165" t="n">
        <v>18</v>
      </c>
      <c r="E16" s="165" t="n">
        <v>0</v>
      </c>
      <c r="F16" s="165" t="n">
        <v>7</v>
      </c>
      <c r="G16" s="165" t="n">
        <v>5</v>
      </c>
      <c r="H16" s="165" t="n">
        <v>21</v>
      </c>
      <c r="I16" s="165" t="n">
        <v>19</v>
      </c>
      <c r="J16" s="165" t="n">
        <v>0</v>
      </c>
      <c r="K16" s="166" t="n">
        <v>0</v>
      </c>
      <c r="L16" s="167" t="n">
        <f aca="false">SUM(B16:K16)</f>
        <v>180</v>
      </c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</row>
    <row r="17" customFormat="false" ht="15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</row>
    <row r="18" customFormat="false" ht="15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</row>
    <row r="19" customFormat="false" ht="15.75" hidden="false" customHeight="false" outlineLevel="0" collapsed="false">
      <c r="A19" s="151" t="s">
        <v>197</v>
      </c>
      <c r="B19" s="168" t="s">
        <v>24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9" t="s">
        <v>211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</row>
    <row r="20" customFormat="false" ht="15.75" hidden="false" customHeight="false" outlineLevel="0" collapsed="false">
      <c r="A20" s="151"/>
      <c r="B20" s="154" t="s">
        <v>132</v>
      </c>
      <c r="C20" s="154" t="s">
        <v>128</v>
      </c>
      <c r="D20" s="154" t="s">
        <v>130</v>
      </c>
      <c r="E20" s="154" t="s">
        <v>248</v>
      </c>
      <c r="F20" s="154" t="s">
        <v>249</v>
      </c>
      <c r="G20" s="154" t="s">
        <v>250</v>
      </c>
      <c r="H20" s="154" t="s">
        <v>126</v>
      </c>
      <c r="I20" s="154" t="s">
        <v>251</v>
      </c>
      <c r="J20" s="154" t="s">
        <v>252</v>
      </c>
      <c r="K20" s="154" t="s">
        <v>253</v>
      </c>
      <c r="L20" s="154" t="s">
        <v>134</v>
      </c>
      <c r="M20" s="154" t="s">
        <v>137</v>
      </c>
      <c r="N20" s="170" t="s">
        <v>140</v>
      </c>
      <c r="O20" s="169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</row>
    <row r="21" customFormat="false" ht="15.75" hidden="false" customHeight="false" outlineLevel="0" collapsed="false">
      <c r="A21" s="156" t="s">
        <v>244</v>
      </c>
      <c r="B21" s="157" t="n">
        <v>252</v>
      </c>
      <c r="C21" s="157" t="n">
        <v>124</v>
      </c>
      <c r="D21" s="157" t="n">
        <v>30</v>
      </c>
      <c r="E21" s="157" t="n">
        <v>26</v>
      </c>
      <c r="F21" s="157" t="n">
        <v>13</v>
      </c>
      <c r="G21" s="157" t="n">
        <v>0</v>
      </c>
      <c r="H21" s="157" t="n">
        <v>9</v>
      </c>
      <c r="I21" s="157" t="n">
        <v>0</v>
      </c>
      <c r="J21" s="157" t="n">
        <v>0</v>
      </c>
      <c r="K21" s="157" t="n">
        <v>0</v>
      </c>
      <c r="L21" s="157" t="n">
        <v>0</v>
      </c>
      <c r="M21" s="157" t="n">
        <v>2</v>
      </c>
      <c r="N21" s="171" t="n">
        <v>1</v>
      </c>
      <c r="O21" s="172" t="n">
        <f aca="false">SUM(B21:N21)</f>
        <v>457</v>
      </c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</row>
    <row r="22" customFormat="false" ht="15" hidden="false" customHeight="false" outlineLevel="0" collapsed="false">
      <c r="A22" s="160" t="s">
        <v>207</v>
      </c>
      <c r="B22" s="161" t="n">
        <v>298</v>
      </c>
      <c r="C22" s="161" t="n">
        <v>313</v>
      </c>
      <c r="D22" s="161" t="n">
        <v>45</v>
      </c>
      <c r="E22" s="161" t="n">
        <v>20</v>
      </c>
      <c r="F22" s="161" t="n">
        <v>4</v>
      </c>
      <c r="G22" s="161" t="n">
        <v>0</v>
      </c>
      <c r="H22" s="161" t="n">
        <v>173</v>
      </c>
      <c r="I22" s="161" t="n">
        <v>809</v>
      </c>
      <c r="J22" s="161" t="n">
        <v>1916</v>
      </c>
      <c r="K22" s="161" t="n">
        <v>26</v>
      </c>
      <c r="L22" s="161" t="n">
        <v>133</v>
      </c>
      <c r="M22" s="161" t="n">
        <v>113</v>
      </c>
      <c r="N22" s="173" t="n">
        <v>3</v>
      </c>
      <c r="O22" s="174" t="n">
        <f aca="false">SUM(B22:N22)</f>
        <v>3853</v>
      </c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</row>
    <row r="23" customFormat="false" ht="15" hidden="false" customHeight="false" outlineLevel="0" collapsed="false">
      <c r="A23" s="160" t="s">
        <v>208</v>
      </c>
      <c r="B23" s="161" t="n">
        <v>342</v>
      </c>
      <c r="C23" s="161" t="n">
        <v>250</v>
      </c>
      <c r="D23" s="161" t="n">
        <v>44</v>
      </c>
      <c r="E23" s="161" t="n">
        <v>22</v>
      </c>
      <c r="F23" s="161" t="n">
        <v>13</v>
      </c>
      <c r="G23" s="161" t="n">
        <v>0</v>
      </c>
      <c r="H23" s="161" t="n">
        <v>165</v>
      </c>
      <c r="I23" s="161" t="n">
        <v>253</v>
      </c>
      <c r="J23" s="161" t="n">
        <v>404</v>
      </c>
      <c r="K23" s="161" t="n">
        <v>5</v>
      </c>
      <c r="L23" s="161" t="n">
        <v>132</v>
      </c>
      <c r="M23" s="161" t="n">
        <v>115</v>
      </c>
      <c r="N23" s="173" t="n">
        <v>2</v>
      </c>
      <c r="O23" s="174" t="n">
        <f aca="false">SUM(B23:N23)</f>
        <v>1747</v>
      </c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</row>
    <row r="24" customFormat="false" ht="15.75" hidden="false" customHeight="false" outlineLevel="0" collapsed="false">
      <c r="A24" s="164" t="s">
        <v>209</v>
      </c>
      <c r="B24" s="165" t="n">
        <v>208</v>
      </c>
      <c r="C24" s="165" t="n">
        <v>187</v>
      </c>
      <c r="D24" s="165" t="n">
        <v>31</v>
      </c>
      <c r="E24" s="165" t="n">
        <v>24</v>
      </c>
      <c r="F24" s="165" t="n">
        <v>4</v>
      </c>
      <c r="G24" s="165" t="n">
        <v>0</v>
      </c>
      <c r="H24" s="165" t="n">
        <v>17</v>
      </c>
      <c r="I24" s="165" t="n">
        <v>556</v>
      </c>
      <c r="J24" s="165" t="n">
        <v>1512</v>
      </c>
      <c r="K24" s="165" t="n">
        <v>21</v>
      </c>
      <c r="L24" s="165" t="n">
        <v>1</v>
      </c>
      <c r="M24" s="165" t="n">
        <v>0</v>
      </c>
      <c r="N24" s="175" t="n">
        <v>2</v>
      </c>
      <c r="O24" s="176" t="n">
        <f aca="false">SUM(B24:N24)</f>
        <v>2563</v>
      </c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</row>
    <row r="25" customFormat="false" ht="15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</row>
    <row r="26" customFormat="false" ht="1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</row>
    <row r="27" customFormat="false" ht="15.75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</row>
    <row r="28" customFormat="false" ht="15.75" hidden="false" customHeight="false" outlineLevel="0" collapsed="false">
      <c r="A28" s="177" t="s">
        <v>197</v>
      </c>
      <c r="B28" s="178" t="s">
        <v>254</v>
      </c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9" t="s">
        <v>211</v>
      </c>
    </row>
    <row r="29" customFormat="false" ht="15.75" hidden="false" customHeight="false" outlineLevel="0" collapsed="false">
      <c r="A29" s="177"/>
      <c r="B29" s="180" t="s">
        <v>151</v>
      </c>
      <c r="C29" s="180" t="s">
        <v>187</v>
      </c>
      <c r="D29" s="180" t="s">
        <v>165</v>
      </c>
      <c r="E29" s="180" t="s">
        <v>255</v>
      </c>
      <c r="F29" s="180" t="s">
        <v>167</v>
      </c>
      <c r="G29" s="180" t="s">
        <v>185</v>
      </c>
      <c r="H29" s="180" t="s">
        <v>169</v>
      </c>
      <c r="I29" s="180" t="s">
        <v>256</v>
      </c>
      <c r="J29" s="180" t="s">
        <v>257</v>
      </c>
      <c r="K29" s="180" t="s">
        <v>183</v>
      </c>
      <c r="L29" s="180" t="s">
        <v>177</v>
      </c>
      <c r="M29" s="180" t="s">
        <v>161</v>
      </c>
      <c r="N29" s="180" t="s">
        <v>181</v>
      </c>
      <c r="O29" s="180" t="s">
        <v>163</v>
      </c>
      <c r="P29" s="180" t="s">
        <v>179</v>
      </c>
      <c r="Q29" s="180" t="s">
        <v>189</v>
      </c>
      <c r="R29" s="180" t="s">
        <v>153</v>
      </c>
      <c r="S29" s="180" t="s">
        <v>155</v>
      </c>
      <c r="T29" s="180" t="s">
        <v>149</v>
      </c>
      <c r="U29" s="180" t="s">
        <v>147</v>
      </c>
      <c r="V29" s="180" t="s">
        <v>142</v>
      </c>
      <c r="W29" s="180" t="s">
        <v>144</v>
      </c>
      <c r="X29" s="180" t="s">
        <v>157</v>
      </c>
      <c r="Y29" s="180" t="s">
        <v>191</v>
      </c>
      <c r="Z29" s="181" t="s">
        <v>193</v>
      </c>
      <c r="AA29" s="179"/>
    </row>
    <row r="30" customFormat="false" ht="15.75" hidden="false" customHeight="false" outlineLevel="0" collapsed="false">
      <c r="A30" s="156" t="s">
        <v>244</v>
      </c>
      <c r="B30" s="157" t="n">
        <v>336</v>
      </c>
      <c r="C30" s="157" t="n">
        <v>123</v>
      </c>
      <c r="D30" s="157" t="n">
        <v>10</v>
      </c>
      <c r="E30" s="157" t="n">
        <v>0</v>
      </c>
      <c r="F30" s="157" t="n">
        <v>51</v>
      </c>
      <c r="G30" s="157" t="n">
        <v>224</v>
      </c>
      <c r="H30" s="157" t="n">
        <v>455</v>
      </c>
      <c r="I30" s="157" t="n">
        <v>6</v>
      </c>
      <c r="J30" s="157" t="n">
        <v>18</v>
      </c>
      <c r="K30" s="157" t="n">
        <v>124</v>
      </c>
      <c r="L30" s="157" t="n">
        <v>35</v>
      </c>
      <c r="M30" s="157" t="n">
        <v>4</v>
      </c>
      <c r="N30" s="157" t="n">
        <v>161</v>
      </c>
      <c r="O30" s="157" t="n">
        <v>64</v>
      </c>
      <c r="P30" s="157" t="n">
        <v>15</v>
      </c>
      <c r="Q30" s="157" t="n">
        <v>7</v>
      </c>
      <c r="R30" s="157" t="n">
        <v>1</v>
      </c>
      <c r="S30" s="157" t="n">
        <v>0</v>
      </c>
      <c r="T30" s="157" t="n">
        <v>8</v>
      </c>
      <c r="U30" s="157" t="n">
        <v>7</v>
      </c>
      <c r="V30" s="157" t="n">
        <v>1</v>
      </c>
      <c r="W30" s="157" t="n">
        <v>2</v>
      </c>
      <c r="X30" s="157" t="n">
        <v>3</v>
      </c>
      <c r="Y30" s="157" t="n">
        <v>1</v>
      </c>
      <c r="Z30" s="158" t="n">
        <v>4</v>
      </c>
      <c r="AA30" s="159" t="n">
        <f aca="false">SUM(B30:Z30)</f>
        <v>1660</v>
      </c>
    </row>
    <row r="31" customFormat="false" ht="15" hidden="false" customHeight="false" outlineLevel="0" collapsed="false">
      <c r="A31" s="160" t="s">
        <v>207</v>
      </c>
      <c r="B31" s="161" t="n">
        <v>496</v>
      </c>
      <c r="C31" s="161" t="n">
        <v>312</v>
      </c>
      <c r="D31" s="161" t="n">
        <v>67</v>
      </c>
      <c r="E31" s="161" t="n">
        <v>23</v>
      </c>
      <c r="F31" s="161" t="n">
        <v>85</v>
      </c>
      <c r="G31" s="161" t="n">
        <v>732</v>
      </c>
      <c r="H31" s="161" t="n">
        <v>783</v>
      </c>
      <c r="I31" s="161" t="n">
        <v>7</v>
      </c>
      <c r="J31" s="161" t="n">
        <v>17</v>
      </c>
      <c r="K31" s="161" t="n">
        <v>212</v>
      </c>
      <c r="L31" s="161" t="n">
        <v>167</v>
      </c>
      <c r="M31" s="161" t="n">
        <v>19</v>
      </c>
      <c r="N31" s="161" t="n">
        <v>409</v>
      </c>
      <c r="O31" s="161" t="n">
        <v>149</v>
      </c>
      <c r="P31" s="161" t="n">
        <v>30</v>
      </c>
      <c r="Q31" s="161" t="n">
        <v>25</v>
      </c>
      <c r="R31" s="161" t="n">
        <v>1</v>
      </c>
      <c r="S31" s="161" t="n">
        <v>0</v>
      </c>
      <c r="T31" s="161" t="n">
        <v>106</v>
      </c>
      <c r="U31" s="161" t="n">
        <v>20</v>
      </c>
      <c r="V31" s="161" t="n">
        <v>69</v>
      </c>
      <c r="W31" s="161" t="n">
        <v>39</v>
      </c>
      <c r="X31" s="161" t="n">
        <v>4</v>
      </c>
      <c r="Y31" s="161" t="n">
        <v>140</v>
      </c>
      <c r="Z31" s="162" t="n">
        <v>107</v>
      </c>
      <c r="AA31" s="163" t="n">
        <f aca="false">SUM(B31:Z31)</f>
        <v>4019</v>
      </c>
    </row>
    <row r="32" customFormat="false" ht="15" hidden="false" customHeight="false" outlineLevel="0" collapsed="false">
      <c r="A32" s="160" t="s">
        <v>208</v>
      </c>
      <c r="B32" s="161" t="n">
        <v>481</v>
      </c>
      <c r="C32" s="161" t="n">
        <v>234</v>
      </c>
      <c r="D32" s="161" t="n">
        <v>68</v>
      </c>
      <c r="E32" s="161" t="n">
        <v>21</v>
      </c>
      <c r="F32" s="161" t="n">
        <v>87</v>
      </c>
      <c r="G32" s="161" t="n">
        <v>504</v>
      </c>
      <c r="H32" s="161" t="n">
        <v>642</v>
      </c>
      <c r="I32" s="161" t="n">
        <v>5</v>
      </c>
      <c r="J32" s="161" t="n">
        <v>26</v>
      </c>
      <c r="K32" s="161" t="n">
        <v>208</v>
      </c>
      <c r="L32" s="161" t="n">
        <v>109</v>
      </c>
      <c r="M32" s="161" t="n">
        <v>12</v>
      </c>
      <c r="N32" s="161" t="n">
        <v>350</v>
      </c>
      <c r="O32" s="161" t="n">
        <v>135</v>
      </c>
      <c r="P32" s="161" t="n">
        <v>35</v>
      </c>
      <c r="Q32" s="161" t="n">
        <v>16</v>
      </c>
      <c r="R32" s="161" t="n">
        <v>1</v>
      </c>
      <c r="S32" s="161" t="n">
        <v>0</v>
      </c>
      <c r="T32" s="161" t="n">
        <v>90</v>
      </c>
      <c r="U32" s="161" t="n">
        <v>24</v>
      </c>
      <c r="V32" s="161" t="n">
        <v>66</v>
      </c>
      <c r="W32" s="161" t="n">
        <v>40</v>
      </c>
      <c r="X32" s="161" t="n">
        <v>3</v>
      </c>
      <c r="Y32" s="161" t="n">
        <v>141</v>
      </c>
      <c r="Z32" s="162" t="n">
        <v>111</v>
      </c>
      <c r="AA32" s="163" t="n">
        <f aca="false">SUM(B32:Z32)</f>
        <v>3409</v>
      </c>
    </row>
    <row r="33" customFormat="false" ht="15.75" hidden="false" customHeight="false" outlineLevel="0" collapsed="false">
      <c r="A33" s="164" t="s">
        <v>209</v>
      </c>
      <c r="B33" s="165" t="n">
        <v>351</v>
      </c>
      <c r="C33" s="165" t="n">
        <v>201</v>
      </c>
      <c r="D33" s="165" t="n">
        <v>9</v>
      </c>
      <c r="E33" s="165" t="n">
        <v>2</v>
      </c>
      <c r="F33" s="165" t="n">
        <v>49</v>
      </c>
      <c r="G33" s="165" t="n">
        <v>452</v>
      </c>
      <c r="H33" s="165" t="n">
        <v>596</v>
      </c>
      <c r="I33" s="165" t="n">
        <v>8</v>
      </c>
      <c r="J33" s="165" t="n">
        <v>9</v>
      </c>
      <c r="K33" s="165" t="n">
        <v>128</v>
      </c>
      <c r="L33" s="165" t="n">
        <v>93</v>
      </c>
      <c r="M33" s="165" t="n">
        <v>11</v>
      </c>
      <c r="N33" s="165" t="n">
        <v>220</v>
      </c>
      <c r="O33" s="165" t="n">
        <v>78</v>
      </c>
      <c r="P33" s="165" t="n">
        <v>10</v>
      </c>
      <c r="Q33" s="165" t="n">
        <v>16</v>
      </c>
      <c r="R33" s="165" t="n">
        <v>1</v>
      </c>
      <c r="S33" s="165" t="n">
        <v>0</v>
      </c>
      <c r="T33" s="165" t="n">
        <v>24</v>
      </c>
      <c r="U33" s="165" t="n">
        <v>3</v>
      </c>
      <c r="V33" s="165" t="n">
        <v>4</v>
      </c>
      <c r="W33" s="165" t="n">
        <v>1</v>
      </c>
      <c r="X33" s="165" t="n">
        <v>4</v>
      </c>
      <c r="Y33" s="165" t="n">
        <v>7</v>
      </c>
      <c r="Z33" s="166" t="n">
        <v>3</v>
      </c>
      <c r="AA33" s="167" t="n">
        <f aca="false">SUM(B33:Z33)</f>
        <v>2280</v>
      </c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20.25" hidden="false" customHeight="true" outlineLevel="0" collapsed="false">
      <c r="A36" s="182" t="s">
        <v>197</v>
      </c>
      <c r="B36" s="183" t="s">
        <v>258</v>
      </c>
      <c r="C36" s="183"/>
      <c r="D36" s="183"/>
    </row>
    <row r="37" customFormat="false" ht="15.75" hidden="false" customHeight="false" outlineLevel="0" collapsed="false">
      <c r="A37" s="184" t="s">
        <v>244</v>
      </c>
      <c r="B37" s="185" t="n">
        <f aca="false">SUM(S5,L13,O21,AA30)</f>
        <v>4011</v>
      </c>
      <c r="C37" s="185"/>
      <c r="D37" s="185"/>
    </row>
    <row r="38" customFormat="false" ht="15" hidden="false" customHeight="false" outlineLevel="0" collapsed="false">
      <c r="A38" s="186" t="s">
        <v>207</v>
      </c>
      <c r="B38" s="187" t="n">
        <f aca="false">SUM(S6,L14,O22,AA31)</f>
        <v>17088</v>
      </c>
      <c r="C38" s="187"/>
      <c r="D38" s="187"/>
    </row>
    <row r="39" customFormat="false" ht="15" hidden="false" customHeight="false" outlineLevel="0" collapsed="false">
      <c r="A39" s="186" t="s">
        <v>208</v>
      </c>
      <c r="B39" s="187" t="n">
        <f aca="false">SUM(S7,L15,O23,AA32)</f>
        <v>11691</v>
      </c>
      <c r="C39" s="187"/>
      <c r="D39" s="187"/>
    </row>
    <row r="40" customFormat="false" ht="15.75" hidden="false" customHeight="false" outlineLevel="0" collapsed="false">
      <c r="A40" s="188" t="s">
        <v>209</v>
      </c>
      <c r="B40" s="189" t="n">
        <f aca="false">SUM(S8,L16,O24,AA33)</f>
        <v>9418</v>
      </c>
      <c r="C40" s="189"/>
      <c r="D40" s="189"/>
    </row>
    <row r="41" customFormat="false" ht="15.75" hidden="false" customHeight="false" outlineLevel="0" collapsed="false"/>
  </sheetData>
  <mergeCells count="18">
    <mergeCell ref="A1:S1"/>
    <mergeCell ref="A3:A4"/>
    <mergeCell ref="B3:R3"/>
    <mergeCell ref="S3:S4"/>
    <mergeCell ref="A11:A12"/>
    <mergeCell ref="B11:K11"/>
    <mergeCell ref="L11:L12"/>
    <mergeCell ref="A19:A20"/>
    <mergeCell ref="B19:N19"/>
    <mergeCell ref="O19:O20"/>
    <mergeCell ref="A28:A29"/>
    <mergeCell ref="B28:Z28"/>
    <mergeCell ref="AA28:AA29"/>
    <mergeCell ref="B36:D36"/>
    <mergeCell ref="B37:D37"/>
    <mergeCell ref="B38:D38"/>
    <mergeCell ref="B39:D39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9:08Z</dcterms:created>
  <dc:creator>marian.varga</dc:creator>
  <dc:description/>
  <dc:language>en-US</dc:language>
  <cp:lastModifiedBy>zuzana.asvanyiova</cp:lastModifiedBy>
  <cp:lastPrinted>2014-06-06T08:57:01Z</cp:lastPrinted>
  <dcterms:modified xsi:type="dcterms:W3CDTF">2014-06-10T07:04:47Z</dcterms:modified>
  <cp:revision>0</cp:revision>
  <dc:subject/>
  <dc:title/>
</cp:coreProperties>
</file>