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7.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7.xml.rels" ContentType="application/vnd.openxmlformats-package.relationships+xml"/>
  <Override PartName="/xl/worksheets/sheet47.xml" ContentType="application/vnd.openxmlformats-officedocument.spreadsheetml.worksheet+xml"/>
  <Override PartName="/xl/worksheets/sheet49.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55.xml" ContentType="application/vnd.openxmlformats-officedocument.spreadsheetml.worksheet+xml"/>
  <Override PartName="/xl/worksheets/sheet43.xml" ContentType="application/vnd.openxmlformats-officedocument.spreadsheetml.worksheet+xml"/>
  <Override PartName="/xl/worksheets/sheet54.xml" ContentType="application/vnd.openxmlformats-officedocument.spreadsheetml.worksheet+xml"/>
  <Override PartName="/xl/worksheets/sheet42.xml" ContentType="application/vnd.openxmlformats-officedocument.spreadsheetml.worksheet+xml"/>
  <Override PartName="/xl/worksheets/sheet53.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51.xml" ContentType="application/vnd.openxmlformats-officedocument.spreadsheetml.worksheet+xml"/>
  <Override PartName="/xl/worksheets/sheet48.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28.xml" ContentType="application/vnd.openxmlformats-officedocument.spreadsheetml.worksheet+xml"/>
  <Override PartName="/xl/worksheets/sheet2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2"/>
  </bookViews>
  <sheets>
    <sheet name="List1" sheetId="1" state="visible" r:id="rId2"/>
    <sheet name="Komentár" sheetId="2" state="visible" r:id="rId3"/>
    <sheet name="Vysvetlivky" sheetId="3" state="visible" r:id="rId4"/>
    <sheet name="01.Tr.agenda OS (1)" sheetId="4" state="visible" r:id="rId5"/>
    <sheet name="02.Tr.agenda OS (2)" sheetId="5" state="visible" r:id="rId6"/>
    <sheet name="03.Tr.agenda OS (3)" sheetId="6" state="visible" r:id="rId7"/>
    <sheet name="04.Tr.agenda-KS(1)" sheetId="7" state="visible" r:id="rId8"/>
    <sheet name="05.Tr.agenda-KS(2)" sheetId="8" state="visible" r:id="rId9"/>
    <sheet name="06.Tr.agenda-KS(3)" sheetId="9" state="visible" r:id="rId10"/>
    <sheet name="07.Počet došlých vecí (GRAF)" sheetId="10" state="visible" r:id="rId11"/>
    <sheet name="08.Počet odsúd. a trestoch" sheetId="11" state="visible" r:id="rId12"/>
    <sheet name="09.Počet odsúd.(GRAF)" sheetId="12" state="visible" r:id="rId13"/>
    <sheet name="10.Druhy trestov(GRAF)" sheetId="13" state="visible" r:id="rId14"/>
    <sheet name="11.Mladiství " sheetId="14" state="visible" r:id="rId15"/>
    <sheet name="12.Mladiství (GRAF)" sheetId="15" state="visible" r:id="rId16"/>
    <sheet name="13.Ženy" sheetId="16" state="visible" r:id="rId17"/>
    <sheet name="14.Ženy (GRAF)" sheetId="17" state="visible" r:id="rId18"/>
    <sheet name="15.Prehľad Recidivisti" sheetId="18" state="visible" r:id="rId19"/>
    <sheet name="16.R-kateg.pachat.(1)" sheetId="19" state="visible" r:id="rId20"/>
    <sheet name="17.R-kateg.pachat.(2)" sheetId="20" state="visible" r:id="rId21"/>
    <sheet name="18.R-kateg.pachat.(3)" sheetId="21" state="visible" r:id="rId22"/>
    <sheet name="19.Osobit.TČ-I. HL. " sheetId="22" state="visible" r:id="rId23"/>
    <sheet name="20.Osobit.TČ-II.HL. " sheetId="23" state="visible" r:id="rId24"/>
    <sheet name="21.Osobit.TČ-III. HL. " sheetId="24" state="visible" r:id="rId25"/>
    <sheet name="22.Osobit.TČ-IV. HL. " sheetId="25" state="visible" r:id="rId26"/>
    <sheet name="23.Osobit.TČ-VIII.HL. " sheetId="26" state="visible" r:id="rId27"/>
    <sheet name="24.Osobit.TČ-IX.HL. " sheetId="27" state="visible" r:id="rId28"/>
    <sheet name="25.Osobit.TČ-III. HLAVA " sheetId="28" state="visible" r:id="rId29"/>
    <sheet name="26.Osobit.TČ-V.HLAVA " sheetId="29" state="visible" r:id="rId30"/>
    <sheet name="27.Osobit.TČ-VI. HLAVA " sheetId="30" state="visible" r:id="rId31"/>
    <sheet name="28.Osobit.TČ-VII. HLAVA " sheetId="31" state="visible" r:id="rId32"/>
    <sheet name="29.Osobit.TČ-VIII.HLAVA (2)" sheetId="32" state="visible" r:id="rId33"/>
    <sheet name="30.Osobit.TČ-IX. HLAVA " sheetId="33" state="visible" r:id="rId34"/>
    <sheet name="31.PR.Extrémizmus (2)" sheetId="34" state="visible" r:id="rId35"/>
    <sheet name="32.PR-týranie osoby" sheetId="35" state="visible" r:id="rId36"/>
    <sheet name="33.Podiel počtu odsúd.(GRAF)" sheetId="36" state="visible" r:id="rId37"/>
    <sheet name="34.Najťažšie trest.činy (GRAF)" sheetId="37" state="visible" r:id="rId38"/>
    <sheet name="35.Upustenie od potrest" sheetId="38" state="visible" r:id="rId39"/>
    <sheet name="36.Oslobodenie" sheetId="39" state="visible" r:id="rId40"/>
    <sheet name="37.Oslobodenie(2)" sheetId="40" state="visible" r:id="rId41"/>
    <sheet name="38.Dom.väzenie" sheetId="41" state="visible" r:id="rId42"/>
    <sheet name="39.Vplyv alkoh.(1)" sheetId="42" state="visible" r:id="rId43"/>
    <sheet name="40.Vplyv alkoh.(2)" sheetId="43" state="visible" r:id="rId44"/>
    <sheet name="41.Vplyv alkoh.(3)" sheetId="44" state="visible" r:id="rId45"/>
    <sheet name="42.Návyk.látky (1)" sheetId="45" state="visible" r:id="rId46"/>
    <sheet name="43.Návyk.látky (2)" sheetId="46" state="visible" r:id="rId47"/>
    <sheet name="44.Ochran.opatrenia" sheetId="47" state="visible" r:id="rId48"/>
    <sheet name="45.Neralizov.PALaPTL" sheetId="48" state="visible" r:id="rId49"/>
    <sheet name="46.OS-nenastúp.tresty" sheetId="49" state="visible" r:id="rId50"/>
    <sheet name="47.Odvolania-T" sheetId="50" state="visible" r:id="rId51"/>
    <sheet name="48.Rýchlosť konania " sheetId="51" state="visible" r:id="rId52"/>
    <sheet name="49.Súdna väzba " sheetId="52" state="visible" r:id="rId53"/>
    <sheet name="50.Väzba-v PK " sheetId="53" state="visible" r:id="rId54"/>
    <sheet name="51.Probacie " sheetId="54" state="visible" r:id="rId55"/>
    <sheet name="52.Probacie  " sheetId="55" state="visible" r:id="rId56"/>
    <sheet name="53.Probacie " sheetId="56" state="visible" r:id="rId57"/>
    <sheet name="54.Mediácie " sheetId="57" state="visible" r:id="rId58"/>
    <sheet name="55.Mediácie " sheetId="58" state="visible" r:id="rId59"/>
    <sheet name="56.Mediácie " sheetId="59" state="visible" r:id="rId60"/>
  </sheets>
  <definedNames>
    <definedName function="false" hidden="false" localSheetId="3" name="_xlnm.Print_Area" vbProcedure="false">'01.Tr.agenda OS (1)'!$A$1:$H$28</definedName>
    <definedName function="false" hidden="false" localSheetId="4" name="_xlnm.Print_Area" vbProcedure="false">'02.Tr.agenda OS (2)'!$A$1:$H$28</definedName>
    <definedName function="false" hidden="false" localSheetId="5" name="_xlnm.Print_Area" vbProcedure="false">'03.Tr.agenda OS (3)'!$A$1:$H$23</definedName>
    <definedName function="false" hidden="false" localSheetId="6" name="_xlnm.Print_Area" vbProcedure="false">'04.Tr.agenda-KS(1)'!$A$1:$N$30</definedName>
    <definedName function="false" hidden="false" localSheetId="7" name="_xlnm.Print_Area" vbProcedure="false">'05.Tr.agenda-KS(2)'!$A$1:$N$30</definedName>
    <definedName function="false" hidden="false" localSheetId="8" name="_xlnm.Print_Area" vbProcedure="false">'06.Tr.agenda-KS(3)'!$A$1:$N$30</definedName>
    <definedName function="false" hidden="false" localSheetId="9" name="_xlnm.Print_Area" vbProcedure="false">'07.Počet došlých vecí (GRAF)'!$A$1:$P$34</definedName>
    <definedName function="false" hidden="false" localSheetId="10" name="_xlnm.Print_Area" vbProcedure="false">'08.Počet odsúd. a trestoch'!$A$1:$L$18</definedName>
    <definedName function="false" hidden="false" localSheetId="11" name="_xlnm.Print_Area" vbProcedure="false">'09.Počet odsúd.(GRAF)'!$A$1:$P$32</definedName>
    <definedName function="false" hidden="false" localSheetId="12" name="_xlnm.Print_Area" vbProcedure="false">'10.Druhy trestov(GRAF)'!$A$1:$L$36</definedName>
    <definedName function="false" hidden="false" localSheetId="13" name="_xlnm.Print_Area" vbProcedure="false">'11.Mladiství '!$A$1:$K$16</definedName>
    <definedName function="false" hidden="false" localSheetId="14" name="_xlnm.Print_Area" vbProcedure="false">'12.Mladiství (GRAF)'!$A$1:$P$33</definedName>
    <definedName function="false" hidden="false" localSheetId="15" name="_xlnm.Print_Area" vbProcedure="false">'13.Ženy'!$A$1:$K$17</definedName>
    <definedName function="false" hidden="false" localSheetId="16" name="_xlnm.Print_Area" vbProcedure="false">'14.Ženy (GRAF)'!$A$1:$P$33</definedName>
    <definedName function="false" hidden="false" localSheetId="17" name="_xlnm.Print_Area" vbProcedure="false">'15.Prehľad Recidivisti'!$A$1:$H$17</definedName>
    <definedName function="false" hidden="false" localSheetId="18" name="_xlnm.Print_Area" vbProcedure="false">'16.R-kateg.pachat.(1)'!$A$1:$I$26</definedName>
    <definedName function="false" hidden="false" localSheetId="19" name="_xlnm.Print_Area" vbProcedure="false">'17.R-kateg.pachat.(2)'!$A$1:$I$26</definedName>
    <definedName function="false" hidden="false" localSheetId="20" name="_xlnm.Print_Area" vbProcedure="false">'18.R-kateg.pachat.(3)'!$A$1:$I$26</definedName>
    <definedName function="false" hidden="false" localSheetId="21" name="_xlnm.Print_Area" vbProcedure="false">'19.Osobit.TČ-I. HL. '!$A$1:$P$18</definedName>
    <definedName function="false" hidden="false" localSheetId="22" name="_xlnm.Print_Area" vbProcedure="false">'20.Osobit.TČ-II.HL. '!$A$1:$P$14</definedName>
    <definedName function="false" hidden="false" localSheetId="23" name="_xlnm.Print_Area" vbProcedure="false">'21.Osobit.TČ-III. HL. '!$A$1:$P$13</definedName>
    <definedName function="false" hidden="false" localSheetId="24" name="_xlnm.Print_Area" vbProcedure="false">'22.Osobit.TČ-IV. HL. '!$A$1:$O$14</definedName>
    <definedName function="false" hidden="false" localSheetId="25" name="_xlnm.Print_Area" vbProcedure="false">'23.Osobit.TČ-VIII.HL. '!$A$1:$P$14</definedName>
    <definedName function="false" hidden="false" localSheetId="26" name="_xlnm.Print_Area" vbProcedure="false">'24.Osobit.TČ-IX.HL. '!$A$1:$P$14</definedName>
    <definedName function="false" hidden="false" localSheetId="27" name="_xlnm.Print_Area" vbProcedure="false">'25.Osobit.TČ-III. HLAVA '!$A$1:$P$18</definedName>
    <definedName function="false" hidden="false" localSheetId="28" name="_xlnm.Print_Area" vbProcedure="false">'26.Osobit.TČ-V.HLAVA '!$A$1:$P$13</definedName>
    <definedName function="false" hidden="false" localSheetId="29" name="_xlnm.Print_Area" vbProcedure="false">'27.Osobit.TČ-VI. HLAVA '!$A$1:$P$13</definedName>
    <definedName function="false" hidden="false" localSheetId="30" name="_xlnm.Print_Area" vbProcedure="false">'28.Osobit.TČ-VII. HLAVA '!$A$1:$P$13</definedName>
    <definedName function="false" hidden="false" localSheetId="31" name="_xlnm.Print_Area" vbProcedure="false">'29.Osobit.TČ-VIII.HLAVA (2)'!$A$1:$P$13</definedName>
    <definedName function="false" hidden="false" localSheetId="32" name="_xlnm.Print_Area" vbProcedure="false">'30.Osobit.TČ-IX. HLAVA '!$A$1:$O$14</definedName>
    <definedName function="false" hidden="false" localSheetId="33" name="_xlnm.Print_Area" vbProcedure="false">'31.PR.Extrémizmus (2)'!$A$1:$G$23</definedName>
    <definedName function="false" hidden="false" localSheetId="34" name="_xlnm.Print_Area" vbProcedure="false">'32.PR-týranie osoby'!$A$1:$I$28</definedName>
    <definedName function="false" hidden="false" localSheetId="35" name="_xlnm.Print_Area" vbProcedure="false">'33.Podiel počtu odsúd.(GRAF)'!$A$1:$M$35</definedName>
    <definedName function="false" hidden="false" localSheetId="36" name="_xlnm.Print_Area" vbProcedure="false">'34.Najťažšie trest.činy (GRAF)'!$A$1:$P$36</definedName>
    <definedName function="false" hidden="false" localSheetId="37" name="_xlnm.Print_Area" vbProcedure="false">'35.Upustenie od potrest'!$A$1:$H$17</definedName>
    <definedName function="false" hidden="false" localSheetId="38" name="_xlnm.Print_Area" vbProcedure="false">'36.Oslobodenie'!$A$1:$F$15</definedName>
    <definedName function="false" hidden="false" localSheetId="39" name="_xlnm.Print_Area" vbProcedure="false">'37.Oslobodenie(2)'!$A$1:$E$15</definedName>
    <definedName function="false" hidden="false" localSheetId="40" name="_xlnm.Print_Area" vbProcedure="false">'38.Dom.väzenie'!$A$1:$D$20</definedName>
    <definedName function="false" hidden="false" localSheetId="41" name="_xlnm.Print_Area" vbProcedure="false">'39.Vplyv alkoh.(1)'!$A$1:$I$26</definedName>
    <definedName function="false" hidden="false" localSheetId="42" name="_xlnm.Print_Area" vbProcedure="false">'40.Vplyv alkoh.(2)'!$A$1:$I$26</definedName>
    <definedName function="false" hidden="false" localSheetId="43" name="_xlnm.Print_Area" vbProcedure="false">'41.Vplyv alkoh.(3)'!$A$1:$I$26</definedName>
    <definedName function="false" hidden="false" localSheetId="44" name="_xlnm.Print_Area" vbProcedure="false">'42.Návyk.látky (1)'!$A$1:$E$30</definedName>
    <definedName function="false" hidden="false" localSheetId="45" name="_xlnm.Print_Area" vbProcedure="false">'43.Návyk.látky (2)'!$A$1:$E$30</definedName>
    <definedName function="false" hidden="false" localSheetId="46" name="_xlnm.Print_Area" vbProcedure="false">'44.Ochran.opatrenia'!$A$1:$K$16</definedName>
    <definedName function="false" hidden="false" localSheetId="47" name="_xlnm.Print_Area" vbProcedure="false">'45.Neralizov.PALaPTL'!$A$1:$J$21</definedName>
    <definedName function="false" hidden="false" localSheetId="48" name="_xlnm.Print_Area" vbProcedure="false">'46.OS-nenastúp.tresty'!$A$1:$F$17</definedName>
    <definedName function="false" hidden="false" localSheetId="49" name="_xlnm.Print_Area" vbProcedure="false">'47.Odvolania-T'!$A$1:$P$19</definedName>
    <definedName function="false" hidden="false" localSheetId="50" name="_xlnm.Print_Area" vbProcedure="false">'48.Rýchlosť konania '!$A$1:$O$34</definedName>
    <definedName function="false" hidden="false" localSheetId="51" name="_xlnm.Print_Area" vbProcedure="false">'49.Súdna väzba '!$A$1:$M$28</definedName>
    <definedName function="false" hidden="false" localSheetId="52" name="_xlnm.Print_Area" vbProcedure="false">'50.Väzba-v PK '!$A$1:$M$28</definedName>
    <definedName function="false" hidden="false" localSheetId="53" name="_xlnm.Print_Area" vbProcedure="false">'51.Probacie '!$A$1:$U$31</definedName>
    <definedName function="false" hidden="false" localSheetId="53" name="_xlnm.Print_Titles" vbProcedure="false">'51.Probacie '!$A:$U,'51.Probacie '!$1:$5</definedName>
    <definedName function="false" hidden="false" localSheetId="54" name="_xlnm.Print_Area" vbProcedure="false">'52.Probacie  '!$A$1:$U$30</definedName>
    <definedName function="false" hidden="false" localSheetId="54" name="_xlnm.Print_Titles" vbProcedure="false">'52.Probacie  '!$A:$U,'52.Probacie  '!$1:$5</definedName>
    <definedName function="false" hidden="false" localSheetId="55" name="_xlnm.Print_Area" vbProcedure="false">'53.Probacie '!$A$1:$U$23</definedName>
    <definedName function="false" hidden="false" localSheetId="55" name="_xlnm.Print_Titles" vbProcedure="false">'53.Probacie '!$A:$U,'53.Probacie '!$1:$5</definedName>
    <definedName function="false" hidden="false" localSheetId="56" name="_xlnm.Print_Area" vbProcedure="false">'54.Mediácie '!$A$1:$U$32</definedName>
    <definedName function="false" hidden="false" localSheetId="56" name="_xlnm.Print_Titles" vbProcedure="false">'54.Mediácie '!$A:$A,'54.Mediácie '!$1:$7</definedName>
    <definedName function="false" hidden="false" localSheetId="57" name="_xlnm.Print_Area" vbProcedure="false">'55.Mediácie '!$A$1:$U$32</definedName>
    <definedName function="false" hidden="false" localSheetId="57" name="_xlnm.Print_Titles" vbProcedure="false">'55.Mediácie '!$A:$A,'55.Mediácie '!$1:$7</definedName>
    <definedName function="false" hidden="false" localSheetId="58" name="_xlnm.Print_Area" vbProcedure="false">'56.Mediácie '!$A$1:$U$25</definedName>
    <definedName function="false" hidden="false" localSheetId="58" name="_xlnm.Print_Titles" vbProcedure="false">'56.Mediácie '!$A:$A,'56.Mediácie '!$1:$7</definedName>
    <definedName function="false" hidden="false" localSheetId="2" name="_xlnm.Print_Area" vbProcedure="false">Vysvetlivky!$A$1:$A$13</definedName>
    <definedName function="false" hidden="false" name="Krádež__sprenevera__podvod" vbProcedure="false">'33.Podiel počtu odsúd.(GRAF)'!$B$16</definedName>
    <definedName function="false" hidden="false" name="Rok" vbProcedure="false">'07.Počet došlých vecí (GRAF)'!$B$31:$O$34</definedName>
    <definedName function="false" hidden="false" localSheetId="21" name="Krádež__sprenevera__podvod" vbProcedure="false">#REF!</definedName>
    <definedName function="false" hidden="false" localSheetId="21" name="Rok" vbProcedure="false">#REF!</definedName>
    <definedName function="false" hidden="false" localSheetId="22" name="Krádež__sprenevera__podvod" vbProcedure="false">#REF!</definedName>
    <definedName function="false" hidden="false" localSheetId="22" name="Rok" vbProcedure="false">#REF!</definedName>
    <definedName function="false" hidden="false" localSheetId="23" name="Krádež__sprenevera__podvod" vbProcedure="false">#REF!</definedName>
    <definedName function="false" hidden="false" localSheetId="23" name="Rok" vbProcedure="false">#REF!</definedName>
    <definedName function="false" hidden="false" localSheetId="24" name="Krádež__sprenevera__podvod" vbProcedure="false">#REF!</definedName>
    <definedName function="false" hidden="false" localSheetId="24" name="Rok" vbProcedure="false">#REF!</definedName>
    <definedName function="false" hidden="false" localSheetId="25" name="Krádež__sprenevera__podvod" vbProcedure="false">#REF!</definedName>
    <definedName function="false" hidden="false" localSheetId="25" name="Rok" vbProcedure="false">#REF!</definedName>
    <definedName function="false" hidden="false" localSheetId="26" name="Krádež__sprenevera__podvod" vbProcedure="false">#REF!</definedName>
    <definedName function="false" hidden="false" localSheetId="26" name="Rok" vbProcedure="false">#REF!</definedName>
    <definedName function="false" hidden="false" localSheetId="27" name="Krádež__sprenevera__podvod" vbProcedure="false">#REF!</definedName>
    <definedName function="false" hidden="false" localSheetId="27" name="Rok" vbProcedure="false">#REF!</definedName>
    <definedName function="false" hidden="false" localSheetId="28" name="Krádež__sprenevera__podvod" vbProcedure="false">#REF!</definedName>
    <definedName function="false" hidden="false" localSheetId="28" name="Rok" vbProcedure="false">#REF!</definedName>
    <definedName function="false" hidden="false" localSheetId="29" name="Krádež__sprenevera__podvod" vbProcedure="false">#REF!</definedName>
    <definedName function="false" hidden="false" localSheetId="29" name="Rok" vbProcedure="false">#REF!</definedName>
    <definedName function="false" hidden="false" localSheetId="30" name="Krádež__sprenevera__podvod" vbProcedure="false">#REF!</definedName>
    <definedName function="false" hidden="false" localSheetId="30" name="Rok" vbProcedure="false">#REF!</definedName>
    <definedName function="false" hidden="false" localSheetId="31" name="Krádež__sprenevera__podvod" vbProcedure="false">#REF!</definedName>
    <definedName function="false" hidden="false" localSheetId="31" name="Rok" vbProcedure="false">#REF!</definedName>
    <definedName function="false" hidden="false" localSheetId="32" name="Krádež__sprenevera__podvod" vbProcedure="false">#REF!</definedName>
    <definedName function="false" hidden="false" localSheetId="32" name="Ro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1" uniqueCount="420">
  <si>
    <t xml:space="preserve">I.</t>
  </si>
  <si>
    <t xml:space="preserve">Trestná agenda</t>
  </si>
  <si>
    <t xml:space="preserve">Sem vložiť trestný komentár</t>
  </si>
  <si>
    <t xml:space="preserve">Vysvetlivky:</t>
  </si>
  <si>
    <t xml:space="preserve">1) V prehľadoch je trestná činnosť označená paragrafmi, pod ktorými sú uvedené príslušné skutkové podstaty v Trestnom zákone č. 300/2005 Z. z. účinného od 1. januára 2006 a príslušné skutkové podstaty uvedené v Trestnom zákone č. 140/1961 Zb. v znení neskorších predpisov. </t>
  </si>
  <si>
    <t xml:space="preserve">2) Vybavenou trestnou vecou pre účely štatistického výkazníctva o stave a pohybe trestnej agendy je vec týkajúca sa trestného činu, v ktorej bolo vynesené rozhodnutie vo veci samej (rozsudok) alebo uznesenie o vybavení iným spôsobom (zastavením, postúpením veci správnemu orgánu a pod.), ktoré je predmetom zápisu do štatistického listu T a tento štatistický list bol vyhotovený a zaslaný. Za vybavenú sa považuje aj vec vybavená iným spôsobom, o ktorom sa síce nevyhotovuje štatistický list T, ale je konečné, napr.: vrátenie veci prokurátorovi na došetrenie, postúpenie inému súdu, podmienečné zastavenie trestného stíhania podľa § 307 Trestného poriadku (zák. č. 141/1961 Zb. v znení neskorších predpisov) ako aj podmienečné zastavenie trestného stíhania podľa § 216 Trestného poriadku a zmier a zastavenie trestného stíhania podľa § 282 Trestného poriadku (zákon č. 301/2005 Z. z. účinného od 1. januára 2006). </t>
  </si>
  <si>
    <t xml:space="preserve">3) V údajoch o odvolacej agende (To) nie sú započítané údaje o sťažnostiach. </t>
  </si>
  <si>
    <r>
      <rPr>
        <i val="true"/>
        <sz val="10"/>
        <rFont val="Arial"/>
        <family val="2"/>
        <charset val="238"/>
      </rPr>
      <t xml:space="preserve">4) Pod pojmom index odsúdených osôb (Io) rozumieme podiel počtu právoplatne odsúdených páchateľov (O) z celkového počtu trestne zodpovedných osôb (T), t. j. osôb starších ako 14 rokov, prepočítaných na 10 000 obyvateľov, podľa vzorca: </t>
    </r>
    <r>
      <rPr>
        <b val="true"/>
        <i val="true"/>
        <sz val="10"/>
        <rFont val="Arial"/>
        <family val="2"/>
        <charset val="238"/>
      </rPr>
      <t xml:space="preserve">Io = O/T x 10 000.</t>
    </r>
    <r>
      <rPr>
        <i val="true"/>
        <sz val="10"/>
        <rFont val="Arial"/>
        <family val="2"/>
        <charset val="238"/>
      </rPr>
      <t xml:space="preserve"> </t>
    </r>
  </si>
  <si>
    <t xml:space="preserve">5) Súčet jednotlivých druhov uložených trestov (ich podiel) je nižší ako počet odsúdených osôb (resp. 100%), pretože odsúdenými sa rozumejú aj osoby, ktoré súd uznal vinnými zo spáchania trestného činu ale upustil od ich potrestania.</t>
  </si>
  <si>
    <t xml:space="preserve">6) V celkovom počte odsúdených osôb sa uvádzajú všetci páchatelia, ktorí boli právoplatne uznaní za vinných, resp. ktorí boli odsúdení okresnými súdmi, krajskými (špecializovaným trestným) súdmi, pokiaľ krajské súdy konali ako súdy I. (prvého) stupňa. </t>
  </si>
  <si>
    <t xml:space="preserve">PREHĽAD </t>
  </si>
  <si>
    <t xml:space="preserve">O TRESTNEJ AGENDE NA OKRESNÝCH SÚDOCH</t>
  </si>
  <si>
    <t xml:space="preserve">Kraj</t>
  </si>
  <si>
    <t xml:space="preserve">Roky</t>
  </si>
  <si>
    <t xml:space="preserve">Počet vecí a osôb vo veciach</t>
  </si>
  <si>
    <t xml:space="preserve">došlých</t>
  </si>
  <si>
    <t xml:space="preserve">vybavených +</t>
  </si>
  <si>
    <t xml:space="preserve">nevybavených +</t>
  </si>
  <si>
    <t xml:space="preserve">veci</t>
  </si>
  <si>
    <t xml:space="preserve">osoby</t>
  </si>
  <si>
    <t xml:space="preserve">BA</t>
  </si>
  <si>
    <t xml:space="preserve">TT</t>
  </si>
  <si>
    <t xml:space="preserve">TN</t>
  </si>
  <si>
    <t xml:space="preserve">SR</t>
  </si>
  <si>
    <t xml:space="preserve"> + pozri vysvetlivky, bod 2</t>
  </si>
  <si>
    <t xml:space="preserve">NR</t>
  </si>
  <si>
    <t xml:space="preserve">ZA</t>
  </si>
  <si>
    <t xml:space="preserve">BB</t>
  </si>
  <si>
    <t xml:space="preserve">PO</t>
  </si>
  <si>
    <t xml:space="preserve">KE</t>
  </si>
  <si>
    <r>
      <rPr>
        <sz val="9"/>
        <rFont val="Arial"/>
        <family val="2"/>
        <charset val="238"/>
      </rPr>
      <t xml:space="preserve"> </t>
    </r>
    <r>
      <rPr>
        <i val="true"/>
        <sz val="9"/>
        <rFont val="Arial"/>
        <family val="2"/>
        <charset val="238"/>
      </rPr>
      <t xml:space="preserve">+ pozri vysvetlivky, bod 2</t>
    </r>
  </si>
  <si>
    <t xml:space="preserve">O TRESTNEJ AGENDE NA KRAJSKÝCH SÚDOCH</t>
  </si>
  <si>
    <t xml:space="preserve">Rok</t>
  </si>
  <si>
    <t xml:space="preserve">T +</t>
  </si>
  <si>
    <t xml:space="preserve">To ++</t>
  </si>
  <si>
    <t xml:space="preserve">vybavených</t>
  </si>
  <si>
    <t xml:space="preserve">nevybavených</t>
  </si>
  <si>
    <t xml:space="preserve"> ++ pozri vysvetlivky, bod 3</t>
  </si>
  <si>
    <t xml:space="preserve">+pozri vysvetlivky, bod 2</t>
  </si>
  <si>
    <t xml:space="preserve">++ pozri vysvetlivky, bod 3</t>
  </si>
  <si>
    <t xml:space="preserve">ŠP. TR. SÚD</t>
  </si>
  <si>
    <t xml:space="preserve">x</t>
  </si>
  <si>
    <t xml:space="preserve">Spolu</t>
  </si>
  <si>
    <t xml:space="preserve">Okresné súdy</t>
  </si>
  <si>
    <t xml:space="preserve">Krajské súdy</t>
  </si>
  <si>
    <t xml:space="preserve">O POČTE ODSÚDENÝCH A TRESTOCH SPOLU V ROKU 2013</t>
  </si>
  <si>
    <t xml:space="preserve">Počet odsúdených</t>
  </si>
  <si>
    <t xml:space="preserve">Počet spáchaných skutkov</t>
  </si>
  <si>
    <t xml:space="preserve">Tresty ++</t>
  </si>
  <si>
    <t xml:space="preserve">Index odsúdených osôb +</t>
  </si>
  <si>
    <t xml:space="preserve">NEPO</t>
  </si>
  <si>
    <t xml:space="preserve">%</t>
  </si>
  <si>
    <t xml:space="preserve">peňažný trest</t>
  </si>
  <si>
    <t xml:space="preserve">iné</t>
  </si>
  <si>
    <t xml:space="preserve">ŠP.TR.SÚD</t>
  </si>
  <si>
    <t xml:space="preserve">+ pozri vysvetlivku, bod 4</t>
  </si>
  <si>
    <t xml:space="preserve">++ pozri vysvetlivky, bod 5</t>
  </si>
  <si>
    <t xml:space="preserve">Okr.+kraj. súdy - trestné činy</t>
  </si>
  <si>
    <t xml:space="preserve">Podmienečný trest</t>
  </si>
  <si>
    <t xml:space="preserve">Upustené od potrestania</t>
  </si>
  <si>
    <t xml:space="preserve">Iný samostatne uložený trest</t>
  </si>
  <si>
    <t xml:space="preserve">Nepodmienečný trest</t>
  </si>
  <si>
    <t xml:space="preserve">Peňažný trest </t>
  </si>
  <si>
    <t xml:space="preserve">O POČTE ODSÚDENÝCH A TRESTOCH V ROKU 2013 - MLADISTVÍ</t>
  </si>
  <si>
    <t xml:space="preserve">Tresty +</t>
  </si>
  <si>
    <t xml:space="preserve">+ pozri vysvetlivky, bod 5</t>
  </si>
  <si>
    <t xml:space="preserve">Trestné činy (podiel v %)</t>
  </si>
  <si>
    <t xml:space="preserve">Trestné činy (počet v tis.)</t>
  </si>
  <si>
    <t xml:space="preserve">O POČTE ODSÚDENÝCH A TRESTOCH V ROKU 2013 - ŽENY</t>
  </si>
  <si>
    <t xml:space="preserve">ŠP.TR. SÚD</t>
  </si>
  <si>
    <t xml:space="preserve">O POČTE ODSÚDENÝCH A TRESTOCH V ROKU 2013</t>
  </si>
  <si>
    <t xml:space="preserve">RECIDIVISTI UZNANÍ SÚDOM</t>
  </si>
  <si>
    <t xml:space="preserve">Počet odsúdených recidivistov</t>
  </si>
  <si>
    <t xml:space="preserve">z toho:</t>
  </si>
  <si>
    <t xml:space="preserve">trest:</t>
  </si>
  <si>
    <t xml:space="preserve">Mlad.</t>
  </si>
  <si>
    <t xml:space="preserve">Žien</t>
  </si>
  <si>
    <t xml:space="preserve">-</t>
  </si>
  <si>
    <t xml:space="preserve">REKAPITULÁCIA </t>
  </si>
  <si>
    <t xml:space="preserve">VÝVOJA TRESTNEJ ČINNOSTI (2009 - 2013)</t>
  </si>
  <si>
    <t xml:space="preserve">PERCENTUÁLNY PODIEL JEDNOTLIVÝCH KATEGÓRIÍ PÁCHATEĽOV</t>
  </si>
  <si>
    <t xml:space="preserve">Celkový počet odsúdených</t>
  </si>
  <si>
    <t xml:space="preserve">Mladiství</t>
  </si>
  <si>
    <t xml:space="preserve">Ženy</t>
  </si>
  <si>
    <t xml:space="preserve">Recidivisti                   uznaní súdom</t>
  </si>
  <si>
    <t xml:space="preserve">počet</t>
  </si>
  <si>
    <t xml:space="preserve">Recidivisti                    uznaní súdom</t>
  </si>
  <si>
    <t xml:space="preserve">PREHĽAD  </t>
  </si>
  <si>
    <t xml:space="preserve">O OSOBITNE SLEDOVANÝCH TRESTNÝCH ČINOCH, PODIELE TRESTOV A JEDNOTLIVÝCH KATEGÓRIÁCH ODSÚDENÝCH </t>
  </si>
  <si>
    <t xml:space="preserve">V ROKU 2013 PODĽA ZÁKONA č. 300/2005 Z. z.</t>
  </si>
  <si>
    <t xml:space="preserve">I. HLAVA - trestné činy proti životu a zdraviu</t>
  </si>
  <si>
    <t xml:space="preserve">Počet odsúd.</t>
  </si>
  <si>
    <t xml:space="preserve">Tresty uložené odsúdeným a ich podiel</t>
  </si>
  <si>
    <t xml:space="preserve">Počet odsúdených                            vo vybraných kategóriách</t>
  </si>
  <si>
    <t xml:space="preserve">PT ul. samos.</t>
  </si>
  <si>
    <t xml:space="preserve">iné samost. tresty</t>
  </si>
  <si>
    <t xml:space="preserve">mlad.</t>
  </si>
  <si>
    <t xml:space="preserve">žien</t>
  </si>
  <si>
    <t xml:space="preserve">rec. uzn. súdom</t>
  </si>
  <si>
    <t xml:space="preserve">vplyv alkoholu</t>
  </si>
  <si>
    <t xml:space="preserve">§ 144 a 145 Tr.z.                                </t>
  </si>
  <si>
    <t xml:space="preserve">§ 155,156 a § 147,148 Tr.z.</t>
  </si>
  <si>
    <t xml:space="preserve">II. HLAVA - trestné činy proti slobode a ľudskej dôstojnosti</t>
  </si>
  <si>
    <t xml:space="preserve">Počet                     odsúdených</t>
  </si>
  <si>
    <t xml:space="preserve">§ 188 Tr.z.                         </t>
  </si>
  <si>
    <t xml:space="preserve">§ 199-203 Tr.z.</t>
  </si>
  <si>
    <t xml:space="preserve">III. HLAVA - trestné činy proti rodine a mládeži</t>
  </si>
  <si>
    <t xml:space="preserve">§ 207 Tr.z.  </t>
  </si>
  <si>
    <t xml:space="preserve">§ 211 Tr.z.</t>
  </si>
  <si>
    <t xml:space="preserve">IV. HLAVA - trestné činy proti majetku</t>
  </si>
  <si>
    <t xml:space="preserve">§                  212, 213,       221 Tr.z.</t>
  </si>
  <si>
    <t xml:space="preserve">VIII. HLAVA - trestné činy proti poriadku vo verejných veciach</t>
  </si>
  <si>
    <t xml:space="preserve">Počet odsúdených                           vo vybraných kategóriách</t>
  </si>
  <si>
    <t xml:space="preserve">§ 323 a 324 Tr.z.          </t>
  </si>
  <si>
    <t xml:space="preserve">§ 328 -336 Tr.z.</t>
  </si>
  <si>
    <t xml:space="preserve">IX. HLAVA - trestné činy proti iným právam a slobodám</t>
  </si>
  <si>
    <t xml:space="preserve">rec. uzn.  súdom</t>
  </si>
  <si>
    <t xml:space="preserve">§ 359-360 Tr.z. </t>
  </si>
  <si>
    <t xml:space="preserve">§ 364 Tr.z.</t>
  </si>
  <si>
    <t xml:space="preserve">O OSOBITNE SLEDOVANÝCH TRESTNÝCH ČINOCH, PODIELE TRESTOV A JEDNOTLIVÝCH KATEGÓRIÁCH ODSÚDENÝCH</t>
  </si>
  <si>
    <t xml:space="preserve">V ROKU 2013 PODĽA ZÁKONA č. 140/1961 Zb.</t>
  </si>
  <si>
    <t xml:space="preserve">III. HLAVA - trestné činy proti poriadku vo verejných veciach</t>
  </si>
  <si>
    <t xml:space="preserve">Počet odsúdených vo vybraných kategóriách</t>
  </si>
  <si>
    <t xml:space="preserve">§155, 156 Tr.z.</t>
  </si>
  <si>
    <t xml:space="preserve">§160 až 162 Tr.z.</t>
  </si>
  <si>
    <t xml:space="preserve">V. HLAVA - trestné činy hrubo narušujúce občianske spolužitie</t>
  </si>
  <si>
    <t xml:space="preserve">§ 196-197a
Tr. z.</t>
  </si>
  <si>
    <t xml:space="preserve">§ 202
 Tr. z.</t>
  </si>
  <si>
    <t xml:space="preserve">VI. HLAVA - trestné činy proti rodine a mládeži</t>
  </si>
  <si>
    <t xml:space="preserve">§ 213
Tr. z.</t>
  </si>
  <si>
    <t xml:space="preserve">§ 217 § 218 Tr. z.</t>
  </si>
  <si>
    <t xml:space="preserve">VII. HLAVA - trestné činy proti životu a zdraviu</t>
  </si>
  <si>
    <t xml:space="preserve">§ 219 Tr.z.</t>
  </si>
  <si>
    <t xml:space="preserve">§ 221 
§ 222 
§ 225 Tr.z.</t>
  </si>
  <si>
    <t xml:space="preserve">VIII. HLAVA - trestné činy proti slobode a ľudskej dôstojnosti</t>
  </si>
  <si>
    <t xml:space="preserve">§ 234 Tr.z.</t>
  </si>
  <si>
    <t xml:space="preserve">§ 241-243 a 
§ 245 Tr.z.</t>
  </si>
  <si>
    <t xml:space="preserve">IX. HLAVA - trestné činy proti majetku</t>
  </si>
  <si>
    <t xml:space="preserve">§ 247, 248, 250 Tr.z.</t>
  </si>
  <si>
    <t xml:space="preserve">O TRESTNÝCH ČINOCH S OBSAHOM EXTRÉMIZMU ZA SR V ROKU 2013</t>
  </si>
  <si>
    <t xml:space="preserve">Paragrafy</t>
  </si>
  <si>
    <t xml:space="preserve">Počet </t>
  </si>
  <si>
    <t xml:space="preserve">Uložené tresty</t>
  </si>
  <si>
    <t xml:space="preserve">Osobitný motív</t>
  </si>
  <si>
    <t xml:space="preserve">odsúdených</t>
  </si>
  <si>
    <t xml:space="preserve">skutkov</t>
  </si>
  <si>
    <t xml:space="preserve">Peňažný trest</t>
  </si>
  <si>
    <t xml:space="preserve">Iný trest</t>
  </si>
  <si>
    <t xml:space="preserve">421, 422 (NTZ)</t>
  </si>
  <si>
    <t xml:space="preserve">260, 261 (STZ)</t>
  </si>
  <si>
    <t xml:space="preserve">422a (NTZ)</t>
  </si>
  <si>
    <t xml:space="preserve">422b (NTZ)</t>
  </si>
  <si>
    <t xml:space="preserve">422c (NTZ)</t>
  </si>
  <si>
    <t xml:space="preserve">423 (NTZ)</t>
  </si>
  <si>
    <t xml:space="preserve">198 (STZ)</t>
  </si>
  <si>
    <t xml:space="preserve">424 (NTZ)</t>
  </si>
  <si>
    <t xml:space="preserve">198a (STZ)</t>
  </si>
  <si>
    <t xml:space="preserve">424a (NTZ)</t>
  </si>
  <si>
    <t xml:space="preserve">osobitný motív </t>
  </si>
  <si>
    <t xml:space="preserve">§ 140, písm. d</t>
  </si>
  <si>
    <t xml:space="preserve">§ 140, písm. f</t>
  </si>
  <si>
    <t xml:space="preserve">NTZ - Zákon č. 300/2005 Z. z.</t>
  </si>
  <si>
    <t xml:space="preserve">STZ - Zákon č. 140/1961 Zb.</t>
  </si>
  <si>
    <t xml:space="preserve">PREHĽAD</t>
  </si>
  <si>
    <t xml:space="preserve">O TRESTNOM ČINE TÝRANIA BLÍZKEJ A ZVERENEJ OSOBY ZA ROK 2013</t>
  </si>
  <si>
    <t xml:space="preserve">PODĽA § 208</t>
  </si>
  <si>
    <t xml:space="preserve">Počet  odsúdených</t>
  </si>
  <si>
    <t xml:space="preserve">Počet</t>
  </si>
  <si>
    <t xml:space="preserve">TRESTY</t>
  </si>
  <si>
    <t xml:space="preserve">spáchaných</t>
  </si>
  <si>
    <t xml:space="preserve">Iné</t>
  </si>
  <si>
    <t xml:space="preserve">§ 208 - POHLAVIE A VEK PÁCHATEĽA</t>
  </si>
  <si>
    <t xml:space="preserve">Pohlavie</t>
  </si>
  <si>
    <t xml:space="preserve">Vek páchateľa</t>
  </si>
  <si>
    <t xml:space="preserve">Muž</t>
  </si>
  <si>
    <t xml:space="preserve">Žena</t>
  </si>
  <si>
    <t xml:space="preserve">18-25 rokov</t>
  </si>
  <si>
    <t xml:space="preserve">25-35 rokov</t>
  </si>
  <si>
    <t xml:space="preserve">35-50 rokov</t>
  </si>
  <si>
    <t xml:space="preserve">50-60 rokov</t>
  </si>
  <si>
    <t xml:space="preserve">Nad 60 rokov</t>
  </si>
  <si>
    <t xml:space="preserve">Krádež, sprenevera, podvod</t>
  </si>
  <si>
    <t xml:space="preserve">Znásilnenie, sexuálne zneužitie</t>
  </si>
  <si>
    <t xml:space="preserve">Úmyselné ublíženie na zdraví</t>
  </si>
  <si>
    <t xml:space="preserve">Vražda</t>
  </si>
  <si>
    <t xml:space="preserve">Lúpež</t>
  </si>
  <si>
    <t xml:space="preserve">Zanedbanie povinnej výživy</t>
  </si>
  <si>
    <t xml:space="preserve"> </t>
  </si>
  <si>
    <t xml:space="preserve">Znásilnenie, sex. zneužitie</t>
  </si>
  <si>
    <t xml:space="preserve">PREHĽAD O ODSÚDENÝCH, OD POTRESTANIA KTORÝCH SÚD UPUSTIL V ROKU 2013</t>
  </si>
  <si>
    <t xml:space="preserve">(OKRESNÉ A KRAJSKÉ SÚDY)</t>
  </si>
  <si>
    <t xml:space="preserve">Počet odsúdených spolu</t>
  </si>
  <si>
    <t xml:space="preserve">Osoby, od potrestania ktorých súd upustil</t>
  </si>
  <si>
    <t xml:space="preserve">spolu</t>
  </si>
  <si>
    <t xml:space="preserve">z toho</t>
  </si>
  <si>
    <t xml:space="preserve">% podiel z odsúdených celkom</t>
  </si>
  <si>
    <t xml:space="preserve">mladistvých</t>
  </si>
  <si>
    <t xml:space="preserve">% podiel z počtu upustených</t>
  </si>
  <si>
    <t xml:space="preserve">POČET OSÔB, U KTORÝCH SÚD ROZHODOL O OSLOBODENÍ, POSTÚPENÍ A  ZASTAVENÍ</t>
  </si>
  <si>
    <t xml:space="preserve">  V ROKU 2013</t>
  </si>
  <si>
    <t xml:space="preserve">PODĽA  ZÁK. Č. 301/2005 Z. z.</t>
  </si>
  <si>
    <t xml:space="preserve">Počet osôb, u ktorých došlo k:</t>
  </si>
  <si>
    <t xml:space="preserve">oslobodeniu</t>
  </si>
  <si>
    <t xml:space="preserve">postúpeniu inému orgánu</t>
  </si>
  <si>
    <t xml:space="preserve">zastaveniu trestného stíhania</t>
  </si>
  <si>
    <t xml:space="preserve">podmienečnému zastaveniu stíhania podľa § 216 Tr.por.</t>
  </si>
  <si>
    <t xml:space="preserve">zmieru a zastaveniu</t>
  </si>
  <si>
    <t xml:space="preserve">POČET OSÔB, U KTORÝCH SÚD ROZHODOL O OSLOBODENÍ, PODMIENEČNOM ZASTAVENÍ,</t>
  </si>
  <si>
    <t xml:space="preserve">ZASTAVENÍ A POSTÚPENÍ V ROKU 2013</t>
  </si>
  <si>
    <t xml:space="preserve">PODĽA  ZÁK. Č. 141/1961 Zb.</t>
  </si>
  <si>
    <t xml:space="preserve">podmienečnému zastaveniu stíhania podľa § 307 Tr. por.</t>
  </si>
  <si>
    <t xml:space="preserve">POČET OSÔB,  KTORÝM SÚD ULOŽIL TREST DOMÁCEHO VÄZENIA A POVINNEJ PRÁCE    </t>
  </si>
  <si>
    <t xml:space="preserve">PODĽA ZÁK. č. 300/2005 Z. z. </t>
  </si>
  <si>
    <t xml:space="preserve">A POČET SÚDOM SCHVÁLENÝCH DOHÔD O VINE A TRESTE </t>
  </si>
  <si>
    <t xml:space="preserve">PODĽA ZÁK. č. 301/2005 Z. z.</t>
  </si>
  <si>
    <t xml:space="preserve">V ROKU 2013</t>
  </si>
  <si>
    <t xml:space="preserve">Počet osôb, ktorým bol uložený trest</t>
  </si>
  <si>
    <t xml:space="preserve">Počet súdom schválených dohôd o vine a treste</t>
  </si>
  <si>
    <t xml:space="preserve">domáceho väzenia</t>
  </si>
  <si>
    <t xml:space="preserve">povinnej práce</t>
  </si>
  <si>
    <t xml:space="preserve">O VPLYVE ALKOHOLU NA TRESTNÚ ČINNOSŤ (2009 - 2013)</t>
  </si>
  <si>
    <t xml:space="preserve">Z odsúdených pod vplyvom alkoholu bolo:</t>
  </si>
  <si>
    <t xml:space="preserve">z toho:                           pod vplyvom alkoholu</t>
  </si>
  <si>
    <t xml:space="preserve">Mladistvých</t>
  </si>
  <si>
    <t xml:space="preserve">O VPLYVE ALKOHOLU NA TRESTNÚ ČINNOSŤ (2008 - 2012)</t>
  </si>
  <si>
    <t xml:space="preserve">PREHĽAD O VPLYVE NÁVYKOVÝCH LÁTOK (DROG) NA TRESTNÚ ČINNOSŤ V ROKOCH 2009 - 2013</t>
  </si>
  <si>
    <t xml:space="preserve">Počet odsúdených:</t>
  </si>
  <si>
    <t xml:space="preserve">z toho pod vplyvom drog</t>
  </si>
  <si>
    <t xml:space="preserve">VYBRANÉ DRUHY </t>
  </si>
  <si>
    <t xml:space="preserve">OCHRANNÝCH OPATRENÍ ULOŽENÝCH V ROKU 2013</t>
  </si>
  <si>
    <t xml:space="preserve">Ochranný dohľad</t>
  </si>
  <si>
    <t xml:space="preserve">Ochranná výchova</t>
  </si>
  <si>
    <t xml:space="preserve">Ochranné liečenie</t>
  </si>
  <si>
    <t xml:space="preserve">protialkoholické</t>
  </si>
  <si>
    <t xml:space="preserve">psychiatrické</t>
  </si>
  <si>
    <t xml:space="preserve">protitoxikomanické</t>
  </si>
  <si>
    <t xml:space="preserve">sexuologické</t>
  </si>
  <si>
    <t xml:space="preserve">ambulantné</t>
  </si>
  <si>
    <t xml:space="preserve">ústavné</t>
  </si>
  <si>
    <t xml:space="preserve">O POČTE NEREALIZOVANÝCH PAL A PTL A DÔVODOCH NEREALIZÁCIE</t>
  </si>
  <si>
    <t xml:space="preserve">K 31.12.2013</t>
  </si>
  <si>
    <t xml:space="preserve">Nerealizované ochranné liečenia spolu</t>
  </si>
  <si>
    <t xml:space="preserve">x PAL</t>
  </si>
  <si>
    <t xml:space="preserve">x PTL</t>
  </si>
  <si>
    <t xml:space="preserve">dôvod</t>
  </si>
  <si>
    <t xml:space="preserve">nedostatok kapacít</t>
  </si>
  <si>
    <t xml:space="preserve">neznámy pobyt</t>
  </si>
  <si>
    <t xml:space="preserve">iný</t>
  </si>
  <si>
    <t xml:space="preserve">x PAL :</t>
  </si>
  <si>
    <t xml:space="preserve">protialkoholické liečenie</t>
  </si>
  <si>
    <t xml:space="preserve">x PTL :</t>
  </si>
  <si>
    <t xml:space="preserve">protitoxikomanické liečenie</t>
  </si>
  <si>
    <t xml:space="preserve">O POČTE ODSÚDENÝCH OKRESNÝMI SÚDMI, KTORÍ NENASTÚPILI DO VÝKONU TRESTU </t>
  </si>
  <si>
    <t xml:space="preserve">NEPO K 31.12.2013</t>
  </si>
  <si>
    <t xml:space="preserve">Počet odsúdených, ktorí nenastúpili do výkonu trestu k 31.12.2013    spolu</t>
  </si>
  <si>
    <t xml:space="preserve">Z toho počet odsúdených, ktorí nenastúpili trest, hoci od jeho uloženia                    uplynulo viac ako 3 mesiace</t>
  </si>
  <si>
    <t xml:space="preserve">povolený odklad pre:</t>
  </si>
  <si>
    <t xml:space="preserve">iná príčina</t>
  </si>
  <si>
    <t xml:space="preserve">ohrozený život alebo zdravie odsúdeného, ťarchavá žena, alebo matka novorodenca (§ 409 Tr .por.)</t>
  </si>
  <si>
    <t xml:space="preserve">iné dôležité dôvody     (§ 410 Tr. por.)</t>
  </si>
  <si>
    <t xml:space="preserve"> O VÝSLEDKOCH ODVOLACIEHO KONANIA V TRESTNÝCH VECIACH V ROKU 2013</t>
  </si>
  <si>
    <t xml:space="preserve">(OKRESNÉ SÚDY)</t>
  </si>
  <si>
    <t xml:space="preserve">Počet osôb vo vybavených odvolaniach + </t>
  </si>
  <si>
    <t xml:space="preserve">Spôsob vybavenia a podiel na vybavených odvolaniach</t>
  </si>
  <si>
    <t xml:space="preserve">zamietnuté a späť vzaté</t>
  </si>
  <si>
    <t xml:space="preserve">zrušené a vrátené</t>
  </si>
  <si>
    <t xml:space="preserve">zmena</t>
  </si>
  <si>
    <t xml:space="preserve">oslobodené</t>
  </si>
  <si>
    <t xml:space="preserve">inak</t>
  </si>
  <si>
    <t xml:space="preserve">vo výroku o vine</t>
  </si>
  <si>
    <t xml:space="preserve">trest sprísnený</t>
  </si>
  <si>
    <t xml:space="preserve">trest zmiernený</t>
  </si>
  <si>
    <t xml:space="preserve">+ pozri vysvetlivky, bod 3</t>
  </si>
  <si>
    <t xml:space="preserve">PREHĽAD O RÝCHLOSTI KONANIA U OSÔB ODSÚDENÝCH OKRESNÝMI SÚDMI V ROKU 2013</t>
  </si>
  <si>
    <t xml:space="preserve">Počet odsúdených </t>
  </si>
  <si>
    <t xml:space="preserve">Od dôjdenia veci na súd do právoplatnosti rozhodnutia uplynulo</t>
  </si>
  <si>
    <t xml:space="preserve">Priemer          v mes.</t>
  </si>
  <si>
    <t xml:space="preserve">do 1 mesiaca</t>
  </si>
  <si>
    <t xml:space="preserve">od 1 do 3 mes.</t>
  </si>
  <si>
    <t xml:space="preserve">od 3 do 6 mes.</t>
  </si>
  <si>
    <t xml:space="preserve">od 6 do 9 mes.</t>
  </si>
  <si>
    <t xml:space="preserve">od 9 mes. do 1 r.</t>
  </si>
  <si>
    <t xml:space="preserve">viac ako 1 rok</t>
  </si>
  <si>
    <t xml:space="preserve">počet </t>
  </si>
  <si>
    <t xml:space="preserve">PREHĽAD O RÝCHLOSTI KONANIA U OSÔB ODSÚDENÝCH KRAJSKÝMI SÚDMI V ROKU 2013</t>
  </si>
  <si>
    <t xml:space="preserve">od 1 do 2 rokov</t>
  </si>
  <si>
    <t xml:space="preserve">od 2 do 3 rokov</t>
  </si>
  <si>
    <t xml:space="preserve">od 3 do 4 rokov</t>
  </si>
  <si>
    <t xml:space="preserve">od 4 do 5 rokov</t>
  </si>
  <si>
    <t xml:space="preserve">od 5 do 6 rokov</t>
  </si>
  <si>
    <t xml:space="preserve">nad 6 rokov</t>
  </si>
  <si>
    <t xml:space="preserve">Priemer        v mes.</t>
  </si>
  <si>
    <t xml:space="preserve">od 1 do 3 mes. </t>
  </si>
  <si>
    <t xml:space="preserve">od 3 do 6 mes. </t>
  </si>
  <si>
    <t xml:space="preserve">od 6 do 9 mes. </t>
  </si>
  <si>
    <t xml:space="preserve">PREHĽAD O DĹŽKE SÚDNEJ VÄZBY NA OKRESNÝCH SÚDOCH V ROKU 2013</t>
  </si>
  <si>
    <t xml:space="preserve">Počet osôb</t>
  </si>
  <si>
    <t xml:space="preserve">do 3 mesiacov</t>
  </si>
  <si>
    <t xml:space="preserve">od 3 do 6 mesiacov</t>
  </si>
  <si>
    <t xml:space="preserve">od 6 mesiacov         do 1 roka</t>
  </si>
  <si>
    <t xml:space="preserve">viac ako 2 roky</t>
  </si>
  <si>
    <t xml:space="preserve">Priemer    v dňoch</t>
  </si>
  <si>
    <t xml:space="preserve">PREHĽAD O DĹŽKE SÚDNEJ VÄZBY NA KRAJSKÝCH SÚDOCH V ROKU 2013</t>
  </si>
  <si>
    <t xml:space="preserve">PREHĽAD O DĹŽKE VÄZBY V PRÍPRAVNOM KONANÍ NA OKRESNÝCH SÚDOCH V ROKU 2013</t>
  </si>
  <si>
    <t xml:space="preserve">od 6 mesiacov           do 1 roka</t>
  </si>
  <si>
    <t xml:space="preserve">PREHĽAD O DĹŽKE VÄZBY V PRÍPRAVNOM KONANÍ NA KRAJSKÝCH SÚDOCH V ROKU 2013</t>
  </si>
  <si>
    <t xml:space="preserve">PREHĽAD AGENDY PROBÁCIE NA OKRESNÝCH SÚDOCH V ROKU 2013</t>
  </si>
  <si>
    <t xml:space="preserve">OKRESNÝ SÚD </t>
  </si>
  <si>
    <t xml:space="preserve">Pridelené probácie</t>
  </si>
  <si>
    <t xml:space="preserve">Ukončené probácie</t>
  </si>
  <si>
    <t xml:space="preserve">Počet otvorených spisov                   k 31.12.                                                 z nápadu v r. 2013</t>
  </si>
  <si>
    <t xml:space="preserve">z toho mladiství </t>
  </si>
  <si>
    <t xml:space="preserve">Podm. odklad VTOS s prob. dohľadom</t>
  </si>
  <si>
    <t xml:space="preserve">Podm. prepust. z VTOS s prob. dohľadom</t>
  </si>
  <si>
    <t xml:space="preserve">Počet prob.na pís.pokyn               preds.senátu, prokurát.              v prípr.konaní</t>
  </si>
  <si>
    <t xml:space="preserve">Nahradenie peň. trestu             VPČ  (§ 114 ods. 3 TZ)</t>
  </si>
  <si>
    <t xml:space="preserve">Trest povinnej práce</t>
  </si>
  <si>
    <t xml:space="preserve">Trest dom. väzenia    </t>
  </si>
  <si>
    <t xml:space="preserve">Väzba nahradená                  prob. dohľadom</t>
  </si>
  <si>
    <t xml:space="preserve">Podm. odklad VTOS         s prob. dohľadom</t>
  </si>
  <si>
    <t xml:space="preserve">Podm. prepust. z VTOS     s prob. dohľadom</t>
  </si>
  <si>
    <t xml:space="preserve">Počet prob.na pís.pokyn                       preds. senátu, prokurát.                           v prípr.  konaní</t>
  </si>
  <si>
    <t xml:space="preserve">Nahradenie peň. trestu VPC ( § 114 ods. 2 TZ)</t>
  </si>
  <si>
    <t xml:space="preserve">Trest dom.väzenia</t>
  </si>
  <si>
    <t xml:space="preserve">Ochranný dohľad </t>
  </si>
  <si>
    <t xml:space="preserve">Väzba nahradená prob. dohľadom</t>
  </si>
  <si>
    <t xml:space="preserve">Bratislava I</t>
  </si>
  <si>
    <t xml:space="preserve">Bratislava II</t>
  </si>
  <si>
    <t xml:space="preserve">Bratislava III</t>
  </si>
  <si>
    <t xml:space="preserve">Bratislava IV</t>
  </si>
  <si>
    <t xml:space="preserve">Bratislava V</t>
  </si>
  <si>
    <t xml:space="preserve">Malacky</t>
  </si>
  <si>
    <t xml:space="preserve">Pezinok</t>
  </si>
  <si>
    <t xml:space="preserve">BA kraj</t>
  </si>
  <si>
    <t xml:space="preserve">Dunajská Streda</t>
  </si>
  <si>
    <t xml:space="preserve">Galanta</t>
  </si>
  <si>
    <t xml:space="preserve">Piešťany</t>
  </si>
  <si>
    <t xml:space="preserve">Senica</t>
  </si>
  <si>
    <t xml:space="preserve">Skalica</t>
  </si>
  <si>
    <t xml:space="preserve">Trnava</t>
  </si>
  <si>
    <t xml:space="preserve">TT kraj</t>
  </si>
  <si>
    <t xml:space="preserve">Bánovce n/B.</t>
  </si>
  <si>
    <t xml:space="preserve">Nové Mesto n/V.</t>
  </si>
  <si>
    <t xml:space="preserve">Partizánske</t>
  </si>
  <si>
    <t xml:space="preserve">Považská Bystrica</t>
  </si>
  <si>
    <t xml:space="preserve">Prievidza</t>
  </si>
  <si>
    <t xml:space="preserve">Trenčín</t>
  </si>
  <si>
    <t xml:space="preserve">TN kraj</t>
  </si>
  <si>
    <t xml:space="preserve">SR spolu</t>
  </si>
  <si>
    <t xml:space="preserve">Komárno</t>
  </si>
  <si>
    <t xml:space="preserve">Levice</t>
  </si>
  <si>
    <t xml:space="preserve">Nitra</t>
  </si>
  <si>
    <t xml:space="preserve">Nové Zámky</t>
  </si>
  <si>
    <t xml:space="preserve">Topoľčany</t>
  </si>
  <si>
    <t xml:space="preserve">NR kraj</t>
  </si>
  <si>
    <t xml:space="preserve">Čadca</t>
  </si>
  <si>
    <t xml:space="preserve">Dolný Kubín</t>
  </si>
  <si>
    <t xml:space="preserve">Liptovský Mikuláš</t>
  </si>
  <si>
    <t xml:space="preserve">Martin</t>
  </si>
  <si>
    <t xml:space="preserve">Námestovo</t>
  </si>
  <si>
    <t xml:space="preserve">Ružomberok</t>
  </si>
  <si>
    <t xml:space="preserve">Žilina</t>
  </si>
  <si>
    <t xml:space="preserve">ZA kraj</t>
  </si>
  <si>
    <t xml:space="preserve">OS Banská Bystrica</t>
  </si>
  <si>
    <t xml:space="preserve">OS Brezno</t>
  </si>
  <si>
    <t xml:space="preserve">OS Lučenec</t>
  </si>
  <si>
    <t xml:space="preserve">OS Revúca</t>
  </si>
  <si>
    <t xml:space="preserve">OS Rimavská Sobota</t>
  </si>
  <si>
    <t xml:space="preserve">OS Veľký Krtíš</t>
  </si>
  <si>
    <t xml:space="preserve">OS Zvolen</t>
  </si>
  <si>
    <t xml:space="preserve">OS Žiar nad Hronom</t>
  </si>
  <si>
    <t xml:space="preserve">BB kraj</t>
  </si>
  <si>
    <t xml:space="preserve">Bardejov</t>
  </si>
  <si>
    <t xml:space="preserve">Humenné</t>
  </si>
  <si>
    <t xml:space="preserve">Kežmarok</t>
  </si>
  <si>
    <t xml:space="preserve">Poprad</t>
  </si>
  <si>
    <t xml:space="preserve">Prešov</t>
  </si>
  <si>
    <t xml:space="preserve">Stará Ľubovňa</t>
  </si>
  <si>
    <t xml:space="preserve">Svidník</t>
  </si>
  <si>
    <t xml:space="preserve">Vranov n/T</t>
  </si>
  <si>
    <t xml:space="preserve">PO kraj</t>
  </si>
  <si>
    <t xml:space="preserve">Košice I</t>
  </si>
  <si>
    <t xml:space="preserve">Košice II</t>
  </si>
  <si>
    <t xml:space="preserve">Košice-okolie</t>
  </si>
  <si>
    <t xml:space="preserve">Michalovce</t>
  </si>
  <si>
    <t xml:space="preserve">Rožňava</t>
  </si>
  <si>
    <t xml:space="preserve">Spišská N. Ves</t>
  </si>
  <si>
    <t xml:space="preserve"> Trebišov</t>
  </si>
  <si>
    <t xml:space="preserve">KE kraj</t>
  </si>
  <si>
    <t xml:space="preserve">PREHĽAD AGENDY MEDIÁCIE NA OKRESNÝCH SÚDOCH V ROKU 2013</t>
  </si>
  <si>
    <t xml:space="preserve">Okresný súd</t>
  </si>
  <si>
    <t xml:space="preserve">Počet pridelených mediácií</t>
  </si>
  <si>
    <t xml:space="preserve">Počet osôb zúčast.na mediácii</t>
  </si>
  <si>
    <t xml:space="preserve">Počet ukončených mediácií</t>
  </si>
  <si>
    <t xml:space="preserve">Peň. suma určená obciam a iným práv. osobám so sídlom v SR(  €)</t>
  </si>
  <si>
    <t xml:space="preserve">Peň.suma určená poškodeným podľa osobit.  zákona  (€)</t>
  </si>
  <si>
    <t xml:space="preserve">Náhrada škody uhradená poškodeným (€)</t>
  </si>
  <si>
    <t xml:space="preserve">Iné opatrenia na náhradu škody</t>
  </si>
  <si>
    <t xml:space="preserve">Počet otvorených spisov                   k 31.12.                                                   z nápadu v r. 2013</t>
  </si>
  <si>
    <t xml:space="preserve">zo súdu</t>
  </si>
  <si>
    <t xml:space="preserve">z prokuratúry</t>
  </si>
  <si>
    <t xml:space="preserve">z polície</t>
  </si>
  <si>
    <t xml:space="preserve">na podnet                obvin./ poškod.</t>
  </si>
  <si>
    <t xml:space="preserve">obvinených</t>
  </si>
  <si>
    <t xml:space="preserve">poškodených</t>
  </si>
  <si>
    <t xml:space="preserve">zákon. zástupcov</t>
  </si>
  <si>
    <t xml:space="preserve">soc.  pracovníkov a práv.  zástupcov </t>
  </si>
  <si>
    <t xml:space="preserve">zmierom</t>
  </si>
  <si>
    <t xml:space="preserve">Podmien.zastaven.              trestného stíhania</t>
  </si>
  <si>
    <t xml:space="preserve">iným spôsobom </t>
  </si>
  <si>
    <t xml:space="preserve">Banská Bystrica</t>
  </si>
  <si>
    <t xml:space="preserve">Brezno</t>
  </si>
  <si>
    <t xml:space="preserve">Lučenec</t>
  </si>
  <si>
    <t xml:space="preserve">Revúca</t>
  </si>
  <si>
    <t xml:space="preserve">Rimavská Sobota</t>
  </si>
  <si>
    <t xml:space="preserve">Veľký Krtíš</t>
  </si>
  <si>
    <t xml:space="preserve">Zvolen</t>
  </si>
  <si>
    <t xml:space="preserve">Žiar nad Hronom</t>
  </si>
  <si>
    <t xml:space="preserve">PREHĽAD AGENDY MEDIÁCIE NA OKRESNÝCH SÚDOCH V ROKU 2012</t>
  </si>
  <si>
    <t xml:space="preserve">Trebišov</t>
  </si>
</sst>
</file>

<file path=xl/styles.xml><?xml version="1.0" encoding="utf-8"?>
<styleSheet xmlns="http://schemas.openxmlformats.org/spreadsheetml/2006/main">
  <numFmts count="12">
    <numFmt numFmtId="164" formatCode="General"/>
    <numFmt numFmtId="165" formatCode="#,##0"/>
    <numFmt numFmtId="166" formatCode="@"/>
    <numFmt numFmtId="167" formatCode="0"/>
    <numFmt numFmtId="168" formatCode="#,##0.00"/>
    <numFmt numFmtId="169" formatCode="0.00"/>
    <numFmt numFmtId="170" formatCode="#,##0.0"/>
    <numFmt numFmtId="171" formatCode="0.0"/>
    <numFmt numFmtId="172" formatCode="_-* #,##0.00\ _€_-;\-* #,##0.00\ _€_-;_-* \-??\ _€_-;_-@_-"/>
    <numFmt numFmtId="173" formatCode="General"/>
    <numFmt numFmtId="174" formatCode="0.00%"/>
    <numFmt numFmtId="175" formatCode="[$-409]m/d/yyyy"/>
  </numFmts>
  <fonts count="7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family val="2"/>
      <charset val="238"/>
    </font>
    <font>
      <sz val="10"/>
      <color rgb="FF000000"/>
      <name val="Calibri"/>
      <family val="2"/>
      <charset val="238"/>
    </font>
    <font>
      <sz val="10"/>
      <color rgb="FF000000"/>
      <name val="Arial"/>
      <family val="0"/>
      <charset val="238"/>
    </font>
    <font>
      <sz val="10"/>
      <color rgb="FF000000"/>
      <name val="Arial"/>
      <family val="2"/>
      <charset val="238"/>
    </font>
    <font>
      <b val="true"/>
      <sz val="18"/>
      <color rgb="FF003366"/>
      <name val="Cambria"/>
      <family val="2"/>
      <charset val="238"/>
    </font>
    <font>
      <b val="true"/>
      <sz val="10"/>
      <name val="Arial"/>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6"/>
      <name val="Arial Black"/>
      <family val="2"/>
      <charset val="238"/>
    </font>
    <font>
      <b val="true"/>
      <i val="true"/>
      <sz val="10"/>
      <name val="Arial"/>
      <family val="2"/>
      <charset val="238"/>
    </font>
    <font>
      <i val="true"/>
      <sz val="10"/>
      <name val="Arial"/>
      <family val="2"/>
      <charset val="238"/>
    </font>
    <font>
      <i val="true"/>
      <sz val="9"/>
      <name val="Arial"/>
      <family val="2"/>
      <charset val="238"/>
    </font>
    <font>
      <sz val="9"/>
      <name val="Arial"/>
      <family val="2"/>
      <charset val="238"/>
    </font>
    <font>
      <b val="true"/>
      <sz val="10"/>
      <name val="Times New Roman"/>
      <family val="1"/>
      <charset val="238"/>
    </font>
    <font>
      <sz val="10"/>
      <name val="Times New Roman"/>
      <family val="1"/>
      <charset val="238"/>
    </font>
    <font>
      <b val="true"/>
      <sz val="9"/>
      <name val="Arial"/>
      <family val="2"/>
      <charset val="238"/>
    </font>
    <font>
      <b val="true"/>
      <sz val="14"/>
      <color rgb="FF000000"/>
      <name val="Arial CE"/>
      <family val="2"/>
    </font>
    <font>
      <b val="true"/>
      <sz val="9"/>
      <color rgb="FF000000"/>
      <name val="Arial CE"/>
      <family val="2"/>
    </font>
    <font>
      <sz val="10"/>
      <color rgb="FF000000"/>
      <name val="Arial CE"/>
      <family val="2"/>
    </font>
    <font>
      <b val="true"/>
      <sz val="14"/>
      <color rgb="FFFFFFFF"/>
      <name val="Arial"/>
      <family val="2"/>
    </font>
    <font>
      <b val="true"/>
      <sz val="9"/>
      <color rgb="FF000000"/>
      <name val="Arial"/>
      <family val="2"/>
    </font>
    <font>
      <sz val="9"/>
      <color rgb="FF000000"/>
      <name val="Arial"/>
      <family val="2"/>
    </font>
    <font>
      <sz val="9"/>
      <color rgb="FF969696"/>
      <name val="Arial"/>
      <family val="2"/>
      <charset val="238"/>
    </font>
    <font>
      <sz val="10"/>
      <color rgb="FF969696"/>
      <name val="Arial"/>
      <family val="2"/>
      <charset val="238"/>
    </font>
    <font>
      <b val="true"/>
      <sz val="9"/>
      <color rgb="FF969696"/>
      <name val="Arial"/>
      <family val="2"/>
      <charset val="238"/>
    </font>
    <font>
      <b val="true"/>
      <sz val="10"/>
      <color rgb="FF969696"/>
      <name val="Arial"/>
      <family val="2"/>
      <charset val="238"/>
    </font>
    <font>
      <b val="true"/>
      <sz val="14"/>
      <color rgb="FF000000"/>
      <name val="Calibri"/>
      <family val="2"/>
    </font>
    <font>
      <sz val="10"/>
      <color rgb="FFFFFFFF"/>
      <name val="Calibri"/>
      <family val="2"/>
    </font>
    <font>
      <b val="true"/>
      <sz val="14"/>
      <color rgb="FF000000"/>
      <name val="Arial"/>
      <family val="2"/>
    </font>
    <font>
      <b val="true"/>
      <sz val="10"/>
      <color rgb="FF000000"/>
      <name val="Arial"/>
      <family val="2"/>
    </font>
    <font>
      <b val="true"/>
      <sz val="10"/>
      <name val="Arial ce"/>
      <family val="0"/>
      <charset val="238"/>
    </font>
    <font>
      <sz val="10"/>
      <name val="Arial CE"/>
      <family val="0"/>
      <charset val="238"/>
    </font>
    <font>
      <b val="true"/>
      <sz val="10"/>
      <color rgb="FFFFFFFF"/>
      <name val="Arial"/>
      <family val="2"/>
      <charset val="238"/>
    </font>
    <font>
      <b val="true"/>
      <sz val="10"/>
      <color rgb="FF000000"/>
      <name val="Arial"/>
      <family val="2"/>
      <charset val="238"/>
    </font>
    <font>
      <sz val="9"/>
      <color rgb="FF000000"/>
      <name val="Arial"/>
      <family val="2"/>
      <charset val="238"/>
    </font>
    <font>
      <sz val="10"/>
      <color rgb="FFFF0000"/>
      <name val="Arial"/>
      <family val="2"/>
      <charset val="238"/>
    </font>
    <font>
      <b val="true"/>
      <sz val="10"/>
      <color rgb="FF339966"/>
      <name val="Arial"/>
      <family val="2"/>
      <charset val="238"/>
    </font>
    <font>
      <b val="true"/>
      <sz val="16"/>
      <color rgb="FF000000"/>
      <name val="Calibri"/>
      <family val="2"/>
    </font>
    <font>
      <sz val="10"/>
      <color rgb="FF000000"/>
      <name val="Calibri"/>
      <family val="2"/>
    </font>
    <font>
      <b val="true"/>
      <sz val="9"/>
      <color rgb="FFFFFFFF"/>
      <name val="Arial"/>
      <family val="2"/>
      <charset val="238"/>
    </font>
    <font>
      <sz val="9"/>
      <color rgb="FFFF0000"/>
      <name val="Arial"/>
      <family val="2"/>
      <charset val="238"/>
    </font>
    <font>
      <sz val="11"/>
      <name val="Calibri"/>
      <family val="2"/>
      <charset val="238"/>
    </font>
    <font>
      <b val="true"/>
      <sz val="11"/>
      <name val="Calibri"/>
      <family val="2"/>
      <charset val="238"/>
    </font>
    <font>
      <b val="true"/>
      <sz val="8"/>
      <name val="Arial"/>
      <family val="2"/>
      <charset val="238"/>
    </font>
    <font>
      <sz val="8"/>
      <color rgb="FF000000"/>
      <name val="Georgia"/>
      <family val="1"/>
      <charset val="238"/>
    </font>
    <font>
      <b val="true"/>
      <sz val="9"/>
      <color rgb="FFFF0000"/>
      <name val="Arial"/>
      <family val="2"/>
      <charset val="238"/>
    </font>
    <font>
      <b val="true"/>
      <sz val="9"/>
      <color rgb="FF000000"/>
      <name val="Arial"/>
      <family val="2"/>
      <charset val="238"/>
    </font>
    <font>
      <b val="true"/>
      <sz val="9"/>
      <color rgb="FF000000"/>
      <name val="Cambria"/>
      <family val="1"/>
      <charset val="238"/>
    </font>
    <font>
      <sz val="8"/>
      <color rgb="FF000000"/>
      <name val="Cambria"/>
      <family val="1"/>
      <charset val="238"/>
    </font>
    <font>
      <b val="true"/>
      <sz val="8"/>
      <color rgb="FF000000"/>
      <name val="Arial"/>
      <family val="2"/>
      <charset val="238"/>
    </font>
    <font>
      <sz val="7"/>
      <color rgb="FF000000"/>
      <name val="Times New Roman"/>
      <family val="1"/>
      <charset val="238"/>
    </font>
    <font>
      <b val="true"/>
      <sz val="7"/>
      <color rgb="FF000000"/>
      <name val="Times New Roman"/>
      <family val="1"/>
      <charset val="238"/>
    </font>
  </fonts>
  <fills count="27">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B3A2C7"/>
      </patternFill>
    </fill>
    <fill>
      <patternFill patternType="solid">
        <fgColor rgb="FFCCFFFF"/>
        <bgColor rgb="FFCCFFCC"/>
      </patternFill>
    </fill>
    <fill>
      <patternFill patternType="solid">
        <fgColor rgb="FFFFCC99"/>
        <bgColor rgb="FFE6DCAC"/>
      </patternFill>
    </fill>
    <fill>
      <patternFill patternType="solid">
        <fgColor rgb="FF99CCFF"/>
        <bgColor rgb="FFCCCCFF"/>
      </patternFill>
    </fill>
    <fill>
      <patternFill patternType="solid">
        <fgColor rgb="FFFF8080"/>
        <bgColor rgb="FFDB843D"/>
      </patternFill>
    </fill>
    <fill>
      <patternFill patternType="solid">
        <fgColor rgb="FF00FF00"/>
        <bgColor rgb="FF33CCCC"/>
      </patternFill>
    </fill>
    <fill>
      <patternFill patternType="solid">
        <fgColor rgb="FFFFCC00"/>
        <bgColor rgb="FFFFFF00"/>
      </patternFill>
    </fill>
    <fill>
      <patternFill patternType="solid">
        <fgColor rgb="FF0066CC"/>
        <bgColor rgb="FF4572A7"/>
      </patternFill>
    </fill>
    <fill>
      <patternFill patternType="solid">
        <fgColor rgb="FF800080"/>
        <bgColor rgb="FF800000"/>
      </patternFill>
    </fill>
    <fill>
      <patternFill patternType="solid">
        <fgColor rgb="FF33CCCC"/>
        <bgColor rgb="FF4BACC6"/>
      </patternFill>
    </fill>
    <fill>
      <patternFill patternType="solid">
        <fgColor rgb="FFFF9900"/>
        <bgColor rgb="FFDB843D"/>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BFBFBF"/>
      </patternFill>
    </fill>
    <fill>
      <patternFill patternType="solid">
        <fgColor rgb="FF333399"/>
        <bgColor rgb="FF604A7B"/>
      </patternFill>
    </fill>
    <fill>
      <patternFill patternType="solid">
        <fgColor rgb="FFFF0000"/>
        <bgColor rgb="FF993300"/>
      </patternFill>
    </fill>
    <fill>
      <patternFill patternType="solid">
        <fgColor rgb="FF339966"/>
        <bgColor rgb="FF4198AF"/>
      </patternFill>
    </fill>
    <fill>
      <patternFill patternType="solid">
        <fgColor rgb="FFFF6600"/>
        <bgColor rgb="FFDB843D"/>
      </patternFill>
    </fill>
    <fill>
      <patternFill patternType="solid">
        <fgColor rgb="FFBFBFBF"/>
        <bgColor rgb="FFC0C0C0"/>
      </patternFill>
    </fill>
    <fill>
      <patternFill patternType="solid">
        <fgColor rgb="FF808080"/>
        <bgColor rgb="FF969696"/>
      </patternFill>
    </fill>
    <fill>
      <patternFill patternType="solid">
        <fgColor rgb="FFFFFFFF"/>
        <bgColor rgb="FFFFFFCC"/>
      </patternFill>
    </fill>
  </fills>
  <borders count="71">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right style="thin"/>
      <top style="double"/>
      <bottom style="double"/>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bottom style="thin"/>
      <diagonal/>
    </border>
    <border diagonalUp="false" diagonalDown="false">
      <left/>
      <right style="thin"/>
      <top style="thin"/>
      <bottom style="thin"/>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double"/>
      <right style="thin"/>
      <top style="thin"/>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double"/>
      <right style="thin"/>
      <top style="double"/>
      <bottom style="double"/>
      <diagonal/>
    </border>
    <border diagonalUp="false" diagonalDown="false">
      <left/>
      <right/>
      <top style="double"/>
      <bottom/>
      <diagonal/>
    </border>
    <border diagonalUp="false" diagonalDown="false">
      <left style="double"/>
      <right/>
      <top style="double"/>
      <bottom style="double"/>
      <diagonal/>
    </border>
    <border diagonalUp="false" diagonalDown="false">
      <left style="double"/>
      <right style="double"/>
      <top style="double"/>
      <bottom style="thin"/>
      <diagonal/>
    </border>
    <border diagonalUp="false" diagonalDown="false">
      <left style="thin"/>
      <right/>
      <top style="thin"/>
      <bottom style="double"/>
      <diagonal/>
    </border>
    <border diagonalUp="false" diagonalDown="false">
      <left/>
      <right style="double"/>
      <top/>
      <bottom style="thin"/>
      <diagonal/>
    </border>
    <border diagonalUp="false" diagonalDown="false">
      <left/>
      <right style="double"/>
      <top style="thin"/>
      <bottom style="thin"/>
      <diagonal/>
    </border>
    <border diagonalUp="false" diagonalDown="false">
      <left/>
      <right style="double"/>
      <top style="thin"/>
      <bottom/>
      <diagonal/>
    </border>
    <border diagonalUp="false" diagonalDown="false">
      <left/>
      <right style="double"/>
      <top style="double"/>
      <bottom style="double"/>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style="thin"/>
      <top/>
      <bottom style="double"/>
      <diagonal/>
    </border>
    <border diagonalUp="false" diagonalDown="false">
      <left style="double"/>
      <right style="double"/>
      <top style="thin"/>
      <bottom style="double"/>
      <diagonal/>
    </border>
    <border diagonalUp="false" diagonalDown="false">
      <left/>
      <right style="thin"/>
      <top style="thin"/>
      <bottom style="double"/>
      <diagonal/>
    </border>
    <border diagonalUp="false" diagonalDown="false">
      <left style="double"/>
      <right style="double"/>
      <top/>
      <bottom style="double"/>
      <diagonal/>
    </border>
    <border diagonalUp="false" diagonalDown="false">
      <left/>
      <right style="thin"/>
      <top/>
      <bottom style="double"/>
      <diagonal/>
    </border>
    <border diagonalUp="false" diagonalDown="false">
      <left style="thin"/>
      <right style="double"/>
      <top/>
      <bottom style="double"/>
      <diagonal/>
    </border>
    <border diagonalUp="false" diagonalDown="false">
      <left/>
      <right style="thin"/>
      <top style="double"/>
      <bottom style="thin"/>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right style="double"/>
      <top style="double"/>
      <bottom style="thin"/>
      <diagonal/>
    </border>
    <border diagonalUp="false" diagonalDown="false">
      <left style="double"/>
      <right style="thin"/>
      <top/>
      <bottom style="double"/>
      <diagonal/>
    </border>
    <border diagonalUp="false" diagonalDown="false">
      <left style="double"/>
      <right style="double"/>
      <top/>
      <bottom/>
      <diagonal/>
    </border>
    <border diagonalUp="false" diagonalDown="false">
      <left/>
      <right/>
      <top style="double"/>
      <bottom style="double"/>
      <diagonal/>
    </border>
    <border diagonalUp="false" diagonalDown="false">
      <left style="double"/>
      <right/>
      <top/>
      <bottom/>
      <diagonal/>
    </border>
    <border diagonalUp="false" diagonalDown="false">
      <left style="medium">
        <color rgb="FFFFFFFF"/>
      </left>
      <right/>
      <top/>
      <bottom/>
      <diagonal/>
    </border>
    <border diagonalUp="false" diagonalDown="false">
      <left/>
      <right style="thin"/>
      <top/>
      <bottom/>
      <diagonal/>
    </border>
    <border diagonalUp="false" diagonalDown="false">
      <left style="thin"/>
      <right/>
      <top style="double"/>
      <bottom style="thin"/>
      <diagonal/>
    </border>
    <border diagonalUp="false" diagonalDown="false">
      <left style="thin"/>
      <right/>
      <top/>
      <bottom style="thin"/>
      <diagonal/>
    </border>
    <border diagonalUp="false" diagonalDown="false">
      <left style="thin"/>
      <right/>
      <top style="double"/>
      <bottom style="double"/>
      <diagonal/>
    </border>
    <border diagonalUp="false" diagonalDown="false">
      <left/>
      <right style="thin"/>
      <top style="double"/>
      <bottom/>
      <diagonal/>
    </border>
    <border diagonalUp="false" diagonalDown="false">
      <left style="thin"/>
      <right/>
      <top style="thin"/>
      <bottom/>
      <diagonal/>
    </border>
    <border diagonalUp="false" diagonalDown="false">
      <left/>
      <right/>
      <top/>
      <bottom style="double"/>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18" fillId="0" borderId="0" applyFont="true" applyBorder="true" applyAlignment="true" applyProtection="true">
      <alignment horizontal="center" vertical="top" textRotation="0" wrapText="false" indent="0" shrinkToFit="false"/>
      <protection locked="true" hidden="false"/>
    </xf>
    <xf numFmtId="164" fontId="0" fillId="18" borderId="6" applyFont="true" applyBorder="true" applyAlignment="false" applyProtection="false"/>
    <xf numFmtId="164" fontId="19" fillId="0" borderId="7" applyFont="true" applyBorder="true" applyAlignment="false" applyProtection="false"/>
    <xf numFmtId="164" fontId="20" fillId="4" borderId="0" applyFont="true" applyBorder="false" applyAlignment="false" applyProtection="false"/>
    <xf numFmtId="164" fontId="21" fillId="0" borderId="0" applyFont="true" applyBorder="false" applyAlignment="false" applyProtection="false"/>
    <xf numFmtId="165" fontId="13" fillId="0" borderId="0" applyFont="true" applyBorder="false" applyAlignment="true" applyProtection="true">
      <alignment horizontal="right" vertical="center" textRotation="0" wrapText="true" indent="1" shrinkToFit="false"/>
      <protection locked="true" hidden="false"/>
    </xf>
    <xf numFmtId="165" fontId="13" fillId="0" borderId="0" applyFont="true" applyBorder="false" applyAlignment="true" applyProtection="true">
      <alignment horizontal="right" vertical="center" textRotation="0" wrapText="true" indent="1" shrinkToFit="false"/>
      <protection locked="true" hidden="false"/>
    </xf>
    <xf numFmtId="165" fontId="13" fillId="0" borderId="0" applyFont="true" applyBorder="false" applyAlignment="true" applyProtection="true">
      <alignment horizontal="right" vertical="center" textRotation="0" wrapText="true" indent="1" shrinkToFit="false"/>
      <protection locked="true" hidden="false"/>
    </xf>
    <xf numFmtId="165" fontId="13" fillId="0" borderId="0" applyFont="true" applyBorder="false" applyAlignment="true" applyProtection="true">
      <alignment horizontal="right" vertical="center" textRotation="0" wrapText="true" indent="1" shrinkToFit="false"/>
      <protection locked="true" hidden="false"/>
    </xf>
    <xf numFmtId="165" fontId="13" fillId="0" borderId="0" applyFont="true" applyBorder="false" applyAlignment="true" applyProtection="true">
      <alignment horizontal="right" vertical="center" textRotation="0" wrapText="true" indent="1" shrinkToFit="false"/>
      <protection locked="true" hidden="false"/>
    </xf>
    <xf numFmtId="164" fontId="22" fillId="7" borderId="8" applyFont="true" applyBorder="true" applyAlignment="false" applyProtection="false"/>
    <xf numFmtId="164" fontId="23" fillId="0" borderId="0" applyFont="true" applyBorder="false" applyAlignment="false" applyProtection="false"/>
    <xf numFmtId="164" fontId="24" fillId="19" borderId="8" applyFont="true" applyBorder="true" applyAlignment="false" applyProtection="false"/>
    <xf numFmtId="164" fontId="25"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13" fillId="24" borderId="0" applyFont="true" applyBorder="true" applyAlignment="true" applyProtection="true">
      <alignment horizontal="general" vertical="bottom" textRotation="0" wrapText="false" indent="0" shrinkToFit="false"/>
      <protection locked="true" hidden="false"/>
    </xf>
  </cellStyleXfs>
  <cellXfs count="916">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5" fontId="13" fillId="0" borderId="14" xfId="0" applyFont="true" applyBorder="true" applyAlignment="true" applyProtection="false">
      <alignment horizontal="center" vertical="center" textRotation="0" wrapText="tru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5" fontId="13" fillId="0" borderId="22" xfId="0" applyFont="true" applyBorder="true" applyAlignment="true" applyProtection="false">
      <alignment horizontal="center" vertical="center" textRotation="0" wrapText="true" indent="0" shrinkToFit="false"/>
      <protection locked="true" hidden="false"/>
    </xf>
    <xf numFmtId="165" fontId="13"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5" fontId="18" fillId="0" borderId="15"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left" vertical="center" textRotation="0" wrapText="tru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true" indent="0" shrinkToFit="false"/>
      <protection locked="true" hidden="false"/>
    </xf>
    <xf numFmtId="165" fontId="0" fillId="0" borderId="14" xfId="0" applyFont="false" applyBorder="true" applyAlignment="true" applyProtection="false">
      <alignment horizontal="center" vertical="center" textRotation="0" wrapText="true" indent="0" shrinkToFit="false"/>
      <protection locked="true" hidden="false"/>
    </xf>
    <xf numFmtId="167" fontId="13" fillId="0" borderId="21"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5" fontId="0" fillId="0" borderId="23"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6" fontId="30" fillId="0" borderId="0" xfId="0" applyFont="true" applyBorder="true" applyAlignment="true" applyProtection="false">
      <alignment horizontal="left" vertical="center" textRotation="0" wrapText="true" indent="0" shrinkToFit="false"/>
      <protection locked="true" hidden="false"/>
    </xf>
    <xf numFmtId="165" fontId="32" fillId="0" borderId="0"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5" fontId="18" fillId="0" borderId="25" xfId="0" applyFont="true" applyBorder="true" applyAlignment="true" applyProtection="false">
      <alignment horizontal="center" vertical="center" textRotation="0" wrapText="false" indent="0" shrinkToFit="false"/>
      <protection locked="true" hidden="false"/>
    </xf>
    <xf numFmtId="165" fontId="18" fillId="0" borderId="12"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30" fillId="0" borderId="0" xfId="0" applyFont="true" applyBorder="true" applyAlignment="true" applyProtection="false">
      <alignment horizontal="general" vertical="center" textRotation="0" wrapText="false" indent="0" shrinkToFit="false"/>
      <protection locked="true" hidden="false"/>
    </xf>
    <xf numFmtId="166" fontId="30" fillId="0" borderId="0" xfId="0" applyFont="true" applyBorder="true" applyAlignment="true" applyProtection="false">
      <alignment horizontal="general"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5" fontId="13" fillId="0" borderId="14"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5" fontId="18" fillId="0" borderId="3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2" shrinkToFit="false"/>
      <protection locked="true" hidden="false"/>
    </xf>
    <xf numFmtId="164" fontId="0" fillId="0" borderId="0" xfId="0" applyFont="false" applyBorder="true" applyAlignment="true" applyProtection="false">
      <alignment horizontal="right" vertical="center" textRotation="0" wrapText="true" indent="1"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3" fillId="0" borderId="0" xfId="61" applyFont="false" applyBorder="true" applyAlignment="false" applyProtection="false">
      <alignment horizontal="right" vertical="center" textRotation="0" wrapText="true" indent="1" shrinkToFit="false"/>
      <protection locked="true" hidden="false"/>
    </xf>
    <xf numFmtId="165" fontId="18" fillId="0" borderId="0" xfId="61" applyFont="true" applyBorder="true" applyAlignment="false" applyProtection="false">
      <alignment horizontal="right" vertical="center" textRotation="0" wrapText="true" indent="1"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16" borderId="32" xfId="0" applyFont="true" applyBorder="true" applyAlignment="true" applyProtection="false">
      <alignment horizontal="center" vertical="center" textRotation="0" wrapText="true" indent="0" shrinkToFit="false"/>
      <protection locked="true" hidden="false"/>
    </xf>
    <xf numFmtId="164" fontId="18" fillId="16" borderId="32" xfId="0" applyFont="true" applyBorder="true" applyAlignment="true" applyProtection="false">
      <alignment horizontal="center" vertical="center" textRotation="0" wrapText="true" indent="0" shrinkToFit="false"/>
      <protection locked="true" hidden="false"/>
    </xf>
    <xf numFmtId="164" fontId="33" fillId="16" borderId="32" xfId="0" applyFont="true" applyBorder="true" applyAlignment="true" applyProtection="false">
      <alignment horizontal="left" vertical="center" textRotation="0" wrapText="true" indent="1" shrinkToFit="false"/>
      <protection locked="true" hidden="false"/>
    </xf>
    <xf numFmtId="168" fontId="13" fillId="16" borderId="32" xfId="0" applyFont="true" applyBorder="true" applyAlignment="true" applyProtection="false">
      <alignment horizontal="center" vertical="center" textRotation="0" wrapText="true" indent="0" shrinkToFit="false"/>
      <protection locked="true" hidden="false"/>
    </xf>
    <xf numFmtId="164" fontId="13" fillId="16" borderId="32" xfId="0" applyFont="true" applyBorder="true" applyAlignment="true" applyProtection="false">
      <alignment horizontal="center" vertical="center" textRotation="0" wrapText="true" indent="0" shrinkToFit="false"/>
      <protection locked="true" hidden="false"/>
    </xf>
    <xf numFmtId="169" fontId="13" fillId="16" borderId="3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5" fontId="13" fillId="0" borderId="35" xfId="0" applyFont="true" applyBorder="true" applyAlignment="true" applyProtection="false">
      <alignment horizontal="right" vertical="center" textRotation="0" wrapText="true" indent="2" shrinkToFit="false"/>
      <protection locked="true" hidden="false"/>
    </xf>
    <xf numFmtId="165" fontId="13" fillId="0" borderId="30" xfId="0" applyFont="true" applyBorder="true" applyAlignment="true" applyProtection="false">
      <alignment horizontal="right" vertical="center" textRotation="0" wrapText="true" indent="2" shrinkToFit="false"/>
      <protection locked="true" hidden="false"/>
    </xf>
    <xf numFmtId="165" fontId="13" fillId="0" borderId="30" xfId="0" applyFont="true" applyBorder="true" applyAlignment="true" applyProtection="false">
      <alignment horizontal="right" vertical="center" textRotation="0" wrapText="true" indent="1" shrinkToFit="false"/>
      <protection locked="true" hidden="false"/>
    </xf>
    <xf numFmtId="170" fontId="13" fillId="0" borderId="30" xfId="0" applyFont="true" applyBorder="true" applyAlignment="true" applyProtection="false">
      <alignment horizontal="center" vertical="center" textRotation="0" wrapText="true" indent="0" shrinkToFit="false"/>
      <protection locked="true" hidden="false"/>
    </xf>
    <xf numFmtId="165" fontId="13" fillId="0" borderId="30" xfId="61" applyFont="false" applyBorder="true" applyAlignment="false" applyProtection="false">
      <alignment horizontal="right" vertical="center" textRotation="0" wrapText="true" indent="1"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5" fontId="13" fillId="0" borderId="18" xfId="0" applyFont="true" applyBorder="true" applyAlignment="true" applyProtection="false">
      <alignment horizontal="right" vertical="center" textRotation="0" wrapText="true" indent="2" shrinkToFit="false"/>
      <protection locked="true" hidden="false"/>
    </xf>
    <xf numFmtId="165" fontId="13" fillId="0" borderId="13" xfId="0" applyFont="true" applyBorder="true" applyAlignment="true" applyProtection="false">
      <alignment horizontal="right" vertical="center" textRotation="0" wrapText="true" indent="2" shrinkToFit="false"/>
      <protection locked="true" hidden="false"/>
    </xf>
    <xf numFmtId="165" fontId="13" fillId="0" borderId="13" xfId="0" applyFont="true" applyBorder="true" applyAlignment="true" applyProtection="false">
      <alignment horizontal="right" vertical="center" textRotation="0" wrapText="true" indent="1" shrinkToFit="false"/>
      <protection locked="true" hidden="false"/>
    </xf>
    <xf numFmtId="170" fontId="13" fillId="0" borderId="13" xfId="0" applyFont="true" applyBorder="true" applyAlignment="true" applyProtection="false">
      <alignment horizontal="center" vertical="center" textRotation="0" wrapText="true" indent="0" shrinkToFit="false"/>
      <protection locked="true" hidden="false"/>
    </xf>
    <xf numFmtId="165" fontId="13" fillId="0" borderId="13" xfId="61" applyFont="false" applyBorder="true" applyAlignment="false" applyProtection="false">
      <alignment horizontal="right" vertical="center" textRotation="0" wrapText="true" indent="1"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5" fontId="13" fillId="0" borderId="18" xfId="0" applyFont="true" applyBorder="true" applyAlignment="true" applyProtection="false">
      <alignment horizontal="right" vertical="center" textRotation="0" wrapText="true" indent="2" shrinkToFit="false"/>
      <protection locked="true" hidden="false"/>
    </xf>
    <xf numFmtId="165" fontId="13" fillId="0" borderId="21" xfId="0" applyFont="true" applyBorder="true" applyAlignment="true" applyProtection="false">
      <alignment horizontal="right" vertical="center" textRotation="0" wrapText="true" indent="2" shrinkToFit="false"/>
      <protection locked="true" hidden="false"/>
    </xf>
    <xf numFmtId="165" fontId="13" fillId="0" borderId="22" xfId="0" applyFont="true" applyBorder="true" applyAlignment="true" applyProtection="false">
      <alignment horizontal="right" vertical="center" textRotation="0" wrapText="true" indent="2" shrinkToFit="false"/>
      <protection locked="true" hidden="false"/>
    </xf>
    <xf numFmtId="165" fontId="13" fillId="0" borderId="22" xfId="0" applyFont="true" applyBorder="true" applyAlignment="true" applyProtection="false">
      <alignment horizontal="right" vertical="center" textRotation="0" wrapText="true" indent="1" shrinkToFit="false"/>
      <protection locked="true" hidden="false"/>
    </xf>
    <xf numFmtId="170" fontId="13" fillId="0" borderId="22" xfId="0" applyFont="true" applyBorder="true" applyAlignment="true" applyProtection="false">
      <alignment horizontal="center" vertical="center" textRotation="0" wrapText="true" indent="0" shrinkToFit="false"/>
      <protection locked="true" hidden="false"/>
    </xf>
    <xf numFmtId="165" fontId="13" fillId="0" borderId="22" xfId="61" applyFont="false" applyBorder="true" applyAlignment="false" applyProtection="false">
      <alignment horizontal="right" vertical="center" textRotation="0" wrapText="true" indent="1" shrinkToFit="false"/>
      <protection locked="true" hidden="false"/>
    </xf>
    <xf numFmtId="165" fontId="18" fillId="0" borderId="11" xfId="0" applyFont="true" applyBorder="true" applyAlignment="true" applyProtection="false">
      <alignment horizontal="right" vertical="center" textRotation="0" wrapText="true" indent="2" shrinkToFit="false"/>
      <protection locked="true" hidden="false"/>
    </xf>
    <xf numFmtId="165" fontId="18" fillId="0" borderId="33" xfId="0" applyFont="true" applyBorder="true" applyAlignment="true" applyProtection="false">
      <alignment horizontal="right" vertical="center" textRotation="0" wrapText="true" indent="2" shrinkToFit="false"/>
      <protection locked="true" hidden="false"/>
    </xf>
    <xf numFmtId="165" fontId="18" fillId="0" borderId="33" xfId="0" applyFont="true" applyBorder="true" applyAlignment="true" applyProtection="false">
      <alignment horizontal="right" vertical="center" textRotation="0" wrapText="true" indent="1" shrinkToFit="false"/>
      <protection locked="true" hidden="false"/>
    </xf>
    <xf numFmtId="170" fontId="18" fillId="0" borderId="33" xfId="0" applyFont="true" applyBorder="true" applyAlignment="true" applyProtection="false">
      <alignment horizontal="center" vertical="center" textRotation="0" wrapText="true" indent="0" shrinkToFit="false"/>
      <protection locked="true" hidden="false"/>
    </xf>
    <xf numFmtId="165" fontId="18" fillId="0" borderId="33" xfId="61" applyFont="true" applyBorder="true" applyAlignment="false" applyProtection="false">
      <alignment horizontal="right" vertical="center" textRotation="0" wrapText="true" indent="1"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left" vertical="center" textRotation="0" wrapText="true" indent="0" shrinkToFit="false"/>
      <protection locked="true" hidden="false"/>
    </xf>
    <xf numFmtId="165" fontId="3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70" fontId="13" fillId="16"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5" fontId="40" fillId="0" borderId="13" xfId="0" applyFont="true" applyBorder="true" applyAlignment="true" applyProtection="false">
      <alignment horizontal="general" vertical="center" textRotation="0" wrapText="true" indent="0" shrinkToFit="false"/>
      <protection locked="true" hidden="false"/>
    </xf>
    <xf numFmtId="170" fontId="40" fillId="0" borderId="13"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71" fontId="41" fillId="0" borderId="0" xfId="0" applyFont="true" applyBorder="false" applyAlignment="true" applyProtection="false">
      <alignment horizontal="center" vertical="center" textRotation="0" wrapText="false" indent="0" shrinkToFit="false"/>
      <protection locked="true" hidden="false"/>
    </xf>
    <xf numFmtId="164" fontId="40" fillId="0" borderId="36" xfId="0" applyFont="true" applyBorder="true" applyAlignment="true" applyProtection="false">
      <alignment horizontal="general" vertical="center" textRotation="0" wrapText="false" indent="0" shrinkToFit="false"/>
      <protection locked="true" hidden="false"/>
    </xf>
    <xf numFmtId="164" fontId="40" fillId="0" borderId="37" xfId="0" applyFont="true" applyBorder="true" applyAlignment="true" applyProtection="false">
      <alignment horizontal="general" vertical="center" textRotation="0" wrapText="false" indent="0" shrinkToFit="false"/>
      <protection locked="true" hidden="false"/>
    </xf>
    <xf numFmtId="164" fontId="40" fillId="0" borderId="18" xfId="0" applyFont="true" applyBorder="true" applyAlignment="true" applyProtection="false">
      <alignment horizontal="general" vertical="center" textRotation="0" wrapText="false" indent="0" shrinkToFit="false"/>
      <protection locked="true" hidden="false"/>
    </xf>
    <xf numFmtId="165" fontId="41" fillId="0" borderId="0" xfId="0" applyFont="true" applyBorder="true" applyAlignment="true" applyProtection="false">
      <alignment horizontal="center" vertical="center" textRotation="0" wrapText="false" indent="0" shrinkToFit="false"/>
      <protection locked="true" hidden="false"/>
    </xf>
    <xf numFmtId="165" fontId="41" fillId="0" borderId="0" xfId="61" applyFont="true" applyBorder="true" applyAlignment="true" applyProtection="false">
      <alignment horizontal="center" vertical="center" textRotation="0" wrapText="true" indent="0" shrinkToFit="false"/>
      <protection locked="true" hidden="false"/>
    </xf>
    <xf numFmtId="171" fontId="41" fillId="0" borderId="0" xfId="0" applyFont="true" applyBorder="true" applyAlignment="true" applyProtection="false">
      <alignment horizontal="center" vertical="center" textRotation="0" wrapText="false" indent="0" shrinkToFit="false"/>
      <protection locked="true" hidden="false"/>
    </xf>
    <xf numFmtId="165" fontId="13" fillId="0" borderId="0" xfId="61"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40" fillId="0" borderId="13"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70" fontId="40" fillId="0" borderId="0" xfId="0" applyFont="true" applyBorder="false" applyAlignment="true" applyProtection="false">
      <alignment horizontal="center" vertical="center" textRotation="0" wrapText="false" indent="0" shrinkToFit="false"/>
      <protection locked="true" hidden="false"/>
    </xf>
    <xf numFmtId="172" fontId="43" fillId="0" borderId="0"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8" fillId="0" borderId="0" xfId="61"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5" fontId="30"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center" textRotation="0" wrapText="true" indent="0" shrinkToFit="false"/>
      <protection locked="true" hidden="false"/>
    </xf>
    <xf numFmtId="165" fontId="30" fillId="0" borderId="0" xfId="0" applyFont="true" applyBorder="false" applyAlignment="true" applyProtection="false">
      <alignment horizontal="general" vertical="center" textRotation="0" wrapText="tru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right" vertical="center" textRotation="0" wrapText="true" indent="2" shrinkToFit="false"/>
      <protection locked="true" hidden="false"/>
    </xf>
    <xf numFmtId="164" fontId="13" fillId="0" borderId="30" xfId="0" applyFont="true" applyBorder="true" applyAlignment="true" applyProtection="false">
      <alignment horizontal="right" vertical="center" textRotation="0" wrapText="true" indent="2" shrinkToFit="false"/>
      <protection locked="true" hidden="false"/>
    </xf>
    <xf numFmtId="165" fontId="13" fillId="0" borderId="30" xfId="61" applyFont="false" applyBorder="true" applyAlignment="true" applyProtection="false">
      <alignment horizontal="right" vertical="center" textRotation="0" wrapText="true" indent="2" shrinkToFit="false"/>
      <protection locked="true" hidden="false"/>
    </xf>
    <xf numFmtId="170" fontId="13" fillId="0" borderId="31"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right" vertical="center" textRotation="0" wrapText="true" indent="2" shrinkToFit="false"/>
      <protection locked="true" hidden="false"/>
    </xf>
    <xf numFmtId="164" fontId="13" fillId="0" borderId="13" xfId="0" applyFont="true" applyBorder="true" applyAlignment="true" applyProtection="false">
      <alignment horizontal="right" vertical="center" textRotation="0" wrapText="true" indent="2" shrinkToFit="false"/>
      <protection locked="true" hidden="false"/>
    </xf>
    <xf numFmtId="165" fontId="13" fillId="0" borderId="13" xfId="61" applyFont="false" applyBorder="true" applyAlignment="true" applyProtection="false">
      <alignment horizontal="right" vertical="center" textRotation="0" wrapText="true" indent="2" shrinkToFit="false"/>
      <protection locked="true" hidden="false"/>
    </xf>
    <xf numFmtId="170" fontId="13" fillId="0" borderId="14"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right" vertical="center" textRotation="0" wrapText="true" indent="2" shrinkToFit="false"/>
      <protection locked="true" hidden="false"/>
    </xf>
    <xf numFmtId="164" fontId="13" fillId="0" borderId="22" xfId="0" applyFont="true" applyBorder="true" applyAlignment="true" applyProtection="false">
      <alignment horizontal="right" vertical="center" textRotation="0" wrapText="true" indent="2" shrinkToFit="false"/>
      <protection locked="true" hidden="false"/>
    </xf>
    <xf numFmtId="165" fontId="13" fillId="0" borderId="22" xfId="61" applyFont="false" applyBorder="true" applyAlignment="true" applyProtection="false">
      <alignment horizontal="right" vertical="center" textRotation="0" wrapText="true" indent="2" shrinkToFit="false"/>
      <protection locked="true" hidden="false"/>
    </xf>
    <xf numFmtId="170" fontId="13" fillId="0" borderId="23"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right" vertical="center" textRotation="0" wrapText="true" indent="2" shrinkToFit="false"/>
      <protection locked="true" hidden="false"/>
    </xf>
    <xf numFmtId="165" fontId="18" fillId="0" borderId="33" xfId="61" applyFont="true" applyBorder="true" applyAlignment="true" applyProtection="false">
      <alignment horizontal="right" vertical="center" textRotation="0" wrapText="true" indent="2" shrinkToFit="false"/>
      <protection locked="true" hidden="false"/>
    </xf>
    <xf numFmtId="170" fontId="18" fillId="0" borderId="3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true" indent="0" shrinkToFit="false"/>
      <protection locked="true" hidden="false"/>
    </xf>
    <xf numFmtId="165" fontId="13" fillId="0" borderId="24" xfId="0" applyFont="true" applyBorder="true" applyAlignment="true" applyProtection="false">
      <alignment horizontal="right" vertical="center" textRotation="0" wrapText="true" indent="2" shrinkToFit="false"/>
      <protection locked="true" hidden="false"/>
    </xf>
    <xf numFmtId="165" fontId="13" fillId="0" borderId="25" xfId="0" applyFont="true" applyBorder="true" applyAlignment="true" applyProtection="false">
      <alignment horizontal="right" vertical="center" textRotation="0" wrapText="true" indent="2"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5" fontId="13" fillId="0" borderId="25" xfId="61" applyFont="false" applyBorder="true" applyAlignment="true" applyProtection="false">
      <alignment horizontal="right" vertical="center" textRotation="0" wrapText="true" indent="2" shrinkToFit="false"/>
      <protection locked="true" hidden="false"/>
    </xf>
    <xf numFmtId="170" fontId="13" fillId="0" borderId="12" xfId="0" applyFont="true" applyBorder="true" applyAlignment="true" applyProtection="false">
      <alignment horizontal="center" vertical="center" textRotation="0" wrapText="true" indent="0" shrinkToFit="false"/>
      <protection locked="true" hidden="false"/>
    </xf>
    <xf numFmtId="165" fontId="13" fillId="0" borderId="26" xfId="0" applyFont="true" applyBorder="true" applyAlignment="true" applyProtection="false">
      <alignment horizontal="right" vertical="center" textRotation="0" wrapText="true" indent="2" shrinkToFit="false"/>
      <protection locked="true" hidden="false"/>
    </xf>
    <xf numFmtId="165" fontId="13" fillId="0" borderId="28" xfId="0" applyFont="true" applyBorder="true" applyAlignment="true" applyProtection="false">
      <alignment horizontal="right" vertical="center" textRotation="0" wrapText="true" indent="2"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8" fillId="0" borderId="38" xfId="0" applyFont="true" applyBorder="true" applyAlignment="true" applyProtection="false">
      <alignment horizontal="right" vertical="center" textRotation="0" wrapText="true" indent="2"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49" fillId="0" borderId="14" xfId="0" applyFont="true" applyBorder="true" applyAlignment="true" applyProtection="false">
      <alignment horizontal="center" vertical="center" textRotation="0" wrapText="true" indent="0" shrinkToFit="false"/>
      <protection locked="true" hidden="false"/>
    </xf>
    <xf numFmtId="164" fontId="49" fillId="0" borderId="15" xfId="0" applyFont="true" applyBorder="true" applyAlignment="true" applyProtection="false">
      <alignment horizontal="center" vertical="center" textRotation="0" wrapText="true" indent="0" shrinkToFit="false"/>
      <protection locked="true" hidden="false"/>
    </xf>
    <xf numFmtId="165" fontId="13" fillId="0" borderId="15" xfId="61" applyFont="true" applyBorder="true" applyAlignment="true" applyProtection="false">
      <alignment horizontal="center" vertical="center" textRotation="0" wrapText="true" indent="0" shrinkToFit="false"/>
      <protection locked="true" hidden="false"/>
    </xf>
    <xf numFmtId="165" fontId="13" fillId="0" borderId="16" xfId="61"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center" vertical="center" textRotation="0" wrapText="true" indent="0" shrinkToFit="false"/>
      <protection locked="true" hidden="false"/>
    </xf>
    <xf numFmtId="165" fontId="49" fillId="0" borderId="35" xfId="0" applyFont="true" applyBorder="true" applyAlignment="true" applyProtection="false">
      <alignment horizontal="right" vertical="center" textRotation="0" wrapText="true" indent="2" shrinkToFit="false"/>
      <protection locked="true" hidden="false"/>
    </xf>
    <xf numFmtId="165" fontId="49" fillId="0" borderId="30" xfId="0" applyFont="true" applyBorder="true" applyAlignment="true" applyProtection="false">
      <alignment horizontal="right" vertical="center" textRotation="0" wrapText="true" indent="4" shrinkToFit="false"/>
      <protection locked="true" hidden="false"/>
    </xf>
    <xf numFmtId="168" fontId="49" fillId="0" borderId="30" xfId="0" applyFont="true" applyBorder="true" applyAlignment="true" applyProtection="false">
      <alignment horizontal="center" vertical="center" textRotation="0" wrapText="true" indent="0" shrinkToFit="false"/>
      <protection locked="true" hidden="false"/>
    </xf>
    <xf numFmtId="168" fontId="13" fillId="0" borderId="30" xfId="61" applyFont="false" applyBorder="true" applyAlignment="true" applyProtection="false">
      <alignment horizontal="center" vertical="center" textRotation="0" wrapText="true" indent="0" shrinkToFit="false"/>
      <protection locked="true" hidden="false"/>
    </xf>
    <xf numFmtId="165" fontId="49" fillId="0" borderId="30" xfId="0" applyFont="true" applyBorder="true" applyAlignment="true" applyProtection="false">
      <alignment horizontal="right" vertical="center" textRotation="0" wrapText="true" indent="2" shrinkToFit="false"/>
      <protection locked="true" hidden="false"/>
    </xf>
    <xf numFmtId="168" fontId="13" fillId="0" borderId="31" xfId="61" applyFont="false" applyBorder="true" applyAlignment="true" applyProtection="false">
      <alignment horizontal="center" vertical="center" textRotation="0" wrapText="true" indent="0" shrinkToFit="false"/>
      <protection locked="true" hidden="false"/>
    </xf>
    <xf numFmtId="164" fontId="48" fillId="0" borderId="19" xfId="0" applyFont="true" applyBorder="true" applyAlignment="true" applyProtection="false">
      <alignment horizontal="center" vertical="center" textRotation="0" wrapText="true" indent="0" shrinkToFit="false"/>
      <protection locked="true" hidden="false"/>
    </xf>
    <xf numFmtId="165" fontId="49" fillId="0" borderId="18" xfId="0" applyFont="true" applyBorder="true" applyAlignment="true" applyProtection="false">
      <alignment horizontal="right" vertical="center" textRotation="0" wrapText="true" indent="2" shrinkToFit="false"/>
      <protection locked="true" hidden="false"/>
    </xf>
    <xf numFmtId="165" fontId="49" fillId="0" borderId="13" xfId="0" applyFont="true" applyBorder="true" applyAlignment="true" applyProtection="false">
      <alignment horizontal="right" vertical="center" textRotation="0" wrapText="true" indent="4" shrinkToFit="false"/>
      <protection locked="true" hidden="false"/>
    </xf>
    <xf numFmtId="168" fontId="49" fillId="0" borderId="13" xfId="0" applyFont="true" applyBorder="true" applyAlignment="true" applyProtection="false">
      <alignment horizontal="center" vertical="center" textRotation="0" wrapText="true" indent="0" shrinkToFit="false"/>
      <protection locked="true" hidden="false"/>
    </xf>
    <xf numFmtId="168" fontId="13" fillId="0" borderId="13" xfId="61" applyFont="false" applyBorder="true" applyAlignment="true" applyProtection="false">
      <alignment horizontal="center" vertical="center" textRotation="0" wrapText="true" indent="0" shrinkToFit="false"/>
      <protection locked="true" hidden="false"/>
    </xf>
    <xf numFmtId="165" fontId="49" fillId="0" borderId="13" xfId="0" applyFont="true" applyBorder="true" applyAlignment="true" applyProtection="false">
      <alignment horizontal="right" vertical="center" textRotation="0" wrapText="true" indent="2" shrinkToFit="false"/>
      <protection locked="true" hidden="false"/>
    </xf>
    <xf numFmtId="168" fontId="13" fillId="0" borderId="14" xfId="61" applyFont="false" applyBorder="true" applyAlignment="true" applyProtection="false">
      <alignment horizontal="center" vertical="center" textRotation="0" wrapText="true" indent="0" shrinkToFit="false"/>
      <protection locked="true" hidden="false"/>
    </xf>
    <xf numFmtId="164" fontId="48" fillId="0" borderId="20" xfId="0" applyFont="true" applyBorder="true" applyAlignment="true" applyProtection="false">
      <alignment horizontal="center" vertical="center" textRotation="0" wrapText="true" indent="0" shrinkToFit="false"/>
      <protection locked="true" hidden="false"/>
    </xf>
    <xf numFmtId="165" fontId="49" fillId="0" borderId="21" xfId="0" applyFont="true" applyBorder="true" applyAlignment="true" applyProtection="false">
      <alignment horizontal="right" vertical="center" textRotation="0" wrapText="true" indent="2" shrinkToFit="false"/>
      <protection locked="true" hidden="false"/>
    </xf>
    <xf numFmtId="168" fontId="49" fillId="0" borderId="22" xfId="0" applyFont="true" applyBorder="true" applyAlignment="true" applyProtection="false">
      <alignment horizontal="center" vertical="center" textRotation="0" wrapText="true" indent="0" shrinkToFit="false"/>
      <protection locked="true" hidden="false"/>
    </xf>
    <xf numFmtId="165" fontId="49" fillId="0" borderId="22" xfId="0" applyFont="true" applyBorder="true" applyAlignment="true" applyProtection="false">
      <alignment horizontal="right" vertical="center" textRotation="0" wrapText="true" indent="4" shrinkToFit="false"/>
      <protection locked="true" hidden="false"/>
    </xf>
    <xf numFmtId="168" fontId="13" fillId="0" borderId="22" xfId="61" applyFont="false" applyBorder="true" applyAlignment="true" applyProtection="false">
      <alignment horizontal="center" vertical="center" textRotation="0" wrapText="true" indent="0" shrinkToFit="false"/>
      <protection locked="true" hidden="false"/>
    </xf>
    <xf numFmtId="165" fontId="49" fillId="0" borderId="22" xfId="0" applyFont="true" applyBorder="true" applyAlignment="true" applyProtection="false">
      <alignment horizontal="right" vertical="center" textRotation="0" wrapText="true" indent="2" shrinkToFit="false"/>
      <protection locked="true" hidden="false"/>
    </xf>
    <xf numFmtId="168" fontId="13" fillId="0" borderId="23" xfId="61" applyFont="fals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48" fillId="0" borderId="11" xfId="0" applyFont="true" applyBorder="true" applyAlignment="true" applyProtection="false">
      <alignment horizontal="right" vertical="center" textRotation="0" wrapText="true" indent="2" shrinkToFit="false"/>
      <protection locked="true" hidden="false"/>
    </xf>
    <xf numFmtId="165" fontId="48" fillId="0" borderId="33" xfId="0" applyFont="true" applyBorder="true" applyAlignment="true" applyProtection="false">
      <alignment horizontal="right" vertical="center" textRotation="0" wrapText="true" indent="4" shrinkToFit="false"/>
      <protection locked="true" hidden="false"/>
    </xf>
    <xf numFmtId="168" fontId="48" fillId="0" borderId="33" xfId="0" applyFont="true" applyBorder="true" applyAlignment="true" applyProtection="false">
      <alignment horizontal="center" vertical="center" textRotation="0" wrapText="true" indent="0" shrinkToFit="false"/>
      <protection locked="true" hidden="false"/>
    </xf>
    <xf numFmtId="168" fontId="18" fillId="0" borderId="33" xfId="61" applyFont="true" applyBorder="true" applyAlignment="true" applyProtection="false">
      <alignment horizontal="center" vertical="center" textRotation="0" wrapText="true" indent="0" shrinkToFit="false"/>
      <protection locked="true" hidden="false"/>
    </xf>
    <xf numFmtId="165" fontId="48" fillId="0" borderId="33" xfId="0" applyFont="true" applyBorder="true" applyAlignment="true" applyProtection="false">
      <alignment horizontal="right" vertical="center" textRotation="0" wrapText="true" indent="2" shrinkToFit="false"/>
      <protection locked="true" hidden="false"/>
    </xf>
    <xf numFmtId="168" fontId="18" fillId="0" borderId="34" xfId="61" applyFont="true" applyBorder="true" applyAlignment="true" applyProtection="false">
      <alignment horizontal="center" vertical="center" textRotation="0" wrapText="true" indent="0" shrinkToFit="false"/>
      <protection locked="true" hidden="false"/>
    </xf>
    <xf numFmtId="165" fontId="49" fillId="0" borderId="39" xfId="0" applyFont="true" applyBorder="true" applyAlignment="true" applyProtection="false">
      <alignment horizontal="right" vertical="center" textRotation="0" wrapText="true" indent="4" shrinkToFit="false"/>
      <protection locked="true" hidden="false"/>
    </xf>
    <xf numFmtId="164" fontId="13" fillId="0" borderId="0" xfId="46" applyFont="false" applyBorder="false" applyAlignment="false" applyProtection="false">
      <alignment horizontal="general" vertical="bottom" textRotation="0" wrapText="false" indent="0" shrinkToFit="false"/>
      <protection locked="true" hidden="false"/>
    </xf>
    <xf numFmtId="164" fontId="18"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bottom" textRotation="0" wrapText="false" indent="0" shrinkToFit="false"/>
      <protection locked="true" hidden="false"/>
    </xf>
    <xf numFmtId="164" fontId="18" fillId="0" borderId="10" xfId="46" applyFont="true" applyBorder="true" applyAlignment="true" applyProtection="false">
      <alignment horizontal="center" vertical="center" textRotation="0" wrapText="true" indent="0" shrinkToFit="false"/>
      <protection locked="true" hidden="false"/>
    </xf>
    <xf numFmtId="164" fontId="18" fillId="0" borderId="11" xfId="46" applyFont="true" applyBorder="true" applyAlignment="true" applyProtection="false">
      <alignment horizontal="center" vertical="center" textRotation="0" wrapText="true" indent="0" shrinkToFit="false"/>
      <protection locked="true" hidden="false"/>
    </xf>
    <xf numFmtId="164" fontId="18" fillId="0" borderId="33" xfId="46" applyFont="true" applyBorder="true" applyAlignment="true" applyProtection="false">
      <alignment horizontal="center" vertical="center" textRotation="0" wrapText="true" indent="0" shrinkToFit="false"/>
      <protection locked="true" hidden="false"/>
    </xf>
    <xf numFmtId="164" fontId="18" fillId="0" borderId="25" xfId="46" applyFont="true" applyBorder="true" applyAlignment="true" applyProtection="false">
      <alignment horizontal="center" vertical="center" textRotation="0" wrapText="true" indent="0" shrinkToFit="false"/>
      <protection locked="true" hidden="false"/>
    </xf>
    <xf numFmtId="164" fontId="18" fillId="0" borderId="12" xfId="46" applyFont="true" applyBorder="true" applyAlignment="true" applyProtection="false">
      <alignment horizontal="center" vertical="center" textRotation="0" wrapText="true" indent="0" shrinkToFit="false"/>
      <protection locked="true" hidden="false"/>
    </xf>
    <xf numFmtId="164" fontId="13" fillId="0" borderId="15" xfId="46" applyFont="true" applyBorder="true" applyAlignment="true" applyProtection="false">
      <alignment horizontal="center" vertical="center" textRotation="0" wrapText="true" indent="0" shrinkToFit="false"/>
      <protection locked="true" hidden="false"/>
    </xf>
    <xf numFmtId="164" fontId="13" fillId="0" borderId="16" xfId="46" applyFont="true" applyBorder="true" applyAlignment="true" applyProtection="false">
      <alignment horizontal="center" vertical="center" textRotation="0" wrapText="true" indent="0" shrinkToFit="false"/>
      <protection locked="true" hidden="false"/>
    </xf>
    <xf numFmtId="164" fontId="18" fillId="0" borderId="17"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0" wrapText="true" indent="0" shrinkToFit="false"/>
      <protection locked="true" hidden="false"/>
    </xf>
    <xf numFmtId="165" fontId="13" fillId="0" borderId="13" xfId="46" applyFont="true" applyBorder="true" applyAlignment="true" applyProtection="false">
      <alignment horizontal="right" vertical="center" textRotation="0" wrapText="true" indent="1" shrinkToFit="false"/>
      <protection locked="true" hidden="false"/>
    </xf>
    <xf numFmtId="168" fontId="13" fillId="0" borderId="13" xfId="46" applyFont="true" applyBorder="true" applyAlignment="true" applyProtection="false">
      <alignment horizontal="center" vertical="center" textRotation="0" wrapText="true" indent="0" shrinkToFit="false"/>
      <protection locked="true" hidden="false"/>
    </xf>
    <xf numFmtId="168" fontId="13" fillId="0" borderId="14" xfId="46" applyFont="true" applyBorder="true" applyAlignment="true" applyProtection="false">
      <alignment horizontal="center" vertical="center" textRotation="0" wrapText="true" indent="0" shrinkToFit="false"/>
      <protection locked="true" hidden="false"/>
    </xf>
    <xf numFmtId="164" fontId="13" fillId="0" borderId="13" xfId="46" applyFont="false" applyBorder="true" applyAlignment="true" applyProtection="false">
      <alignment horizontal="right" vertical="center" textRotation="0" wrapText="false" indent="1" shrinkToFit="false"/>
      <protection locked="true" hidden="false"/>
    </xf>
    <xf numFmtId="165" fontId="13" fillId="0" borderId="13" xfId="46" applyFont="false" applyBorder="true" applyAlignment="true" applyProtection="false">
      <alignment horizontal="right" vertical="center" textRotation="0" wrapText="false" indent="1" shrinkToFit="false"/>
      <protection locked="true" hidden="false"/>
    </xf>
    <xf numFmtId="164" fontId="18" fillId="0" borderId="19" xfId="46" applyFont="true" applyBorder="true" applyAlignment="true" applyProtection="false">
      <alignment horizontal="center" vertical="center" textRotation="0" wrapText="true" indent="0" shrinkToFit="false"/>
      <protection locked="true" hidden="false"/>
    </xf>
    <xf numFmtId="164" fontId="13" fillId="0" borderId="0" xfId="46" applyFont="false" applyBorder="true" applyAlignment="false" applyProtection="false">
      <alignment horizontal="general" vertical="bottom" textRotation="0" wrapText="false" indent="0" shrinkToFit="false"/>
      <protection locked="true" hidden="false"/>
    </xf>
    <xf numFmtId="164" fontId="18" fillId="0" borderId="20" xfId="46" applyFont="true" applyBorder="true" applyAlignment="true" applyProtection="false">
      <alignment horizontal="center" vertical="center" textRotation="0" wrapText="true" indent="0" shrinkToFit="false"/>
      <protection locked="true" hidden="false"/>
    </xf>
    <xf numFmtId="164" fontId="13" fillId="0" borderId="21" xfId="46" applyFont="true" applyBorder="true" applyAlignment="true" applyProtection="false">
      <alignment horizontal="center" vertical="center" textRotation="0" wrapText="true" indent="0" shrinkToFit="false"/>
      <protection locked="true" hidden="false"/>
    </xf>
    <xf numFmtId="165" fontId="13" fillId="0" borderId="22" xfId="46" applyFont="true" applyBorder="true" applyAlignment="true" applyProtection="false">
      <alignment horizontal="right" vertical="center" textRotation="0" wrapText="true" indent="1" shrinkToFit="false"/>
      <protection locked="true" hidden="false"/>
    </xf>
    <xf numFmtId="168" fontId="13" fillId="0" borderId="22" xfId="46" applyFont="true" applyBorder="true" applyAlignment="true" applyProtection="false">
      <alignment horizontal="center" vertical="center" textRotation="0" wrapText="true" indent="0" shrinkToFit="false"/>
      <protection locked="true" hidden="false"/>
    </xf>
    <xf numFmtId="168" fontId="13" fillId="0" borderId="23" xfId="46" applyFont="true" applyBorder="true" applyAlignment="true" applyProtection="false">
      <alignment horizontal="center" vertical="center" textRotation="0" wrapText="true" indent="0" shrinkToFit="false"/>
      <protection locked="true" hidden="false"/>
    </xf>
    <xf numFmtId="164" fontId="18" fillId="0" borderId="24" xfId="46" applyFont="true" applyBorder="true" applyAlignment="true" applyProtection="false">
      <alignment horizontal="center" vertical="center" textRotation="0" wrapText="true" indent="0" shrinkToFit="false"/>
      <protection locked="true" hidden="false"/>
    </xf>
    <xf numFmtId="165" fontId="18" fillId="0" borderId="25" xfId="46" applyFont="true" applyBorder="true" applyAlignment="true" applyProtection="false">
      <alignment horizontal="right" vertical="center" textRotation="0" wrapText="true" indent="1" shrinkToFit="false"/>
      <protection locked="true" hidden="false"/>
    </xf>
    <xf numFmtId="168" fontId="18" fillId="0" borderId="25" xfId="46" applyFont="true" applyBorder="true" applyAlignment="true" applyProtection="false">
      <alignment horizontal="center" vertical="center" textRotation="0" wrapText="true" indent="0" shrinkToFit="false"/>
      <protection locked="true" hidden="false"/>
    </xf>
    <xf numFmtId="168" fontId="18" fillId="0" borderId="12" xfId="46" applyFont="true" applyBorder="true" applyAlignment="true" applyProtection="false">
      <alignment horizontal="center" vertical="center" textRotation="0" wrapText="true" indent="0" shrinkToFit="false"/>
      <protection locked="true" hidden="false"/>
    </xf>
    <xf numFmtId="164" fontId="18" fillId="0" borderId="26" xfId="46" applyFont="true" applyBorder="true" applyAlignment="true" applyProtection="false">
      <alignment horizontal="center" vertical="center" textRotation="0" wrapText="true" indent="0" shrinkToFit="false"/>
      <protection locked="true" hidden="false"/>
    </xf>
    <xf numFmtId="165" fontId="18" fillId="0" borderId="13" xfId="46" applyFont="true" applyBorder="true" applyAlignment="true" applyProtection="false">
      <alignment horizontal="right" vertical="center" textRotation="0" wrapText="true" indent="1" shrinkToFit="false"/>
      <protection locked="true" hidden="false"/>
    </xf>
    <xf numFmtId="168" fontId="18" fillId="0" borderId="13" xfId="46" applyFont="true" applyBorder="true" applyAlignment="true" applyProtection="false">
      <alignment horizontal="center" vertical="center" textRotation="0" wrapText="true" indent="0" shrinkToFit="false"/>
      <protection locked="true" hidden="false"/>
    </xf>
    <xf numFmtId="168" fontId="18" fillId="0" borderId="14" xfId="46" applyFont="true" applyBorder="true" applyAlignment="true" applyProtection="false">
      <alignment horizontal="center" vertical="center" textRotation="0" wrapText="true" indent="0" shrinkToFit="false"/>
      <protection locked="true" hidden="false"/>
    </xf>
    <xf numFmtId="164" fontId="18" fillId="0" borderId="26" xfId="46" applyFont="true" applyBorder="true" applyAlignment="true" applyProtection="false">
      <alignment horizontal="center" vertical="center" textRotation="0" wrapText="false" indent="0" shrinkToFit="false"/>
      <protection locked="true" hidden="false"/>
    </xf>
    <xf numFmtId="168" fontId="18" fillId="0" borderId="13" xfId="46" applyFont="true" applyBorder="true" applyAlignment="true" applyProtection="false">
      <alignment horizontal="center" vertical="center" textRotation="0" wrapText="false" indent="0" shrinkToFit="false"/>
      <protection locked="true" hidden="false"/>
    </xf>
    <xf numFmtId="168" fontId="18" fillId="0" borderId="14" xfId="46" applyFont="true" applyBorder="true" applyAlignment="true" applyProtection="false">
      <alignment horizontal="center" vertical="center" textRotation="0" wrapText="false" indent="0" shrinkToFit="false"/>
      <protection locked="true" hidden="false"/>
    </xf>
    <xf numFmtId="164" fontId="18" fillId="0" borderId="27" xfId="46" applyFont="true" applyBorder="true" applyAlignment="true" applyProtection="false">
      <alignment horizontal="center" vertical="center" textRotation="0" wrapText="false" indent="0" shrinkToFit="false"/>
      <protection locked="true" hidden="false"/>
    </xf>
    <xf numFmtId="165" fontId="18" fillId="0" borderId="15" xfId="46" applyFont="true" applyBorder="true" applyAlignment="true" applyProtection="false">
      <alignment horizontal="right" vertical="center" textRotation="0" wrapText="true" indent="1" shrinkToFit="false"/>
      <protection locked="true" hidden="false"/>
    </xf>
    <xf numFmtId="168" fontId="18" fillId="0" borderId="15" xfId="46" applyFont="true" applyBorder="true" applyAlignment="true" applyProtection="false">
      <alignment horizontal="center" vertical="center" textRotation="0" wrapText="false" indent="0" shrinkToFit="false"/>
      <protection locked="true" hidden="false"/>
    </xf>
    <xf numFmtId="168" fontId="18" fillId="0" borderId="16" xfId="46" applyFont="true" applyBorder="true" applyAlignment="true" applyProtection="false">
      <alignment horizontal="center" vertical="center" textRotation="0" wrapText="false" indent="0" shrinkToFit="false"/>
      <protection locked="true" hidden="false"/>
    </xf>
    <xf numFmtId="165" fontId="13" fillId="0" borderId="0" xfId="46" applyFont="false" applyBorder="false" applyAlignment="false" applyProtection="false">
      <alignment horizontal="general" vertical="bottom" textRotation="0" wrapText="false" indent="0" shrinkToFit="false"/>
      <protection locked="true" hidden="false"/>
    </xf>
    <xf numFmtId="165" fontId="13" fillId="0" borderId="0" xfId="46" applyFont="false" applyBorder="false" applyAlignment="false" applyProtection="false">
      <alignment horizontal="general" vertical="bottom" textRotation="0" wrapText="false" indent="0" shrinkToFit="false"/>
      <protection locked="true" hidden="false"/>
    </xf>
    <xf numFmtId="164" fontId="18" fillId="0" borderId="40" xfId="46" applyFont="true" applyBorder="true" applyAlignment="true" applyProtection="false">
      <alignment horizontal="center" vertical="center" textRotation="0" wrapText="true" indent="0" shrinkToFit="false"/>
      <protection locked="true" hidden="false"/>
    </xf>
    <xf numFmtId="164" fontId="18" fillId="0" borderId="38" xfId="46" applyFont="true" applyBorder="true" applyAlignment="true" applyProtection="false">
      <alignment horizontal="center" vertical="center" textRotation="0" wrapText="true" indent="0" shrinkToFit="false"/>
      <protection locked="true" hidden="false"/>
    </xf>
    <xf numFmtId="164" fontId="18" fillId="0" borderId="41"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0" wrapText="true" indent="0" shrinkToFit="false"/>
      <protection locked="true" hidden="false"/>
    </xf>
    <xf numFmtId="164" fontId="13" fillId="0" borderId="0" xfId="46" applyFont="true" applyBorder="false" applyAlignment="false" applyProtection="false">
      <alignment horizontal="general" vertical="bottom" textRotation="0" wrapText="false" indent="0" shrinkToFit="false"/>
      <protection locked="true" hidden="false"/>
    </xf>
    <xf numFmtId="164" fontId="13" fillId="0" borderId="0" xfId="46" applyFont="false" applyBorder="false" applyAlignment="true" applyProtection="false">
      <alignment horizontal="center" vertical="center" textRotation="0" wrapText="true" indent="0" shrinkToFit="false"/>
      <protection locked="true" hidden="false"/>
    </xf>
    <xf numFmtId="165" fontId="18" fillId="0" borderId="22" xfId="46" applyFont="true" applyBorder="true" applyAlignment="true" applyProtection="false">
      <alignment horizontal="right" vertical="center" textRotation="0" wrapText="true" indent="1" shrinkToFit="false"/>
      <protection locked="true" hidden="false"/>
    </xf>
    <xf numFmtId="168" fontId="18" fillId="0" borderId="22" xfId="46" applyFont="true" applyBorder="true" applyAlignment="true" applyProtection="false">
      <alignment horizontal="center" vertical="center" textRotation="0" wrapText="false" indent="0" shrinkToFit="false"/>
      <protection locked="true" hidden="false"/>
    </xf>
    <xf numFmtId="168" fontId="18" fillId="0" borderId="23" xfId="46"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right" vertical="center" textRotation="0" wrapText="true" indent="1" shrinkToFit="false"/>
      <protection locked="true" hidden="false"/>
    </xf>
    <xf numFmtId="165" fontId="13" fillId="0" borderId="15" xfId="63" applyFont="true" applyBorder="true" applyAlignment="false" applyProtection="false">
      <alignment horizontal="right" vertical="center" textRotation="0" wrapText="true" indent="1"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5" fontId="13" fillId="0" borderId="35" xfId="0" applyFont="true" applyBorder="true" applyAlignment="true" applyProtection="false">
      <alignment horizontal="right" vertical="center" textRotation="0" wrapText="true" indent="1" shrinkToFit="false"/>
      <protection locked="true" hidden="false"/>
    </xf>
    <xf numFmtId="165" fontId="13" fillId="0" borderId="25" xfId="0" applyFont="true" applyBorder="true" applyAlignment="true" applyProtection="false">
      <alignment horizontal="center" vertical="center" textRotation="0" wrapText="true" indent="0" shrinkToFit="false"/>
      <protection locked="true" hidden="false"/>
    </xf>
    <xf numFmtId="165" fontId="13" fillId="0" borderId="43" xfId="0" applyFont="true" applyBorder="true" applyAlignment="true" applyProtection="false">
      <alignment horizontal="right" vertical="center" textRotation="0" wrapText="true" indent="1" shrinkToFit="false"/>
      <protection locked="true" hidden="false"/>
    </xf>
    <xf numFmtId="165" fontId="13" fillId="0" borderId="18" xfId="0" applyFont="true" applyBorder="true" applyAlignment="true" applyProtection="false">
      <alignment horizontal="right" vertical="center" textRotation="0" wrapText="true" indent="1" shrinkToFit="false"/>
      <protection locked="true" hidden="false"/>
    </xf>
    <xf numFmtId="164" fontId="13" fillId="0" borderId="13" xfId="0" applyFont="true" applyBorder="true" applyAlignment="true" applyProtection="false">
      <alignment horizontal="right" vertical="center" textRotation="0" wrapText="true" indent="1"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44" xfId="0" applyFont="true" applyBorder="true" applyAlignment="true" applyProtection="false">
      <alignment horizontal="right" vertical="center" textRotation="0" wrapText="true" indent="1"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5" fontId="13" fillId="0" borderId="21" xfId="0" applyFont="true" applyBorder="true" applyAlignment="true" applyProtection="false">
      <alignment horizontal="right" vertical="center" textRotation="0" wrapText="true" indent="1" shrinkToFit="false"/>
      <protection locked="true" hidden="false"/>
    </xf>
    <xf numFmtId="164" fontId="13" fillId="0" borderId="22" xfId="0" applyFont="true" applyBorder="true" applyAlignment="true" applyProtection="false">
      <alignment horizontal="right" vertical="center" textRotation="0" wrapText="true" indent="1" shrinkToFit="false"/>
      <protection locked="true" hidden="false"/>
    </xf>
    <xf numFmtId="164" fontId="13" fillId="0" borderId="45" xfId="0" applyFont="true" applyBorder="true" applyAlignment="true" applyProtection="false">
      <alignment horizontal="right" vertical="center" textRotation="0" wrapText="true" indent="1" shrinkToFit="false"/>
      <protection locked="true" hidden="false"/>
    </xf>
    <xf numFmtId="165" fontId="18" fillId="0" borderId="11" xfId="0" applyFont="true" applyBorder="true" applyAlignment="true" applyProtection="false">
      <alignment horizontal="right" vertical="center" textRotation="0" wrapText="true" indent="1" shrinkToFit="false"/>
      <protection locked="true" hidden="false"/>
    </xf>
    <xf numFmtId="165" fontId="18" fillId="0" borderId="33" xfId="0" applyFont="true" applyBorder="true" applyAlignment="true" applyProtection="false">
      <alignment horizontal="right" vertical="center" textRotation="0" wrapText="true" indent="1" shrinkToFit="false"/>
      <protection locked="true" hidden="false"/>
    </xf>
    <xf numFmtId="170" fontId="18" fillId="0" borderId="33" xfId="63"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46" xfId="0" applyFont="true" applyBorder="true" applyAlignment="true" applyProtection="false">
      <alignment horizontal="right" vertical="center" textRotation="0" wrapText="true" indent="1"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right" vertical="center" textRotation="0" wrapText="true" indent="1" shrinkToFit="false"/>
      <protection locked="true" hidden="false"/>
    </xf>
    <xf numFmtId="165" fontId="18" fillId="0" borderId="0" xfId="0" applyFont="true" applyBorder="true" applyAlignment="true" applyProtection="false">
      <alignment horizontal="right" vertical="center" textRotation="0" wrapText="true" indent="1" shrinkToFit="false"/>
      <protection locked="true" hidden="false"/>
    </xf>
    <xf numFmtId="170"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right" vertical="center" textRotation="0" wrapText="true" indent="2" shrinkToFit="false"/>
      <protection locked="true" hidden="false"/>
    </xf>
    <xf numFmtId="164" fontId="13" fillId="0" borderId="35" xfId="0" applyFont="true" applyBorder="true" applyAlignment="true" applyProtection="false">
      <alignment horizontal="right" vertical="center" textRotation="0" wrapText="true" indent="1" shrinkToFit="false"/>
      <protection locked="true" hidden="false"/>
    </xf>
    <xf numFmtId="164" fontId="13" fillId="0" borderId="30" xfId="0" applyFont="true" applyBorder="true" applyAlignment="true" applyProtection="false">
      <alignment horizontal="right" vertical="center" textRotation="0" wrapText="true" indent="1"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6" fillId="0" borderId="30" xfId="53" applyFont="true" applyBorder="true" applyAlignment="true" applyProtection="false">
      <alignment horizontal="right" vertical="center" textRotation="0" wrapText="true" indent="1" shrinkToFit="false"/>
      <protection locked="true" hidden="false"/>
    </xf>
    <xf numFmtId="164" fontId="16" fillId="0" borderId="31" xfId="53" applyFont="true" applyBorder="true" applyAlignment="true" applyProtection="false">
      <alignment horizontal="right" vertical="center" textRotation="0" wrapText="true" indent="1" shrinkToFit="false"/>
      <protection locked="true" hidden="false"/>
    </xf>
    <xf numFmtId="164" fontId="13" fillId="0" borderId="18" xfId="0" applyFont="true" applyBorder="true" applyAlignment="true" applyProtection="false">
      <alignment horizontal="right" vertical="center" textRotation="0" wrapText="true" indent="1" shrinkToFit="false"/>
      <protection locked="true" hidden="false"/>
    </xf>
    <xf numFmtId="164" fontId="16" fillId="0" borderId="13" xfId="53" applyFont="true" applyBorder="true" applyAlignment="true" applyProtection="false">
      <alignment horizontal="right" vertical="center" textRotation="0" wrapText="true" indent="1" shrinkToFit="false"/>
      <protection locked="true" hidden="false"/>
    </xf>
    <xf numFmtId="164" fontId="16" fillId="0" borderId="14" xfId="53" applyFont="true" applyBorder="true" applyAlignment="true" applyProtection="false">
      <alignment horizontal="right" vertical="center" textRotation="0" wrapText="true" indent="1" shrinkToFit="false"/>
      <protection locked="true" hidden="false"/>
    </xf>
    <xf numFmtId="164" fontId="13" fillId="0" borderId="21" xfId="0" applyFont="true" applyBorder="true" applyAlignment="true" applyProtection="false">
      <alignment horizontal="right" vertical="center" textRotation="0" wrapText="true" indent="1"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6" fillId="0" borderId="22" xfId="53" applyFont="true" applyBorder="true" applyAlignment="true" applyProtection="false">
      <alignment horizontal="right" vertical="center" textRotation="0" wrapText="true" indent="1" shrinkToFit="false"/>
      <protection locked="true" hidden="false"/>
    </xf>
    <xf numFmtId="164" fontId="16" fillId="0" borderId="23" xfId="53" applyFont="true" applyBorder="true" applyAlignment="true" applyProtection="false">
      <alignment horizontal="right" vertical="center" textRotation="0" wrapText="true" indent="1" shrinkToFit="false"/>
      <protection locked="true" hidden="false"/>
    </xf>
    <xf numFmtId="165" fontId="18" fillId="0" borderId="11" xfId="0" applyFont="true" applyBorder="true" applyAlignment="true" applyProtection="false">
      <alignment horizontal="right" vertical="center" textRotation="0" wrapText="true" indent="1" shrinkToFit="false"/>
      <protection locked="true" hidden="false"/>
    </xf>
    <xf numFmtId="165" fontId="18" fillId="0" borderId="34"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center" textRotation="0" wrapText="true" indent="2" shrinkToFit="false"/>
      <protection locked="true" hidden="false"/>
    </xf>
    <xf numFmtId="170" fontId="0" fillId="0" borderId="0" xfId="0" applyFont="false" applyBorder="false" applyAlignment="true" applyProtection="false">
      <alignment horizontal="right" vertical="center" textRotation="0" wrapText="true" indent="1" shrinkToFit="false"/>
      <protection locked="true" hidden="false"/>
    </xf>
    <xf numFmtId="165" fontId="18" fillId="0" borderId="0" xfId="63" applyFont="true" applyBorder="true" applyAlignment="false" applyProtection="false">
      <alignment horizontal="right" vertical="center" textRotation="0" wrapText="true" indent="1" shrinkToFit="false"/>
      <protection locked="true" hidden="false"/>
    </xf>
    <xf numFmtId="170" fontId="13" fillId="0" borderId="47" xfId="0" applyFont="true" applyBorder="true" applyAlignment="true" applyProtection="false">
      <alignment horizontal="center" vertical="center" textRotation="0" wrapText="true" indent="0" shrinkToFit="false"/>
      <protection locked="true" hidden="false"/>
    </xf>
    <xf numFmtId="170" fontId="13" fillId="0" borderId="48" xfId="0" applyFont="true" applyBorder="true" applyAlignment="true" applyProtection="false">
      <alignment horizontal="center" vertical="center" textRotation="0" wrapText="true" indent="0" shrinkToFit="false"/>
      <protection locked="true" hidden="false"/>
    </xf>
    <xf numFmtId="164" fontId="16" fillId="0" borderId="13" xfId="53" applyFont="true" applyBorder="true" applyAlignment="true" applyProtection="false">
      <alignment horizontal="center" vertical="center" textRotation="0" wrapText="true" indent="0" shrinkToFit="false"/>
      <protection locked="true" hidden="false"/>
    </xf>
    <xf numFmtId="170" fontId="13" fillId="0" borderId="49" xfId="0" applyFont="true" applyBorder="true" applyAlignment="true" applyProtection="false">
      <alignment horizontal="center" vertical="center" textRotation="0" wrapText="true" indent="0" shrinkToFit="false"/>
      <protection locked="true" hidden="false"/>
    </xf>
    <xf numFmtId="170" fontId="13" fillId="0" borderId="15" xfId="0" applyFont="true" applyBorder="true" applyAlignment="true" applyProtection="false">
      <alignment horizontal="center" vertical="center" textRotation="0" wrapText="true" indent="0" shrinkToFit="false"/>
      <protection locked="true" hidden="false"/>
    </xf>
    <xf numFmtId="164" fontId="16" fillId="0" borderId="22" xfId="53"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true" applyProtection="false">
      <alignment horizontal="right" vertical="center" textRotation="0" wrapText="true" indent="1" shrinkToFit="false"/>
      <protection locked="true" hidden="false"/>
    </xf>
    <xf numFmtId="165" fontId="16" fillId="0" borderId="31" xfId="53" applyFont="true" applyBorder="true" applyAlignment="true" applyProtection="false">
      <alignment horizontal="right" vertical="center" textRotation="0" wrapText="true" indent="2" shrinkToFit="false"/>
      <protection locked="true" hidden="false"/>
    </xf>
    <xf numFmtId="165" fontId="16" fillId="0" borderId="14" xfId="53" applyFont="true" applyBorder="true" applyAlignment="true" applyProtection="false">
      <alignment horizontal="right" vertical="center" textRotation="0" wrapText="true" indent="2" shrinkToFit="false"/>
      <protection locked="true" hidden="false"/>
    </xf>
    <xf numFmtId="164" fontId="33" fillId="0" borderId="50" xfId="0" applyFont="true" applyBorder="true" applyAlignment="true" applyProtection="false">
      <alignment horizontal="center" vertical="center" textRotation="0" wrapText="true" indent="0" shrinkToFit="false"/>
      <protection locked="true" hidden="false"/>
    </xf>
    <xf numFmtId="165" fontId="13" fillId="0" borderId="51" xfId="0" applyFont="true" applyBorder="true" applyAlignment="true" applyProtection="false">
      <alignment horizontal="right" vertical="center" textRotation="0" wrapText="true" indent="1" shrinkToFit="false"/>
      <protection locked="true" hidden="false"/>
    </xf>
    <xf numFmtId="164" fontId="13" fillId="0" borderId="15" xfId="0" applyFont="true" applyBorder="true" applyAlignment="true" applyProtection="false">
      <alignment horizontal="right" vertical="center" textRotation="0" wrapText="true" indent="1" shrinkToFit="false"/>
      <protection locked="true" hidden="false"/>
    </xf>
    <xf numFmtId="165" fontId="13" fillId="0" borderId="15" xfId="0" applyFont="true" applyBorder="true" applyAlignment="true" applyProtection="false">
      <alignment horizontal="right" vertical="center" textRotation="0" wrapText="true" indent="1" shrinkToFit="false"/>
      <protection locked="true" hidden="false"/>
    </xf>
    <xf numFmtId="165" fontId="13" fillId="0" borderId="16" xfId="0" applyFont="true" applyBorder="true" applyAlignment="true" applyProtection="false">
      <alignment horizontal="right" vertical="center" textRotation="0" wrapText="true" indent="2" shrinkToFit="false"/>
      <protection locked="true" hidden="false"/>
    </xf>
    <xf numFmtId="164" fontId="18" fillId="0" borderId="52" xfId="0" applyFont="true" applyBorder="true" applyAlignment="true" applyProtection="false">
      <alignment horizontal="center" vertical="center" textRotation="0" wrapText="true" indent="0" shrinkToFit="false"/>
      <protection locked="true" hidden="false"/>
    </xf>
    <xf numFmtId="165" fontId="18" fillId="0" borderId="53" xfId="0" applyFont="true" applyBorder="true" applyAlignment="true" applyProtection="false">
      <alignment horizontal="right" vertical="center" textRotation="0" wrapText="true" indent="1" shrinkToFit="false"/>
      <protection locked="true" hidden="false"/>
    </xf>
    <xf numFmtId="165" fontId="18" fillId="0" borderId="49" xfId="0" applyFont="true" applyBorder="true" applyAlignment="true" applyProtection="false">
      <alignment horizontal="right" vertical="center" textRotation="0" wrapText="true" indent="1" shrinkToFit="false"/>
      <protection locked="true" hidden="false"/>
    </xf>
    <xf numFmtId="170" fontId="18" fillId="0" borderId="49" xfId="0" applyFont="true" applyBorder="true" applyAlignment="true" applyProtection="false">
      <alignment horizontal="center" vertical="center" textRotation="0" wrapText="true" indent="0" shrinkToFit="false"/>
      <protection locked="true" hidden="false"/>
    </xf>
    <xf numFmtId="165" fontId="18" fillId="0" borderId="54" xfId="0" applyFont="true" applyBorder="true" applyAlignment="true" applyProtection="false">
      <alignment horizontal="right" vertical="center" textRotation="0" wrapText="true" indent="2"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true" indent="2"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13" fillId="0" borderId="55" xfId="0" applyFont="true" applyBorder="true" applyAlignment="true" applyProtection="false">
      <alignment horizontal="right" vertical="center" textRotation="0" wrapText="true" indent="1" shrinkToFit="false"/>
      <protection locked="true" hidden="false"/>
    </xf>
    <xf numFmtId="164" fontId="13" fillId="0" borderId="25" xfId="0" applyFont="true" applyBorder="true" applyAlignment="true" applyProtection="false">
      <alignment horizontal="right" vertical="center" textRotation="0" wrapText="true" indent="1" shrinkToFit="false"/>
      <protection locked="true" hidden="false"/>
    </xf>
    <xf numFmtId="164" fontId="16" fillId="0" borderId="25" xfId="53" applyFont="true" applyBorder="true" applyAlignment="true" applyProtection="false">
      <alignment horizontal="center" vertical="center" textRotation="0" wrapText="true" indent="0" shrinkToFit="false"/>
      <protection locked="true" hidden="false"/>
    </xf>
    <xf numFmtId="164" fontId="16" fillId="0" borderId="25" xfId="53" applyFont="true" applyBorder="true" applyAlignment="true" applyProtection="false">
      <alignment horizontal="right" vertical="center" textRotation="0" wrapText="true" indent="1" shrinkToFit="false"/>
      <protection locked="true" hidden="false"/>
    </xf>
    <xf numFmtId="164" fontId="16" fillId="0" borderId="12" xfId="53" applyFont="true" applyBorder="true" applyAlignment="true" applyProtection="false">
      <alignment horizontal="right" vertical="center" textRotation="0" wrapText="true" indent="1" shrinkToFit="false"/>
      <protection locked="true" hidden="false"/>
    </xf>
    <xf numFmtId="164" fontId="13" fillId="0" borderId="14" xfId="53" applyFont="true" applyBorder="true" applyAlignment="true" applyProtection="false">
      <alignment horizontal="right" vertical="center" textRotation="0" wrapText="true" indent="1" shrinkToFit="false"/>
      <protection locked="true" hidden="false"/>
    </xf>
    <xf numFmtId="164" fontId="13" fillId="0" borderId="51" xfId="0" applyFont="true" applyBorder="true" applyAlignment="true" applyProtection="false">
      <alignment horizontal="right" vertical="center" textRotation="0" wrapText="true" indent="1"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right" vertical="center" textRotation="0" wrapText="true" indent="1" shrinkToFit="false"/>
      <protection locked="true" hidden="false"/>
    </xf>
    <xf numFmtId="171" fontId="13" fillId="0" borderId="30"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right" vertical="center" textRotation="0" wrapText="true" indent="1" shrinkToFit="false"/>
      <protection locked="true" hidden="false"/>
    </xf>
    <xf numFmtId="164" fontId="13" fillId="0" borderId="31" xfId="0" applyFont="true" applyBorder="true" applyAlignment="true" applyProtection="false">
      <alignment horizontal="right" vertical="center" textRotation="0" wrapText="true" indent="1" shrinkToFit="false"/>
      <protection locked="true" hidden="false"/>
    </xf>
    <xf numFmtId="171" fontId="13" fillId="0" borderId="13"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true" indent="1" shrinkToFit="false"/>
      <protection locked="true" hidden="false"/>
    </xf>
    <xf numFmtId="164" fontId="13" fillId="0" borderId="14" xfId="0" applyFont="true" applyBorder="true" applyAlignment="true" applyProtection="false">
      <alignment horizontal="right" vertical="center" textRotation="0" wrapText="true" indent="1" shrinkToFit="false"/>
      <protection locked="true" hidden="false"/>
    </xf>
    <xf numFmtId="171" fontId="13" fillId="0" borderId="22"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right" vertical="center" textRotation="0" wrapText="true" indent="1" shrinkToFit="false"/>
      <protection locked="true" hidden="false"/>
    </xf>
    <xf numFmtId="164" fontId="13" fillId="0" borderId="23" xfId="0" applyFont="true" applyBorder="true" applyAlignment="true" applyProtection="false">
      <alignment horizontal="right" vertical="center" textRotation="0" wrapText="true" indent="1" shrinkToFit="false"/>
      <protection locked="true" hidden="false"/>
    </xf>
    <xf numFmtId="171" fontId="18" fillId="0" borderId="33" xfId="0" applyFont="true" applyBorder="true" applyAlignment="true" applyProtection="false">
      <alignment horizontal="center" vertical="center" textRotation="0" wrapText="true" indent="0" shrinkToFit="false"/>
      <protection locked="true" hidden="false"/>
    </xf>
    <xf numFmtId="165" fontId="18" fillId="0" borderId="34" xfId="0" applyFont="true" applyBorder="true" applyAlignment="true" applyProtection="false">
      <alignment horizontal="right" vertical="center" textRotation="0" wrapText="true" indent="1" shrinkToFit="false"/>
      <protection locked="true" hidden="false"/>
    </xf>
    <xf numFmtId="171" fontId="0" fillId="0" borderId="0" xfId="0" applyFont="false" applyBorder="true" applyAlignment="true" applyProtection="false">
      <alignment horizontal="right" vertical="center" textRotation="0" wrapText="true" indent="1"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5" fontId="13" fillId="0" borderId="3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5" fontId="18" fillId="0" borderId="34"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70" fontId="13" fillId="0" borderId="13" xfId="0" applyFont="true" applyBorder="true" applyAlignment="true" applyProtection="false">
      <alignment horizontal="center" vertical="center" textRotation="0" wrapText="true" indent="0" shrinkToFit="false"/>
      <protection locked="true" hidden="false"/>
    </xf>
    <xf numFmtId="170" fontId="13" fillId="0" borderId="3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70" fontId="13" fillId="0" borderId="22" xfId="0" applyFont="true" applyBorder="true" applyAlignment="true" applyProtection="false">
      <alignment horizontal="center" vertical="center" textRotation="0" wrapText="true" indent="0" shrinkToFit="false"/>
      <protection locked="true" hidden="false"/>
    </xf>
    <xf numFmtId="170" fontId="13" fillId="0" borderId="48"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70" fontId="18" fillId="0" borderId="33" xfId="0" applyFont="true" applyBorder="true" applyAlignment="true" applyProtection="false">
      <alignment horizontal="center" vertical="center" textRotation="0" wrapText="true" indent="0" shrinkToFit="false"/>
      <protection locked="true" hidden="false"/>
    </xf>
    <xf numFmtId="170" fontId="13" fillId="0" borderId="33" xfId="0" applyFont="true" applyBorder="true" applyAlignment="true" applyProtection="false">
      <alignment horizontal="center" vertical="center" textRotation="0" wrapText="true" indent="0" shrinkToFit="false"/>
      <protection locked="true" hidden="false"/>
    </xf>
    <xf numFmtId="165" fontId="18" fillId="0" borderId="34" xfId="0" applyFont="true" applyBorder="true" applyAlignment="true" applyProtection="false">
      <alignment horizontal="center" vertical="center" textRotation="0" wrapText="true" indent="0"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70" fontId="13" fillId="0" borderId="15" xfId="0" applyFont="true" applyBorder="true" applyAlignment="true" applyProtection="false">
      <alignment horizontal="center" vertical="center" textRotation="0" wrapText="true" indent="0" shrinkToFit="false"/>
      <protection locked="true" hidden="false"/>
    </xf>
    <xf numFmtId="164" fontId="18" fillId="0" borderId="50" xfId="0" applyFont="true" applyBorder="true" applyAlignment="true" applyProtection="false">
      <alignment horizontal="center" vertical="center" textRotation="0" wrapText="true" indent="0" shrinkToFit="false"/>
      <protection locked="true" hidden="false"/>
    </xf>
    <xf numFmtId="164" fontId="13" fillId="0" borderId="51" xfId="0" applyFont="true" applyBorder="true" applyAlignment="true" applyProtection="false">
      <alignment horizontal="center" vertical="center" textRotation="0" wrapText="true" indent="0" shrinkToFit="false"/>
      <protection locked="true" hidden="false"/>
    </xf>
    <xf numFmtId="165" fontId="18" fillId="0" borderId="53" xfId="0" applyFont="true" applyBorder="true" applyAlignment="true" applyProtection="false">
      <alignment horizontal="center" vertical="center" textRotation="0" wrapText="true" indent="0" shrinkToFit="false"/>
      <protection locked="true" hidden="false"/>
    </xf>
    <xf numFmtId="165" fontId="18" fillId="0" borderId="49" xfId="0" applyFont="true" applyBorder="true" applyAlignment="true" applyProtection="false">
      <alignment horizontal="center" vertical="center" textRotation="0" wrapText="true" indent="0" shrinkToFit="false"/>
      <protection locked="true" hidden="false"/>
    </xf>
    <xf numFmtId="170" fontId="18" fillId="0" borderId="49" xfId="0" applyFont="true" applyBorder="true" applyAlignment="true" applyProtection="false">
      <alignment horizontal="center" vertical="center" textRotation="0" wrapText="true" indent="0" shrinkToFit="false"/>
      <protection locked="true" hidden="false"/>
    </xf>
    <xf numFmtId="165" fontId="18" fillId="0" borderId="54" xfId="0" applyFont="true" applyBorder="true" applyAlignment="true" applyProtection="false">
      <alignment horizontal="right" vertical="center" textRotation="0" wrapText="true" indent="1"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35" xfId="0" applyFont="true" applyBorder="true" applyAlignment="true" applyProtection="false">
      <alignment horizontal="center" vertical="center" textRotation="0" wrapText="tru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5" fontId="13" fillId="0" borderId="21" xfId="0" applyFont="true" applyBorder="true" applyAlignment="true" applyProtection="false">
      <alignment horizontal="center" vertical="center" textRotation="0" wrapText="true" indent="0" shrinkToFit="false"/>
      <protection locked="true" hidden="false"/>
    </xf>
    <xf numFmtId="165" fontId="1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1" fillId="0" borderId="56" xfId="48" applyFont="true" applyBorder="true" applyAlignment="true" applyProtection="false">
      <alignment horizontal="left" vertical="center" textRotation="0" wrapText="true" indent="1" shrinkToFit="false"/>
      <protection locked="true" hidden="false"/>
    </xf>
    <xf numFmtId="164" fontId="51" fillId="0" borderId="57" xfId="48" applyFont="true" applyBorder="true" applyAlignment="true" applyProtection="false">
      <alignment horizontal="center" vertical="center" textRotation="0" wrapText="false" indent="0" shrinkToFit="false"/>
      <protection locked="true" hidden="false"/>
    </xf>
    <xf numFmtId="164" fontId="51" fillId="0" borderId="47" xfId="48" applyFont="true" applyBorder="true" applyAlignment="true" applyProtection="false">
      <alignment horizontal="center" vertical="center" textRotation="0" wrapText="false" indent="0" shrinkToFit="false"/>
      <protection locked="true" hidden="false"/>
    </xf>
    <xf numFmtId="164" fontId="51" fillId="0" borderId="58" xfId="48" applyFont="true" applyBorder="true" applyAlignment="true" applyProtection="false">
      <alignment horizontal="center" vertical="center" textRotation="0" wrapText="false" indent="0" shrinkToFit="false"/>
      <protection locked="true" hidden="false"/>
    </xf>
    <xf numFmtId="164" fontId="14" fillId="0" borderId="0" xfId="48" applyFont="false" applyBorder="false" applyAlignment="true" applyProtection="false">
      <alignment horizontal="left" vertical="center" textRotation="0" wrapText="false" indent="0" shrinkToFit="false"/>
      <protection locked="true" hidden="false"/>
    </xf>
    <xf numFmtId="164" fontId="51" fillId="0" borderId="52" xfId="48" applyFont="true" applyBorder="true" applyAlignment="true" applyProtection="false">
      <alignment horizontal="left" vertical="center" textRotation="0" wrapText="true" indent="1" shrinkToFit="false"/>
      <protection locked="true" hidden="false"/>
    </xf>
    <xf numFmtId="164" fontId="51" fillId="0" borderId="59" xfId="48" applyFont="true" applyBorder="true" applyAlignment="true" applyProtection="false">
      <alignment horizontal="center" vertical="center" textRotation="0" wrapText="false" indent="0" shrinkToFit="false"/>
      <protection locked="true" hidden="false"/>
    </xf>
    <xf numFmtId="164" fontId="51" fillId="0" borderId="49" xfId="48" applyFont="true" applyBorder="true" applyAlignment="true" applyProtection="false">
      <alignment horizontal="center" vertical="center" textRotation="0" wrapText="false" indent="0" shrinkToFit="false"/>
      <protection locked="true" hidden="false"/>
    </xf>
    <xf numFmtId="164" fontId="51" fillId="0" borderId="51" xfId="48" applyFont="true" applyBorder="true" applyAlignment="true" applyProtection="false">
      <alignment horizontal="center" vertical="center" textRotation="0" wrapText="false" indent="0" shrinkToFit="false"/>
      <protection locked="true" hidden="false"/>
    </xf>
    <xf numFmtId="164" fontId="51" fillId="0" borderId="15" xfId="48" applyFont="true" applyBorder="true" applyAlignment="true" applyProtection="false">
      <alignment horizontal="center" vertical="center" textRotation="0" wrapText="false" indent="0" shrinkToFit="false"/>
      <protection locked="true" hidden="false"/>
    </xf>
    <xf numFmtId="164" fontId="51" fillId="0" borderId="16" xfId="48" applyFont="true" applyBorder="true" applyAlignment="true" applyProtection="false">
      <alignment horizontal="center" vertical="center" textRotation="0" wrapText="false" indent="0" shrinkToFit="false"/>
      <protection locked="true" hidden="false"/>
    </xf>
    <xf numFmtId="164" fontId="16" fillId="0" borderId="17" xfId="48" applyFont="true" applyBorder="true" applyAlignment="true" applyProtection="false">
      <alignment horizontal="left" vertical="center" textRotation="0" wrapText="true" indent="1" shrinkToFit="false"/>
      <protection locked="true" hidden="false"/>
    </xf>
    <xf numFmtId="164" fontId="16" fillId="0" borderId="24" xfId="48" applyFont="true" applyBorder="true" applyAlignment="true" applyProtection="false">
      <alignment horizontal="center" vertical="center" textRotation="0" wrapText="true" indent="0" shrinkToFit="false"/>
      <protection locked="true" hidden="false"/>
    </xf>
    <xf numFmtId="164" fontId="16" fillId="0" borderId="25" xfId="48" applyFont="true" applyBorder="true" applyAlignment="true" applyProtection="false">
      <alignment horizontal="center" vertical="center" textRotation="0" wrapText="true" indent="0" shrinkToFit="false"/>
      <protection locked="true" hidden="false"/>
    </xf>
    <xf numFmtId="164" fontId="16" fillId="0" borderId="12" xfId="48" applyFont="true" applyBorder="true" applyAlignment="true" applyProtection="false">
      <alignment horizontal="center" vertical="center" textRotation="0" wrapText="true" indent="0" shrinkToFit="false"/>
      <protection locked="true" hidden="false"/>
    </xf>
    <xf numFmtId="164" fontId="14" fillId="0" borderId="0" xfId="48" applyFont="false" applyBorder="false" applyAlignment="true" applyProtection="false">
      <alignment horizontal="center" vertical="center" textRotation="0" wrapText="false" indent="0" shrinkToFit="false"/>
      <protection locked="true" hidden="false"/>
    </xf>
    <xf numFmtId="164" fontId="16" fillId="0" borderId="19" xfId="48" applyFont="true" applyBorder="true" applyAlignment="true" applyProtection="false">
      <alignment horizontal="left" vertical="center" textRotation="0" wrapText="true" indent="1" shrinkToFit="false"/>
      <protection locked="true" hidden="false"/>
    </xf>
    <xf numFmtId="164" fontId="16" fillId="0" borderId="26" xfId="48" applyFont="true" applyBorder="true" applyAlignment="true" applyProtection="false">
      <alignment horizontal="center" vertical="center" textRotation="0" wrapText="true" indent="0" shrinkToFit="false"/>
      <protection locked="true" hidden="false"/>
    </xf>
    <xf numFmtId="164" fontId="16" fillId="0" borderId="13" xfId="48" applyFont="true" applyBorder="true" applyAlignment="true" applyProtection="false">
      <alignment horizontal="center" vertical="center" textRotation="0" wrapText="true" indent="0" shrinkToFit="false"/>
      <protection locked="true" hidden="false"/>
    </xf>
    <xf numFmtId="164" fontId="16" fillId="0" borderId="14" xfId="48" applyFont="true" applyBorder="true" applyAlignment="true" applyProtection="false">
      <alignment horizontal="center" vertical="center" textRotation="0" wrapText="true" indent="0" shrinkToFit="false"/>
      <protection locked="true" hidden="false"/>
    </xf>
    <xf numFmtId="164" fontId="16" fillId="0" borderId="37" xfId="48" applyFont="true" applyBorder="true" applyAlignment="true" applyProtection="false">
      <alignment horizontal="center" vertical="center" textRotation="0" wrapText="true" indent="0" shrinkToFit="false"/>
      <protection locked="true" hidden="false"/>
    </xf>
    <xf numFmtId="164" fontId="16" fillId="0" borderId="20" xfId="48" applyFont="true" applyBorder="true" applyAlignment="true" applyProtection="false">
      <alignment horizontal="left" vertical="center" textRotation="0" wrapText="true" indent="1" shrinkToFit="false"/>
      <protection locked="true" hidden="false"/>
    </xf>
    <xf numFmtId="164" fontId="16" fillId="0" borderId="35" xfId="48" applyFont="true" applyBorder="true" applyAlignment="true" applyProtection="false">
      <alignment horizontal="center" vertical="center" textRotation="0" wrapText="true" indent="0" shrinkToFit="false"/>
      <protection locked="true" hidden="false"/>
    </xf>
    <xf numFmtId="164" fontId="16" fillId="0" borderId="30" xfId="48" applyFont="true" applyBorder="true" applyAlignment="true" applyProtection="false">
      <alignment horizontal="center" vertical="center" textRotation="0" wrapText="true" indent="0" shrinkToFit="false"/>
      <protection locked="true" hidden="false"/>
    </xf>
    <xf numFmtId="164" fontId="16" fillId="0" borderId="60" xfId="48" applyFont="true" applyBorder="true" applyAlignment="true" applyProtection="false">
      <alignment horizontal="left" vertical="center" textRotation="0" wrapText="true" indent="1" shrinkToFit="false"/>
      <protection locked="true" hidden="false"/>
    </xf>
    <xf numFmtId="164" fontId="16" fillId="0" borderId="27" xfId="48" applyFont="true" applyBorder="true" applyAlignment="true" applyProtection="false">
      <alignment horizontal="center" vertical="center" textRotation="0" wrapText="true" indent="0" shrinkToFit="false"/>
      <protection locked="true" hidden="false"/>
    </xf>
    <xf numFmtId="164" fontId="16" fillId="0" borderId="15" xfId="48" applyFont="true" applyBorder="true" applyAlignment="true" applyProtection="false">
      <alignment horizontal="center" vertical="center" textRotation="0" wrapText="true" indent="0" shrinkToFit="false"/>
      <protection locked="true" hidden="false"/>
    </xf>
    <xf numFmtId="164" fontId="16" fillId="0" borderId="16" xfId="48" applyFont="true" applyBorder="true" applyAlignment="true" applyProtection="false">
      <alignment horizontal="center" vertical="center" textRotation="0" wrapText="true" indent="0" shrinkToFit="false"/>
      <protection locked="true" hidden="false"/>
    </xf>
    <xf numFmtId="164" fontId="16" fillId="0" borderId="52" xfId="48" applyFont="true" applyBorder="true" applyAlignment="true" applyProtection="false">
      <alignment horizontal="left" vertical="center" textRotation="0" wrapText="true" indent="1" shrinkToFit="false"/>
      <protection locked="true" hidden="false"/>
    </xf>
    <xf numFmtId="164" fontId="52" fillId="0" borderId="0" xfId="48" applyFont="true" applyBorder="true" applyAlignment="true" applyProtection="false">
      <alignment horizontal="left" vertical="center" textRotation="0" wrapText="true" indent="1" shrinkToFit="false"/>
      <protection locked="true" hidden="false"/>
    </xf>
    <xf numFmtId="164" fontId="14" fillId="0" borderId="0" xfId="50" applyFont="false" applyBorder="false" applyAlignment="false" applyProtection="false">
      <alignment horizontal="general" vertical="bottom" textRotation="0" wrapText="false" indent="0" shrinkToFit="false"/>
      <protection locked="true" hidden="false"/>
    </xf>
    <xf numFmtId="164" fontId="51" fillId="0" borderId="0" xfId="50" applyFont="true" applyBorder="true" applyAlignment="true" applyProtection="false">
      <alignment horizontal="center" vertical="center" textRotation="0" wrapText="false" indent="0" shrinkToFit="false"/>
      <protection locked="true" hidden="false"/>
    </xf>
    <xf numFmtId="164" fontId="16" fillId="0" borderId="0" xfId="50" applyFont="true" applyBorder="false" applyAlignment="false" applyProtection="false">
      <alignment horizontal="general" vertical="bottom" textRotation="0" wrapText="false" indent="0" shrinkToFit="false"/>
      <protection locked="true" hidden="false"/>
    </xf>
    <xf numFmtId="164" fontId="51" fillId="0" borderId="10" xfId="50" applyFont="true" applyBorder="true" applyAlignment="true" applyProtection="false">
      <alignment horizontal="center" vertical="center" textRotation="0" wrapText="false" indent="0" shrinkToFit="false"/>
      <protection locked="true" hidden="false"/>
    </xf>
    <xf numFmtId="164" fontId="51" fillId="0" borderId="38" xfId="50" applyFont="true" applyBorder="true" applyAlignment="true" applyProtection="false">
      <alignment horizontal="center" vertical="center" textRotation="0" wrapText="true" indent="0" shrinkToFit="false"/>
      <protection locked="true" hidden="false"/>
    </xf>
    <xf numFmtId="164" fontId="51" fillId="0" borderId="47" xfId="50" applyFont="true" applyBorder="true" applyAlignment="true" applyProtection="false">
      <alignment horizontal="center" vertical="center" textRotation="0" wrapText="false" indent="0" shrinkToFit="false"/>
      <protection locked="true" hidden="false"/>
    </xf>
    <xf numFmtId="164" fontId="51" fillId="0" borderId="12" xfId="50" applyFont="true" applyBorder="true" applyAlignment="true" applyProtection="false">
      <alignment horizontal="center" vertical="center" textRotation="0" wrapText="false" indent="0" shrinkToFit="false"/>
      <protection locked="true" hidden="false"/>
    </xf>
    <xf numFmtId="164" fontId="51" fillId="0" borderId="48" xfId="50" applyFont="true" applyBorder="true" applyAlignment="true" applyProtection="false">
      <alignment horizontal="center" vertical="center" textRotation="0" wrapText="false" indent="0" shrinkToFit="false"/>
      <protection locked="true" hidden="false"/>
    </xf>
    <xf numFmtId="164" fontId="51" fillId="0" borderId="15" xfId="50" applyFont="true" applyBorder="true" applyAlignment="true" applyProtection="false">
      <alignment horizontal="center" vertical="center" textRotation="0" wrapText="false" indent="0" shrinkToFit="false"/>
      <protection locked="true" hidden="false"/>
    </xf>
    <xf numFmtId="164" fontId="51" fillId="0" borderId="16" xfId="50" applyFont="true" applyBorder="true" applyAlignment="true" applyProtection="false">
      <alignment horizontal="center" vertical="center" textRotation="0" wrapText="false" indent="0" shrinkToFit="false"/>
      <protection locked="true" hidden="false"/>
    </xf>
    <xf numFmtId="164" fontId="51" fillId="0" borderId="49" xfId="50" applyFont="true" applyBorder="true" applyAlignment="true" applyProtection="false">
      <alignment horizontal="center" vertical="center" textRotation="0" wrapText="false" indent="0" shrinkToFit="false"/>
      <protection locked="true" hidden="false"/>
    </xf>
    <xf numFmtId="164" fontId="51" fillId="0" borderId="17" xfId="50" applyFont="true" applyBorder="true" applyAlignment="true" applyProtection="false">
      <alignment horizontal="center" vertical="center" textRotation="0" wrapText="true" indent="0" shrinkToFit="false"/>
      <protection locked="true" hidden="false"/>
    </xf>
    <xf numFmtId="164" fontId="16" fillId="0" borderId="24" xfId="50" applyFont="true" applyBorder="true" applyAlignment="true" applyProtection="false">
      <alignment horizontal="center" vertical="center" textRotation="0" wrapText="false" indent="0" shrinkToFit="false"/>
      <protection locked="true" hidden="false"/>
    </xf>
    <xf numFmtId="164" fontId="16" fillId="0" borderId="25" xfId="50" applyFont="true" applyBorder="true" applyAlignment="true" applyProtection="false">
      <alignment horizontal="center" vertical="center" textRotation="0" wrapText="false" indent="0" shrinkToFit="false"/>
      <protection locked="true" hidden="false"/>
    </xf>
    <xf numFmtId="164" fontId="16" fillId="0" borderId="12" xfId="50" applyFont="true" applyBorder="true" applyAlignment="true" applyProtection="false">
      <alignment horizontal="center" vertical="center" textRotation="0" wrapText="false" indent="0" shrinkToFit="false"/>
      <protection locked="true" hidden="false"/>
    </xf>
    <xf numFmtId="164" fontId="51" fillId="0" borderId="19" xfId="50" applyFont="true" applyBorder="true" applyAlignment="true" applyProtection="false">
      <alignment horizontal="center" vertical="center" textRotation="0" wrapText="true" indent="0" shrinkToFit="false"/>
      <protection locked="true" hidden="false"/>
    </xf>
    <xf numFmtId="164" fontId="16" fillId="0" borderId="26" xfId="50" applyFont="true" applyBorder="true" applyAlignment="true" applyProtection="false">
      <alignment horizontal="center" vertical="center" textRotation="0" wrapText="false" indent="0" shrinkToFit="false"/>
      <protection locked="true" hidden="false"/>
    </xf>
    <xf numFmtId="164" fontId="16" fillId="0" borderId="13" xfId="50" applyFont="true" applyBorder="true" applyAlignment="true" applyProtection="false">
      <alignment horizontal="center" vertical="center" textRotation="0" wrapText="false" indent="0" shrinkToFit="false"/>
      <protection locked="true" hidden="false"/>
    </xf>
    <xf numFmtId="164" fontId="16" fillId="0" borderId="14" xfId="50" applyFont="true" applyBorder="true" applyAlignment="true" applyProtection="false">
      <alignment horizontal="center" vertical="center" textRotation="0" wrapText="false" indent="0" shrinkToFit="false"/>
      <protection locked="true" hidden="false"/>
    </xf>
    <xf numFmtId="164" fontId="51" fillId="0" borderId="20" xfId="50" applyFont="true" applyBorder="true" applyAlignment="true" applyProtection="false">
      <alignment horizontal="center" vertical="center" textRotation="0" wrapText="true" indent="0" shrinkToFit="false"/>
      <protection locked="true" hidden="false"/>
    </xf>
    <xf numFmtId="164" fontId="16" fillId="0" borderId="27" xfId="50" applyFont="true" applyBorder="true" applyAlignment="true" applyProtection="false">
      <alignment horizontal="center" vertical="center" textRotation="0" wrapText="false" indent="0" shrinkToFit="false"/>
      <protection locked="true" hidden="false"/>
    </xf>
    <xf numFmtId="164" fontId="16" fillId="0" borderId="15" xfId="50" applyFont="true" applyBorder="true" applyAlignment="true" applyProtection="false">
      <alignment horizontal="center" vertical="center" textRotation="0" wrapText="false" indent="0" shrinkToFit="false"/>
      <protection locked="true" hidden="false"/>
    </xf>
    <xf numFmtId="164" fontId="16" fillId="0" borderId="16" xfId="50" applyFont="true" applyBorder="true" applyAlignment="true" applyProtection="false">
      <alignment horizontal="center" vertical="center" textRotation="0" wrapText="false" indent="0" shrinkToFit="false"/>
      <protection locked="true" hidden="false"/>
    </xf>
    <xf numFmtId="173" fontId="51" fillId="0" borderId="11" xfId="50" applyFont="true" applyBorder="true" applyAlignment="true" applyProtection="false">
      <alignment horizontal="right" vertical="center" textRotation="0" wrapText="true" indent="4" shrinkToFit="false"/>
      <protection locked="true" hidden="false"/>
    </xf>
    <xf numFmtId="173" fontId="51" fillId="0" borderId="11" xfId="50" applyFont="true" applyBorder="true" applyAlignment="true" applyProtection="false">
      <alignment horizontal="center" vertical="center" textRotation="0" wrapText="true" indent="0" shrinkToFit="false"/>
      <protection locked="true" hidden="false"/>
    </xf>
    <xf numFmtId="173" fontId="51" fillId="0" borderId="61" xfId="50" applyFont="true" applyBorder="true" applyAlignment="true" applyProtection="false">
      <alignment horizontal="center" vertical="center" textRotation="0" wrapText="true" indent="0" shrinkToFit="false"/>
      <protection locked="true" hidden="false"/>
    </xf>
    <xf numFmtId="164" fontId="16" fillId="0" borderId="62" xfId="50" applyFont="true" applyBorder="true" applyAlignment="false" applyProtection="false">
      <alignment horizontal="general" vertical="bottom" textRotation="0" wrapText="false" indent="0" shrinkToFit="false"/>
      <protection locked="true" hidden="false"/>
    </xf>
    <xf numFmtId="164" fontId="53" fillId="0" borderId="0" xfId="50" applyFont="true" applyBorder="false" applyAlignment="false" applyProtection="false">
      <alignment horizontal="general" vertical="bottom" textRotation="0" wrapText="false" indent="0" shrinkToFit="false"/>
      <protection locked="true" hidden="false"/>
    </xf>
    <xf numFmtId="164" fontId="51" fillId="0" borderId="24" xfId="50" applyFont="true" applyBorder="true" applyAlignment="true" applyProtection="false">
      <alignment horizontal="center" vertical="center" textRotation="0" wrapText="false" indent="0" shrinkToFit="false"/>
      <protection locked="true" hidden="false"/>
    </xf>
    <xf numFmtId="164" fontId="51" fillId="0" borderId="51" xfId="50" applyFont="true" applyBorder="true" applyAlignment="true" applyProtection="false">
      <alignment horizontal="center" vertical="center" textRotation="0" wrapText="false" indent="0" shrinkToFit="false"/>
      <protection locked="true" hidden="false"/>
    </xf>
    <xf numFmtId="164" fontId="16" fillId="0" borderId="35" xfId="50" applyFont="true" applyBorder="true" applyAlignment="true" applyProtection="false">
      <alignment horizontal="right" vertical="center" textRotation="0" wrapText="true" indent="4" shrinkToFit="false"/>
      <protection locked="true" hidden="false"/>
    </xf>
    <xf numFmtId="164" fontId="16" fillId="0" borderId="25" xfId="50" applyFont="true" applyBorder="true" applyAlignment="true" applyProtection="false">
      <alignment horizontal="center" vertical="center" textRotation="0" wrapText="true" indent="0" shrinkToFit="false"/>
      <protection locked="true" hidden="false"/>
    </xf>
    <xf numFmtId="164" fontId="16" fillId="0" borderId="12" xfId="50" applyFont="true" applyBorder="true" applyAlignment="true" applyProtection="false">
      <alignment horizontal="center" vertical="center" textRotation="0" wrapText="true" indent="0" shrinkToFit="false"/>
      <protection locked="true" hidden="false"/>
    </xf>
    <xf numFmtId="164" fontId="16" fillId="0" borderId="18" xfId="50" applyFont="true" applyBorder="true" applyAlignment="true" applyProtection="false">
      <alignment horizontal="right" vertical="center" textRotation="0" wrapText="true" indent="4" shrinkToFit="false"/>
      <protection locked="true" hidden="false"/>
    </xf>
    <xf numFmtId="164" fontId="16" fillId="0" borderId="13" xfId="50" applyFont="true" applyBorder="true" applyAlignment="true" applyProtection="false">
      <alignment horizontal="center" vertical="center" textRotation="0" wrapText="true" indent="0" shrinkToFit="false"/>
      <protection locked="true" hidden="false"/>
    </xf>
    <xf numFmtId="164" fontId="16" fillId="0" borderId="14" xfId="50" applyFont="true" applyBorder="true" applyAlignment="true" applyProtection="false">
      <alignment horizontal="center" vertical="center" textRotation="0" wrapText="true" indent="0" shrinkToFit="false"/>
      <protection locked="true" hidden="false"/>
    </xf>
    <xf numFmtId="164" fontId="16" fillId="0" borderId="21" xfId="50" applyFont="true" applyBorder="true" applyAlignment="true" applyProtection="false">
      <alignment horizontal="right" vertical="center" textRotation="0" wrapText="true" indent="4" shrinkToFit="false"/>
      <protection locked="true" hidden="false"/>
    </xf>
    <xf numFmtId="164" fontId="16" fillId="0" borderId="15" xfId="50" applyFont="true" applyBorder="true" applyAlignment="true" applyProtection="false">
      <alignment horizontal="center" vertical="center" textRotation="0" wrapText="true" indent="0" shrinkToFit="false"/>
      <protection locked="true" hidden="false"/>
    </xf>
    <xf numFmtId="164" fontId="16" fillId="0" borderId="16" xfId="50" applyFont="true" applyBorder="true" applyAlignment="true" applyProtection="false">
      <alignment horizontal="center" vertical="center" textRotation="0" wrapText="true" indent="0" shrinkToFit="false"/>
      <protection locked="true" hidden="false"/>
    </xf>
    <xf numFmtId="173" fontId="51" fillId="0" borderId="46" xfId="50" applyFont="true" applyBorder="true" applyAlignment="true" applyProtection="false">
      <alignment horizontal="center" vertical="center" textRotation="0" wrapText="true" indent="0" shrinkToFit="false"/>
      <protection locked="true" hidden="false"/>
    </xf>
    <xf numFmtId="164" fontId="14" fillId="0" borderId="62" xfId="50" applyFont="false" applyBorder="true" applyAlignment="false" applyProtection="false">
      <alignment horizontal="general" vertical="bottom" textRotation="0" wrapText="false" indent="0" shrinkToFit="false"/>
      <protection locked="true" hidden="false"/>
    </xf>
    <xf numFmtId="164" fontId="14" fillId="0" borderId="0" xfId="5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0" fillId="6"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8" fontId="5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1" shrinkToFit="false"/>
      <protection locked="true" hidden="false"/>
    </xf>
    <xf numFmtId="164" fontId="57" fillId="25" borderId="32" xfId="0" applyFont="true" applyBorder="true" applyAlignment="true" applyProtection="false">
      <alignment horizontal="center" vertical="center" textRotation="0" wrapText="true" indent="0" shrinkToFit="false"/>
      <protection locked="true" hidden="false"/>
    </xf>
    <xf numFmtId="164" fontId="50" fillId="25" borderId="32" xfId="0" applyFont="true" applyBorder="true" applyAlignment="true" applyProtection="false">
      <alignment horizontal="center" vertical="center" textRotation="0" wrapText="false" indent="0" shrinkToFit="false"/>
      <protection locked="true" hidden="false"/>
    </xf>
    <xf numFmtId="164" fontId="57" fillId="25" borderId="32" xfId="0" applyFont="true" applyBorder="true" applyAlignment="true" applyProtection="false">
      <alignment horizontal="left" vertical="center" textRotation="0" wrapText="true" indent="1" shrinkToFit="false"/>
      <protection locked="true" hidden="false"/>
    </xf>
    <xf numFmtId="168" fontId="13" fillId="16" borderId="32" xfId="0" applyFont="true" applyBorder="true" applyAlignment="true" applyProtection="false">
      <alignment horizontal="center" vertical="center" textRotation="0" wrapText="false" indent="0" shrinkToFit="false"/>
      <protection locked="true" hidden="false"/>
    </xf>
    <xf numFmtId="168" fontId="13" fillId="0" borderId="6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3" fillId="0" borderId="30" xfId="0" applyFont="true" applyBorder="true" applyAlignment="true" applyProtection="false">
      <alignment horizontal="right" vertical="center" textRotation="0" wrapText="true" indent="2" shrinkToFit="false"/>
      <protection locked="true" hidden="false"/>
    </xf>
    <xf numFmtId="165" fontId="13" fillId="0" borderId="13" xfId="0" applyFont="true" applyBorder="true" applyAlignment="true" applyProtection="false">
      <alignment horizontal="right" vertical="center" textRotation="0" wrapText="true" indent="2" shrinkToFit="false"/>
      <protection locked="true" hidden="false"/>
    </xf>
    <xf numFmtId="165" fontId="13" fillId="0" borderId="51" xfId="0" applyFont="true" applyBorder="true" applyAlignment="true" applyProtection="false">
      <alignment horizontal="right" vertical="center" textRotation="0" wrapText="true" indent="2" shrinkToFit="false"/>
      <protection locked="true" hidden="false"/>
    </xf>
    <xf numFmtId="165" fontId="13" fillId="0" borderId="15" xfId="0" applyFont="true" applyBorder="true" applyAlignment="true" applyProtection="false">
      <alignment horizontal="right" vertical="center" textRotation="0" wrapText="true" indent="2" shrinkToFit="false"/>
      <protection locked="true" hidden="false"/>
    </xf>
    <xf numFmtId="170" fontId="13" fillId="0" borderId="16" xfId="0" applyFont="true" applyBorder="true" applyAlignment="true" applyProtection="false">
      <alignment horizontal="center" vertical="center" textRotation="0" wrapText="true" indent="0" shrinkToFit="false"/>
      <protection locked="true" hidden="false"/>
    </xf>
    <xf numFmtId="165" fontId="18" fillId="0" borderId="53" xfId="0" applyFont="true" applyBorder="true" applyAlignment="true" applyProtection="false">
      <alignment horizontal="right" vertical="center" textRotation="0" wrapText="true" indent="2" shrinkToFit="false"/>
      <protection locked="true" hidden="false"/>
    </xf>
    <xf numFmtId="165" fontId="18" fillId="0" borderId="49" xfId="0" applyFont="true" applyBorder="true" applyAlignment="true" applyProtection="false">
      <alignment horizontal="center" vertical="center" textRotation="0" wrapText="true" indent="0" shrinkToFit="false"/>
      <protection locked="true" hidden="false"/>
    </xf>
    <xf numFmtId="165" fontId="18" fillId="0" borderId="49" xfId="0" applyFont="true" applyBorder="true" applyAlignment="true" applyProtection="false">
      <alignment horizontal="right" vertical="center" textRotation="0" wrapText="true" indent="2" shrinkToFit="false"/>
      <protection locked="true" hidden="false"/>
    </xf>
    <xf numFmtId="170" fontId="18" fillId="0" borderId="54" xfId="0" applyFont="true" applyBorder="true" applyAlignment="true" applyProtection="false">
      <alignment horizontal="center" vertical="center" textRotation="0" wrapText="true" indent="0" shrinkToFit="false"/>
      <protection locked="true" hidden="false"/>
    </xf>
    <xf numFmtId="164" fontId="18" fillId="0" borderId="58" xfId="0" applyFont="true" applyBorder="true" applyAlignment="true" applyProtection="false">
      <alignment horizontal="center" vertical="center" textRotation="0" wrapText="true" indent="0" shrinkToFit="false"/>
      <protection locked="true" hidden="false"/>
    </xf>
    <xf numFmtId="165" fontId="13" fillId="0" borderId="35" xfId="0" applyFont="true" applyBorder="true" applyAlignment="true" applyProtection="false">
      <alignment horizontal="right" vertical="center" textRotation="0" wrapText="true" indent="6" shrinkToFit="false"/>
      <protection locked="true" hidden="false"/>
    </xf>
    <xf numFmtId="165" fontId="13" fillId="0" borderId="30" xfId="0" applyFont="true" applyBorder="true" applyAlignment="true" applyProtection="false">
      <alignment horizontal="right" vertical="center" textRotation="0" wrapText="true" indent="6" shrinkToFit="false"/>
      <protection locked="true" hidden="false"/>
    </xf>
    <xf numFmtId="165" fontId="13" fillId="0" borderId="31" xfId="0" applyFont="true" applyBorder="true" applyAlignment="true" applyProtection="false">
      <alignment horizontal="right" vertical="center" textRotation="0" wrapText="true" indent="6" shrinkToFit="false"/>
      <protection locked="true" hidden="false"/>
    </xf>
    <xf numFmtId="165" fontId="13" fillId="0" borderId="18" xfId="0" applyFont="true" applyBorder="true" applyAlignment="true" applyProtection="false">
      <alignment horizontal="right" vertical="center" textRotation="0" wrapText="true" indent="6" shrinkToFit="false"/>
      <protection locked="true" hidden="false"/>
    </xf>
    <xf numFmtId="165" fontId="13" fillId="0" borderId="13" xfId="0" applyFont="true" applyBorder="true" applyAlignment="true" applyProtection="false">
      <alignment horizontal="right" vertical="center" textRotation="0" wrapText="true" indent="6" shrinkToFit="false"/>
      <protection locked="true" hidden="false"/>
    </xf>
    <xf numFmtId="165" fontId="13" fillId="0" borderId="14" xfId="0" applyFont="true" applyBorder="true" applyAlignment="true" applyProtection="false">
      <alignment horizontal="right" vertical="center" textRotation="0" wrapText="true" indent="6" shrinkToFit="false"/>
      <protection locked="true" hidden="false"/>
    </xf>
    <xf numFmtId="165" fontId="13" fillId="0" borderId="21" xfId="0" applyFont="true" applyBorder="true" applyAlignment="true" applyProtection="false">
      <alignment horizontal="right" vertical="center" textRotation="0" wrapText="true" indent="6" shrinkToFit="false"/>
      <protection locked="true" hidden="false"/>
    </xf>
    <xf numFmtId="165" fontId="13" fillId="0" borderId="22" xfId="0" applyFont="true" applyBorder="true" applyAlignment="true" applyProtection="false">
      <alignment horizontal="right" vertical="center" textRotation="0" wrapText="true" indent="6" shrinkToFit="false"/>
      <protection locked="true" hidden="false"/>
    </xf>
    <xf numFmtId="165" fontId="13" fillId="0" borderId="23" xfId="0" applyFont="true" applyBorder="true" applyAlignment="true" applyProtection="false">
      <alignment horizontal="right" vertical="center" textRotation="0" wrapText="true" indent="6" shrinkToFit="false"/>
      <protection locked="true" hidden="false"/>
    </xf>
    <xf numFmtId="165" fontId="18" fillId="0" borderId="11" xfId="0" applyFont="true" applyBorder="true" applyAlignment="true" applyProtection="false">
      <alignment horizontal="right" vertical="center" textRotation="0" wrapText="true" indent="6" shrinkToFit="false"/>
      <protection locked="true" hidden="false"/>
    </xf>
    <xf numFmtId="165" fontId="18" fillId="0" borderId="33" xfId="0" applyFont="true" applyBorder="true" applyAlignment="true" applyProtection="false">
      <alignment horizontal="right" vertical="center" textRotation="0" wrapText="true" indent="6" shrinkToFit="false"/>
      <protection locked="true" hidden="false"/>
    </xf>
    <xf numFmtId="165" fontId="18" fillId="0" borderId="34" xfId="0" applyFont="true" applyBorder="true" applyAlignment="true" applyProtection="false">
      <alignment horizontal="right" vertical="center" textRotation="0" wrapText="true" indent="6"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right" vertical="center" textRotation="0" wrapText="true" indent="6" shrinkToFit="false"/>
      <protection locked="true" hidden="false"/>
    </xf>
    <xf numFmtId="164" fontId="13" fillId="0" borderId="30" xfId="0" applyFont="true" applyBorder="true" applyAlignment="true" applyProtection="false">
      <alignment horizontal="right" vertical="center" textRotation="0" wrapText="true" indent="6" shrinkToFit="false"/>
      <protection locked="true" hidden="false"/>
    </xf>
    <xf numFmtId="164" fontId="13" fillId="0" borderId="12" xfId="0" applyFont="true" applyBorder="true" applyAlignment="true" applyProtection="false">
      <alignment horizontal="right" vertical="center" textRotation="0" wrapText="true" indent="6" shrinkToFit="false"/>
      <protection locked="true" hidden="false"/>
    </xf>
    <xf numFmtId="164" fontId="13" fillId="0" borderId="18" xfId="0" applyFont="true" applyBorder="true" applyAlignment="true" applyProtection="false">
      <alignment horizontal="right" vertical="center" textRotation="0" wrapText="true" indent="6" shrinkToFit="false"/>
      <protection locked="true" hidden="false"/>
    </xf>
    <xf numFmtId="164" fontId="13" fillId="0" borderId="13" xfId="0" applyFont="true" applyBorder="true" applyAlignment="true" applyProtection="false">
      <alignment horizontal="right" vertical="center" textRotation="0" wrapText="true" indent="6" shrinkToFit="false"/>
      <protection locked="true" hidden="false"/>
    </xf>
    <xf numFmtId="164" fontId="13" fillId="0" borderId="14" xfId="0" applyFont="true" applyBorder="true" applyAlignment="true" applyProtection="false">
      <alignment horizontal="right" vertical="center" textRotation="0" wrapText="true" indent="6" shrinkToFit="false"/>
      <protection locked="true" hidden="false"/>
    </xf>
    <xf numFmtId="164" fontId="13" fillId="0" borderId="21" xfId="0" applyFont="true" applyBorder="true" applyAlignment="true" applyProtection="false">
      <alignment horizontal="right" vertical="center" textRotation="0" wrapText="true" indent="6" shrinkToFit="false"/>
      <protection locked="true" hidden="false"/>
    </xf>
    <xf numFmtId="164" fontId="13" fillId="0" borderId="22" xfId="0" applyFont="true" applyBorder="true" applyAlignment="true" applyProtection="false">
      <alignment horizontal="right" vertical="center" textRotation="0" wrapText="true" indent="6" shrinkToFit="false"/>
      <protection locked="true" hidden="false"/>
    </xf>
    <xf numFmtId="164" fontId="13" fillId="0" borderId="16" xfId="0" applyFont="true" applyBorder="true" applyAlignment="true" applyProtection="false">
      <alignment horizontal="right" vertical="center" textRotation="0" wrapText="true" indent="6" shrinkToFit="false"/>
      <protection locked="true" hidden="false"/>
    </xf>
    <xf numFmtId="173" fontId="18" fillId="0" borderId="11" xfId="0" applyFont="true" applyBorder="true" applyAlignment="true" applyProtection="false">
      <alignment horizontal="right" vertical="center" textRotation="0" wrapText="true" indent="6" shrinkToFit="false"/>
      <protection locked="true" hidden="false"/>
    </xf>
    <xf numFmtId="173" fontId="18" fillId="0" borderId="33" xfId="0" applyFont="true" applyBorder="true" applyAlignment="true" applyProtection="false">
      <alignment horizontal="center" vertical="center" textRotation="0" wrapText="true" indent="0" shrinkToFit="false"/>
      <protection locked="true" hidden="false"/>
    </xf>
    <xf numFmtId="173" fontId="18" fillId="0" borderId="33" xfId="0" applyFont="true" applyBorder="true" applyAlignment="true" applyProtection="false">
      <alignment horizontal="right" vertical="center" textRotation="0" wrapText="true" indent="6" shrinkToFit="false"/>
      <protection locked="true" hidden="false"/>
    </xf>
    <xf numFmtId="173" fontId="18" fillId="0" borderId="34" xfId="0" applyFont="true" applyBorder="true" applyAlignment="true" applyProtection="false">
      <alignment horizontal="right" vertical="center" textRotation="0" wrapText="true" indent="6"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2" shrinkToFit="false"/>
      <protection locked="true" hidden="false"/>
    </xf>
    <xf numFmtId="164" fontId="18" fillId="0" borderId="0" xfId="0" applyFont="true" applyBorder="true" applyAlignment="true" applyProtection="false">
      <alignment horizontal="right" vertical="center" textRotation="0" wrapText="true" indent="1" shrinkToFit="false"/>
      <protection locked="true" hidden="false"/>
    </xf>
    <xf numFmtId="164" fontId="18" fillId="0" borderId="55" xfId="0" applyFont="true" applyBorder="true" applyAlignment="true" applyProtection="false">
      <alignment horizontal="center" vertical="center" textRotation="0" wrapText="true" indent="0" shrinkToFit="false"/>
      <protection locked="true" hidden="false"/>
    </xf>
    <xf numFmtId="164" fontId="18" fillId="0" borderId="51"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5" fontId="13" fillId="0" borderId="35" xfId="0" applyFont="true" applyBorder="true" applyAlignment="true" applyProtection="false">
      <alignment horizontal="right" vertical="center" textRotation="0" wrapText="true" indent="8" shrinkToFit="false"/>
      <protection locked="true" hidden="false"/>
    </xf>
    <xf numFmtId="165" fontId="13" fillId="0" borderId="30" xfId="0" applyFont="true" applyBorder="true" applyAlignment="true" applyProtection="false">
      <alignment horizontal="right" vertical="center" textRotation="0" wrapText="true" indent="7" shrinkToFit="false"/>
      <protection locked="true" hidden="false"/>
    </xf>
    <xf numFmtId="165" fontId="13" fillId="0" borderId="31" xfId="0" applyFont="true" applyBorder="true" applyAlignment="true" applyProtection="false">
      <alignment horizontal="right" vertical="center" textRotation="0" wrapText="true" indent="7" shrinkToFit="false"/>
      <protection locked="true" hidden="false"/>
    </xf>
    <xf numFmtId="165" fontId="13" fillId="0" borderId="18" xfId="0" applyFont="true" applyBorder="true" applyAlignment="true" applyProtection="false">
      <alignment horizontal="right" vertical="center" textRotation="0" wrapText="true" indent="8" shrinkToFit="false"/>
      <protection locked="true" hidden="false"/>
    </xf>
    <xf numFmtId="165" fontId="13" fillId="0" borderId="13" xfId="0" applyFont="true" applyBorder="true" applyAlignment="true" applyProtection="false">
      <alignment horizontal="right" vertical="center" textRotation="0" wrapText="true" indent="7" shrinkToFit="false"/>
      <protection locked="true" hidden="false"/>
    </xf>
    <xf numFmtId="165" fontId="13" fillId="0" borderId="14" xfId="0" applyFont="true" applyBorder="true" applyAlignment="true" applyProtection="false">
      <alignment horizontal="right" vertical="center" textRotation="0" wrapText="true" indent="7" shrinkToFit="false"/>
      <protection locked="true" hidden="false"/>
    </xf>
    <xf numFmtId="165" fontId="13" fillId="0" borderId="21" xfId="0" applyFont="true" applyBorder="true" applyAlignment="true" applyProtection="false">
      <alignment horizontal="right" vertical="center" textRotation="0" wrapText="true" indent="8" shrinkToFit="false"/>
      <protection locked="true" hidden="false"/>
    </xf>
    <xf numFmtId="165" fontId="13" fillId="0" borderId="22" xfId="0" applyFont="true" applyBorder="true" applyAlignment="true" applyProtection="false">
      <alignment horizontal="right" vertical="center" textRotation="0" wrapText="true" indent="7" shrinkToFit="false"/>
      <protection locked="true" hidden="false"/>
    </xf>
    <xf numFmtId="165" fontId="13" fillId="0" borderId="23" xfId="0" applyFont="true" applyBorder="true" applyAlignment="true" applyProtection="false">
      <alignment horizontal="right" vertical="center" textRotation="0" wrapText="true" indent="7" shrinkToFit="false"/>
      <protection locked="true" hidden="false"/>
    </xf>
    <xf numFmtId="165" fontId="18" fillId="0" borderId="11" xfId="0" applyFont="true" applyBorder="true" applyAlignment="true" applyProtection="false">
      <alignment horizontal="right" vertical="center" textRotation="0" wrapText="true" indent="8" shrinkToFit="false"/>
      <protection locked="true" hidden="false"/>
    </xf>
    <xf numFmtId="165" fontId="18" fillId="0" borderId="33" xfId="0" applyFont="true" applyBorder="true" applyAlignment="true" applyProtection="false">
      <alignment horizontal="right" vertical="center" textRotation="0" wrapText="true" indent="7" shrinkToFit="false"/>
      <protection locked="true" hidden="false"/>
    </xf>
    <xf numFmtId="165" fontId="18" fillId="0" borderId="34" xfId="0" applyFont="true" applyBorder="true" applyAlignment="true" applyProtection="false">
      <alignment horizontal="right" vertical="center" textRotation="0" wrapText="true" indent="7" shrinkToFit="false"/>
      <protection locked="true" hidden="false"/>
    </xf>
    <xf numFmtId="165" fontId="13" fillId="0" borderId="13" xfId="61" applyFont="false" applyBorder="true" applyAlignment="true" applyProtection="false">
      <alignment horizontal="center" vertical="center" textRotation="0" wrapText="true" indent="0" shrinkToFit="false"/>
      <protection locked="true" hidden="false"/>
    </xf>
    <xf numFmtId="165" fontId="13" fillId="0" borderId="13" xfId="61"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70" fontId="18" fillId="0" borderId="25" xfId="0" applyFont="true" applyBorder="true" applyAlignment="true" applyProtection="false">
      <alignment horizontal="center" vertical="center" textRotation="0" wrapText="true" indent="0" shrinkToFit="false"/>
      <protection locked="true" hidden="false"/>
    </xf>
    <xf numFmtId="170" fontId="18" fillId="0" borderId="12"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70" fontId="18" fillId="0" borderId="13" xfId="0" applyFont="true" applyBorder="true" applyAlignment="true" applyProtection="false">
      <alignment horizontal="center" vertical="center" textRotation="0" wrapText="true" indent="0" shrinkToFit="false"/>
      <protection locked="true" hidden="false"/>
    </xf>
    <xf numFmtId="170" fontId="18" fillId="0" borderId="14" xfId="0" applyFont="true" applyBorder="true" applyAlignment="true" applyProtection="false">
      <alignment horizontal="center" vertical="center"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70" fontId="18" fillId="0" borderId="15" xfId="0" applyFont="true" applyBorder="true" applyAlignment="true" applyProtection="false">
      <alignment horizontal="center" vertical="center" textRotation="0" wrapText="true" indent="0" shrinkToFit="false"/>
      <protection locked="true" hidden="false"/>
    </xf>
    <xf numFmtId="170" fontId="18" fillId="0" borderId="16" xfId="0" applyFont="true" applyBorder="true" applyAlignment="true" applyProtection="false">
      <alignment horizontal="center" vertical="center" textRotation="0" wrapText="true" indent="0" shrinkToFit="false"/>
      <protection locked="true" hidden="false"/>
    </xf>
    <xf numFmtId="164" fontId="13" fillId="0" borderId="13" xfId="61" applyFont="false" applyBorder="true" applyAlignment="true" applyProtection="false">
      <alignment horizontal="center" vertical="center" textRotation="0" wrapText="true" indent="0" shrinkToFit="false"/>
      <protection locked="true" hidden="false"/>
    </xf>
    <xf numFmtId="164" fontId="13" fillId="0" borderId="13" xfId="61"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70" fontId="18" fillId="0" borderId="13" xfId="0" applyFont="true" applyBorder="true" applyAlignment="true" applyProtection="false">
      <alignment horizontal="center" vertical="center" textRotation="0" wrapText="false" indent="0" shrinkToFit="false"/>
      <protection locked="true" hidden="false"/>
    </xf>
    <xf numFmtId="170" fontId="18" fillId="0"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9" fontId="13" fillId="0" borderId="14" xfId="0" applyFont="true" applyBorder="true" applyAlignment="true" applyProtection="false">
      <alignment horizontal="center" vertical="center" textRotation="0" wrapText="true" indent="0" shrinkToFit="false"/>
      <protection locked="true" hidden="false"/>
    </xf>
    <xf numFmtId="165"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8" fontId="13" fillId="0" borderId="23" xfId="0" applyFont="true" applyBorder="true" applyAlignment="true" applyProtection="false">
      <alignment horizontal="center" vertical="center" textRotation="0" wrapText="true" indent="0" shrinkToFit="false"/>
      <protection locked="true" hidden="false"/>
    </xf>
    <xf numFmtId="168" fontId="18" fillId="0" borderId="12" xfId="0" applyFont="true" applyBorder="true" applyAlignment="true" applyProtection="false">
      <alignment horizontal="center" vertical="center" textRotation="0" wrapText="true" indent="0" shrinkToFit="false"/>
      <protection locked="true" hidden="false"/>
    </xf>
    <xf numFmtId="168" fontId="18" fillId="0" borderId="14" xfId="0" applyFont="true" applyBorder="true" applyAlignment="true" applyProtection="false">
      <alignment horizontal="center" vertical="center" textRotation="0" wrapText="true" indent="0" shrinkToFit="false"/>
      <protection locked="true" hidden="false"/>
    </xf>
    <xf numFmtId="164" fontId="18" fillId="0" borderId="59" xfId="0" applyFont="true" applyBorder="true" applyAlignment="true" applyProtection="false">
      <alignment horizontal="center" vertical="center"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68" fontId="18"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14" xfId="0" applyFont="true" applyBorder="true" applyAlignment="true" applyProtection="false">
      <alignment horizontal="center" vertical="center" textRotation="0" wrapText="true" indent="0" shrinkToFit="false"/>
      <protection locked="true" hidden="false"/>
    </xf>
    <xf numFmtId="168" fontId="13" fillId="0" borderId="23" xfId="0" applyFont="true" applyBorder="true" applyAlignment="true" applyProtection="false">
      <alignment horizontal="center" vertical="center" textRotation="0" wrapText="true" indent="0" shrinkToFit="false"/>
      <protection locked="true" hidden="false"/>
    </xf>
    <xf numFmtId="168" fontId="18" fillId="0" borderId="12" xfId="0" applyFont="true" applyBorder="true" applyAlignment="true" applyProtection="false">
      <alignment horizontal="center" vertical="center" textRotation="0" wrapText="true" indent="0" shrinkToFit="false"/>
      <protection locked="true" hidden="false"/>
    </xf>
    <xf numFmtId="168" fontId="18"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8" fillId="26" borderId="10" xfId="0" applyFont="true" applyBorder="true" applyAlignment="true" applyProtection="false">
      <alignment horizontal="center" vertical="center" textRotation="0" wrapText="true" indent="0" shrinkToFit="false"/>
      <protection locked="true" hidden="false"/>
    </xf>
    <xf numFmtId="164" fontId="18" fillId="26" borderId="11" xfId="0" applyFont="true" applyBorder="true" applyAlignment="true" applyProtection="false">
      <alignment horizontal="center" vertical="center" textRotation="0" wrapText="true" indent="0" shrinkToFit="false"/>
      <protection locked="true" hidden="false"/>
    </xf>
    <xf numFmtId="164" fontId="18" fillId="26" borderId="33" xfId="0" applyFont="true" applyBorder="true" applyAlignment="true" applyProtection="false">
      <alignment horizontal="center" vertical="center" textRotation="0" wrapText="true" indent="0" shrinkToFit="false"/>
      <protection locked="true" hidden="false"/>
    </xf>
    <xf numFmtId="164" fontId="18" fillId="26" borderId="12" xfId="0" applyFont="true" applyBorder="true" applyAlignment="true" applyProtection="false">
      <alignment horizontal="center" vertical="center" textRotation="0" wrapText="true" indent="0" shrinkToFit="false"/>
      <protection locked="true" hidden="false"/>
    </xf>
    <xf numFmtId="164" fontId="13" fillId="26" borderId="13" xfId="0" applyFont="true" applyBorder="true" applyAlignment="true" applyProtection="false">
      <alignment horizontal="center" vertical="center" textRotation="0" wrapText="true" indent="0" shrinkToFit="false"/>
      <protection locked="true" hidden="false"/>
    </xf>
    <xf numFmtId="164" fontId="13" fillId="26" borderId="14" xfId="0" applyFont="true" applyBorder="true" applyAlignment="true" applyProtection="false">
      <alignment horizontal="center" vertical="center" textRotation="0" wrapText="true" indent="0" shrinkToFit="false"/>
      <protection locked="true" hidden="false"/>
    </xf>
    <xf numFmtId="164" fontId="13" fillId="26" borderId="15" xfId="0" applyFont="true" applyBorder="true" applyAlignment="true" applyProtection="false">
      <alignment horizontal="center" vertical="center" textRotation="0" wrapText="true" indent="0" shrinkToFit="false"/>
      <protection locked="true" hidden="false"/>
    </xf>
    <xf numFmtId="164" fontId="13" fillId="26" borderId="15" xfId="61" applyFont="true" applyBorder="true" applyAlignment="true" applyProtection="false">
      <alignment horizontal="center" vertical="center" textRotation="0" wrapText="true" indent="0" shrinkToFit="false"/>
      <protection locked="true" hidden="false"/>
    </xf>
    <xf numFmtId="164" fontId="13" fillId="26" borderId="16" xfId="0" applyFont="true" applyBorder="true" applyAlignment="true" applyProtection="false">
      <alignment horizontal="center" vertical="center" textRotation="0" wrapText="true" indent="0" shrinkToFit="false"/>
      <protection locked="true" hidden="false"/>
    </xf>
    <xf numFmtId="164" fontId="18" fillId="26" borderId="17" xfId="0" applyFont="true" applyBorder="true" applyAlignment="true" applyProtection="false">
      <alignment horizontal="center" vertical="center" textRotation="0" wrapText="true" indent="0" shrinkToFit="false"/>
      <protection locked="true" hidden="false"/>
    </xf>
    <xf numFmtId="165" fontId="13" fillId="0" borderId="24" xfId="0" applyFont="true" applyBorder="true" applyAlignment="true" applyProtection="false">
      <alignment horizontal="center" vertical="center" textRotation="0" wrapText="true" indent="0" shrinkToFit="false"/>
      <protection locked="true" hidden="false"/>
    </xf>
    <xf numFmtId="165" fontId="13" fillId="0" borderId="25"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4" fontId="18" fillId="26" borderId="19" xfId="0" applyFont="true" applyBorder="true" applyAlignment="true" applyProtection="false">
      <alignment horizontal="center" vertical="center" textRotation="0" wrapText="true" indent="0" shrinkToFit="false"/>
      <protection locked="true" hidden="false"/>
    </xf>
    <xf numFmtId="165" fontId="13" fillId="0" borderId="26" xfId="0" applyFont="true" applyBorder="true" applyAlignment="true" applyProtection="false">
      <alignment horizontal="center" vertical="center" textRotation="0" wrapText="true" indent="0" shrinkToFit="false"/>
      <protection locked="true" hidden="false"/>
    </xf>
    <xf numFmtId="164" fontId="18" fillId="26" borderId="20" xfId="0" applyFont="true" applyBorder="true" applyAlignment="true" applyProtection="false">
      <alignment horizontal="center" vertical="center" textRotation="0" wrapText="true" indent="0" shrinkToFit="false"/>
      <protection locked="true" hidden="false"/>
    </xf>
    <xf numFmtId="165" fontId="13" fillId="0" borderId="27" xfId="0" applyFont="true" applyBorder="true" applyAlignment="true" applyProtection="false">
      <alignment horizontal="center" vertical="center" textRotation="0" wrapText="true" indent="0" shrinkToFit="false"/>
      <protection locked="true" hidden="false"/>
    </xf>
    <xf numFmtId="165" fontId="13" fillId="0" borderId="1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49" applyFont="false" applyBorder="false" applyAlignment="false" applyProtection="false">
      <alignment horizontal="general" vertical="bottom" textRotation="0" wrapText="false" indent="0" shrinkToFit="false"/>
      <protection locked="true" hidden="false"/>
    </xf>
    <xf numFmtId="164" fontId="50" fillId="0" borderId="0" xfId="49" applyFont="true" applyBorder="true" applyAlignment="true" applyProtection="false">
      <alignment horizontal="center" vertical="center" textRotation="0" wrapText="true" indent="0" shrinkToFit="false"/>
      <protection locked="true" hidden="false"/>
    </xf>
    <xf numFmtId="164" fontId="18" fillId="0" borderId="0" xfId="49" applyFont="true" applyBorder="true" applyAlignment="true" applyProtection="false">
      <alignment horizontal="center" vertical="center" textRotation="0" wrapText="true" indent="0" shrinkToFit="false"/>
      <protection locked="true" hidden="false"/>
    </xf>
    <xf numFmtId="164" fontId="13" fillId="0" borderId="0" xfId="49" applyFont="true" applyBorder="true" applyAlignment="true" applyProtection="false">
      <alignment horizontal="center" vertical="bottom" textRotation="0" wrapText="false" indent="0" shrinkToFit="false"/>
      <protection locked="true" hidden="false"/>
    </xf>
    <xf numFmtId="164" fontId="18" fillId="0" borderId="10" xfId="49" applyFont="true" applyBorder="true" applyAlignment="true" applyProtection="false">
      <alignment horizontal="center" vertical="center" textRotation="0" wrapText="true" indent="0" shrinkToFit="false"/>
      <protection locked="true" hidden="false"/>
    </xf>
    <xf numFmtId="164" fontId="18" fillId="0" borderId="11" xfId="49" applyFont="true" applyBorder="true" applyAlignment="true" applyProtection="false">
      <alignment horizontal="center" vertical="center" textRotation="0" wrapText="true" indent="0" shrinkToFit="false"/>
      <protection locked="true" hidden="false"/>
    </xf>
    <xf numFmtId="164" fontId="18" fillId="0" borderId="12" xfId="49" applyFont="true" applyBorder="true" applyAlignment="true" applyProtection="false">
      <alignment horizontal="center" vertical="center" textRotation="0" wrapText="true" indent="0" shrinkToFit="false"/>
      <protection locked="true" hidden="false"/>
    </xf>
    <xf numFmtId="164" fontId="18" fillId="0" borderId="13" xfId="49" applyFont="true" applyBorder="true" applyAlignment="true" applyProtection="false">
      <alignment horizontal="center" vertical="center" textRotation="0" wrapText="true" indent="0" shrinkToFit="false"/>
      <protection locked="true" hidden="false"/>
    </xf>
    <xf numFmtId="164" fontId="18" fillId="0" borderId="14" xfId="49" applyFont="true" applyBorder="true" applyAlignment="true" applyProtection="false">
      <alignment horizontal="center" vertical="center" textRotation="0" wrapText="true" indent="0" shrinkToFit="false"/>
      <protection locked="true" hidden="false"/>
    </xf>
    <xf numFmtId="164" fontId="13" fillId="0" borderId="15" xfId="49" applyFont="true" applyBorder="true" applyAlignment="true" applyProtection="false">
      <alignment horizontal="right" vertical="center" textRotation="0" wrapText="true" indent="2" shrinkToFit="false"/>
      <protection locked="true" hidden="false"/>
    </xf>
    <xf numFmtId="164" fontId="13" fillId="0" borderId="13" xfId="49" applyFont="true" applyBorder="true" applyAlignment="true" applyProtection="false">
      <alignment horizontal="center" vertical="center" textRotation="0" wrapText="true" indent="0" shrinkToFit="false"/>
      <protection locked="true" hidden="false"/>
    </xf>
    <xf numFmtId="164" fontId="13" fillId="0" borderId="15" xfId="49" applyFont="true" applyBorder="true" applyAlignment="true" applyProtection="false">
      <alignment horizontal="center" vertical="center" textRotation="0" wrapText="true" indent="0" shrinkToFit="false"/>
      <protection locked="true" hidden="false"/>
    </xf>
    <xf numFmtId="165" fontId="13" fillId="0" borderId="14" xfId="62" applyFont="true" applyBorder="true" applyAlignment="true" applyProtection="false">
      <alignment horizontal="center" vertical="center" textRotation="0" wrapText="true" indent="0" shrinkToFit="false"/>
      <protection locked="true" hidden="false"/>
    </xf>
    <xf numFmtId="165" fontId="13" fillId="0" borderId="15" xfId="62" applyFont="true" applyBorder="true" applyAlignment="true" applyProtection="false">
      <alignment horizontal="center" vertical="center" textRotation="0" wrapText="true" indent="0" shrinkToFit="false"/>
      <protection locked="true" hidden="false"/>
    </xf>
    <xf numFmtId="165" fontId="13" fillId="0" borderId="16" xfId="62" applyFont="true" applyBorder="true" applyAlignment="true" applyProtection="false">
      <alignment horizontal="center" vertical="center" textRotation="0" wrapText="true" indent="0" shrinkToFit="false"/>
      <protection locked="true" hidden="false"/>
    </xf>
    <xf numFmtId="164" fontId="18" fillId="0" borderId="17" xfId="49" applyFont="true" applyBorder="true" applyAlignment="true" applyProtection="false">
      <alignment horizontal="center" vertical="center" textRotation="0" wrapText="true" indent="0" shrinkToFit="false"/>
      <protection locked="true" hidden="false"/>
    </xf>
    <xf numFmtId="165" fontId="13" fillId="0" borderId="35" xfId="49" applyFont="true" applyBorder="true" applyAlignment="true" applyProtection="false">
      <alignment horizontal="right" vertical="center" textRotation="0" wrapText="true" indent="2" shrinkToFit="false"/>
      <protection locked="true" hidden="false"/>
    </xf>
    <xf numFmtId="165" fontId="13" fillId="0" borderId="30" xfId="49" applyFont="true" applyBorder="true" applyAlignment="true" applyProtection="false">
      <alignment horizontal="right" vertical="center" textRotation="0" wrapText="true" indent="2" shrinkToFit="false"/>
      <protection locked="true" hidden="false"/>
    </xf>
    <xf numFmtId="165" fontId="13" fillId="0" borderId="30" xfId="62" applyFont="false" applyBorder="true" applyAlignment="true" applyProtection="false">
      <alignment horizontal="right" vertical="center" textRotation="0" wrapText="true" indent="2" shrinkToFit="false"/>
      <protection locked="true" hidden="false"/>
    </xf>
    <xf numFmtId="165" fontId="13" fillId="0" borderId="31" xfId="62" applyFont="false" applyBorder="true" applyAlignment="true" applyProtection="false">
      <alignment horizontal="right" vertical="center" textRotation="0" wrapText="true" indent="2" shrinkToFit="false"/>
      <protection locked="true" hidden="false"/>
    </xf>
    <xf numFmtId="165" fontId="13" fillId="0" borderId="0" xfId="49" applyFont="false" applyBorder="false" applyAlignment="false" applyProtection="false">
      <alignment horizontal="general" vertical="bottom" textRotation="0" wrapText="false" indent="0" shrinkToFit="false"/>
      <protection locked="true" hidden="false"/>
    </xf>
    <xf numFmtId="164" fontId="18" fillId="0" borderId="19" xfId="49" applyFont="true" applyBorder="true" applyAlignment="true" applyProtection="false">
      <alignment horizontal="center" vertical="center" textRotation="0" wrapText="true" indent="0" shrinkToFit="false"/>
      <protection locked="true" hidden="false"/>
    </xf>
    <xf numFmtId="165" fontId="13" fillId="0" borderId="18" xfId="49" applyFont="true" applyBorder="true" applyAlignment="true" applyProtection="false">
      <alignment horizontal="right" vertical="center" textRotation="0" wrapText="true" indent="2" shrinkToFit="false"/>
      <protection locked="true" hidden="false"/>
    </xf>
    <xf numFmtId="165" fontId="13" fillId="0" borderId="13" xfId="49" applyFont="true" applyBorder="true" applyAlignment="true" applyProtection="false">
      <alignment horizontal="right" vertical="center" textRotation="0" wrapText="true" indent="2" shrinkToFit="false"/>
      <protection locked="true" hidden="false"/>
    </xf>
    <xf numFmtId="165" fontId="13" fillId="0" borderId="13" xfId="62" applyFont="false" applyBorder="true" applyAlignment="true" applyProtection="false">
      <alignment horizontal="right" vertical="center" textRotation="0" wrapText="true" indent="2" shrinkToFit="false"/>
      <protection locked="true" hidden="false"/>
    </xf>
    <xf numFmtId="165" fontId="13" fillId="0" borderId="14" xfId="62" applyFont="false" applyBorder="true" applyAlignment="true" applyProtection="false">
      <alignment horizontal="right" vertical="center" textRotation="0" wrapText="true" indent="2" shrinkToFit="false"/>
      <protection locked="true" hidden="false"/>
    </xf>
    <xf numFmtId="165" fontId="13" fillId="0" borderId="13" xfId="62" applyFont="true" applyBorder="true" applyAlignment="true" applyProtection="false">
      <alignment horizontal="right" vertical="center" textRotation="0" wrapText="true" indent="2" shrinkToFit="false"/>
      <protection locked="true" hidden="false"/>
    </xf>
    <xf numFmtId="165" fontId="13" fillId="0" borderId="14" xfId="62" applyFont="true" applyBorder="true" applyAlignment="true" applyProtection="false">
      <alignment horizontal="right" vertical="center" textRotation="0" wrapText="true" indent="2" shrinkToFit="false"/>
      <protection locked="true" hidden="false"/>
    </xf>
    <xf numFmtId="165" fontId="13" fillId="0" borderId="14" xfId="49" applyFont="true" applyBorder="true" applyAlignment="true" applyProtection="false">
      <alignment horizontal="right" vertical="center" textRotation="0" wrapText="true" indent="2" shrinkToFit="false"/>
      <protection locked="true" hidden="false"/>
    </xf>
    <xf numFmtId="164" fontId="18" fillId="0" borderId="20" xfId="49" applyFont="true" applyBorder="true" applyAlignment="true" applyProtection="false">
      <alignment horizontal="center" vertical="center" textRotation="0" wrapText="true" indent="0" shrinkToFit="false"/>
      <protection locked="true" hidden="false"/>
    </xf>
    <xf numFmtId="165" fontId="13" fillId="0" borderId="21" xfId="49" applyFont="true" applyBorder="true" applyAlignment="true" applyProtection="false">
      <alignment horizontal="right" vertical="center" textRotation="0" wrapText="true" indent="2" shrinkToFit="false"/>
      <protection locked="true" hidden="false"/>
    </xf>
    <xf numFmtId="165" fontId="13" fillId="0" borderId="22" xfId="49" applyFont="true" applyBorder="true" applyAlignment="true" applyProtection="false">
      <alignment horizontal="right" vertical="center" textRotation="0" wrapText="true" indent="2" shrinkToFit="false"/>
      <protection locked="true" hidden="false"/>
    </xf>
    <xf numFmtId="165" fontId="13" fillId="0" borderId="23" xfId="49" applyFont="true" applyBorder="true" applyAlignment="true" applyProtection="false">
      <alignment horizontal="right" vertical="center" textRotation="0" wrapText="true" indent="2" shrinkToFit="false"/>
      <protection locked="true" hidden="false"/>
    </xf>
    <xf numFmtId="165" fontId="18" fillId="0" borderId="11" xfId="49" applyFont="true" applyBorder="true" applyAlignment="true" applyProtection="false">
      <alignment horizontal="right" vertical="center" textRotation="0" wrapText="true" indent="2" shrinkToFit="false"/>
      <protection locked="true" hidden="false"/>
    </xf>
    <xf numFmtId="165" fontId="18" fillId="0" borderId="33" xfId="49" applyFont="true" applyBorder="true" applyAlignment="true" applyProtection="false">
      <alignment horizontal="right" vertical="center" textRotation="0" wrapText="true" indent="2" shrinkToFit="false"/>
      <protection locked="true" hidden="false"/>
    </xf>
    <xf numFmtId="165" fontId="18" fillId="0" borderId="34" xfId="49" applyFont="true" applyBorder="true" applyAlignment="true" applyProtection="false">
      <alignment horizontal="right" vertical="center" textRotation="0" wrapText="true" indent="2" shrinkToFit="false"/>
      <protection locked="true" hidden="false"/>
    </xf>
    <xf numFmtId="164" fontId="18" fillId="0" borderId="0" xfId="49" applyFont="true" applyBorder="true" applyAlignment="true" applyProtection="false">
      <alignment horizontal="center" vertical="center" textRotation="0" wrapText="true" indent="0" shrinkToFit="false"/>
      <protection locked="true" hidden="false"/>
    </xf>
    <xf numFmtId="165" fontId="18" fillId="0" borderId="0" xfId="49" applyFont="true" applyBorder="true" applyAlignment="true" applyProtection="false">
      <alignment horizontal="center" vertical="center" textRotation="0" wrapText="true" indent="0" shrinkToFit="false"/>
      <protection locked="true" hidden="false"/>
    </xf>
    <xf numFmtId="164" fontId="30" fillId="0" borderId="0" xfId="49" applyFont="true" applyBorder="false" applyAlignment="false" applyProtection="false">
      <alignment horizontal="general" vertical="bottom" textRotation="0" wrapText="false" indent="0" shrinkToFit="false"/>
      <protection locked="true" hidden="false"/>
    </xf>
    <xf numFmtId="164" fontId="33" fillId="0" borderId="0" xfId="49" applyFont="true" applyBorder="false" applyAlignment="true" applyProtection="false">
      <alignment horizontal="left" vertical="center" textRotation="0" wrapText="true" indent="0" shrinkToFit="false"/>
      <protection locked="true" hidden="false"/>
    </xf>
    <xf numFmtId="164" fontId="33" fillId="0" borderId="0" xfId="49" applyFont="true" applyBorder="false" applyAlignment="true" applyProtection="false">
      <alignment horizontal="center" vertical="center" textRotation="0" wrapText="true" indent="0" shrinkToFit="false"/>
      <protection locked="true" hidden="false"/>
    </xf>
    <xf numFmtId="164" fontId="30" fillId="0" borderId="0" xfId="49" applyFont="true" applyBorder="false" applyAlignment="true" applyProtection="false">
      <alignment horizontal="center" vertical="center" textRotation="0" wrapText="true" indent="0" shrinkToFit="false"/>
      <protection locked="true" hidden="false"/>
    </xf>
    <xf numFmtId="164" fontId="18" fillId="0" borderId="0" xfId="49" applyFont="true" applyBorder="true" applyAlignment="true" applyProtection="false">
      <alignment horizontal="center" vertical="center" textRotation="0" wrapText="false" indent="0" shrinkToFit="false"/>
      <protection locked="true" hidden="false"/>
    </xf>
    <xf numFmtId="164" fontId="13" fillId="0" borderId="0" xfId="49" applyFont="true" applyBorder="true" applyAlignment="true" applyProtection="false">
      <alignment horizontal="center" vertical="bottom" textRotation="0" wrapText="false" indent="0" shrinkToFit="false"/>
      <protection locked="true" hidden="false"/>
    </xf>
    <xf numFmtId="164" fontId="13" fillId="0" borderId="0" xfId="49" applyFont="true" applyBorder="false" applyAlignment="false" applyProtection="false">
      <alignment horizontal="general" vertical="bottom" textRotation="0" wrapText="false" indent="0" shrinkToFit="false"/>
      <protection locked="true" hidden="false"/>
    </xf>
    <xf numFmtId="164" fontId="13" fillId="0" borderId="35" xfId="49" applyFont="true" applyBorder="true" applyAlignment="true" applyProtection="false">
      <alignment horizontal="right" vertical="center" textRotation="0" wrapText="true" indent="4" shrinkToFit="false"/>
      <protection locked="true" hidden="false"/>
    </xf>
    <xf numFmtId="164" fontId="13" fillId="0" borderId="30" xfId="49" applyFont="true" applyBorder="true" applyAlignment="true" applyProtection="false">
      <alignment horizontal="right" vertical="center" textRotation="0" wrapText="true" indent="6" shrinkToFit="false"/>
      <protection locked="true" hidden="false"/>
    </xf>
    <xf numFmtId="164" fontId="13" fillId="0" borderId="30" xfId="49" applyFont="true" applyBorder="true" applyAlignment="true" applyProtection="false">
      <alignment horizontal="right" vertical="center" textRotation="0" wrapText="true" indent="5" shrinkToFit="false"/>
      <protection locked="true" hidden="false"/>
    </xf>
    <xf numFmtId="164" fontId="13" fillId="0" borderId="31" xfId="49" applyFont="true" applyBorder="true" applyAlignment="true" applyProtection="false">
      <alignment horizontal="right" vertical="center" textRotation="0" wrapText="true" indent="5" shrinkToFit="false"/>
      <protection locked="true" hidden="false"/>
    </xf>
    <xf numFmtId="164" fontId="13" fillId="0" borderId="18" xfId="49" applyFont="true" applyBorder="true" applyAlignment="true" applyProtection="false">
      <alignment horizontal="right" vertical="center" textRotation="0" wrapText="true" indent="4" shrinkToFit="false"/>
      <protection locked="true" hidden="false"/>
    </xf>
    <xf numFmtId="164" fontId="13" fillId="0" borderId="13" xfId="49" applyFont="true" applyBorder="true" applyAlignment="true" applyProtection="false">
      <alignment horizontal="right" vertical="center" textRotation="0" wrapText="true" indent="6" shrinkToFit="false"/>
      <protection locked="true" hidden="false"/>
    </xf>
    <xf numFmtId="164" fontId="13" fillId="0" borderId="13" xfId="49" applyFont="true" applyBorder="true" applyAlignment="true" applyProtection="false">
      <alignment horizontal="right" vertical="center" textRotation="0" wrapText="true" indent="5" shrinkToFit="false"/>
      <protection locked="true" hidden="false"/>
    </xf>
    <xf numFmtId="164" fontId="13" fillId="0" borderId="14" xfId="49" applyFont="true" applyBorder="true" applyAlignment="true" applyProtection="false">
      <alignment horizontal="right" vertical="center" textRotation="0" wrapText="true" indent="5" shrinkToFit="false"/>
      <protection locked="true" hidden="false"/>
    </xf>
    <xf numFmtId="164" fontId="13" fillId="0" borderId="0" xfId="49" applyFont="true" applyBorder="true" applyAlignment="true" applyProtection="false">
      <alignment horizontal="right" vertical="center" textRotation="0" wrapText="true" indent="5" shrinkToFit="false"/>
      <protection locked="true" hidden="false"/>
    </xf>
    <xf numFmtId="164" fontId="13" fillId="0" borderId="21" xfId="49" applyFont="true" applyBorder="true" applyAlignment="true" applyProtection="false">
      <alignment horizontal="right" vertical="center" textRotation="0" wrapText="true" indent="4" shrinkToFit="false"/>
      <protection locked="true" hidden="false"/>
    </xf>
    <xf numFmtId="164" fontId="13" fillId="0" borderId="22" xfId="49" applyFont="true" applyBorder="true" applyAlignment="true" applyProtection="false">
      <alignment horizontal="right" vertical="center" textRotation="0" wrapText="true" indent="6" shrinkToFit="false"/>
      <protection locked="true" hidden="false"/>
    </xf>
    <xf numFmtId="164" fontId="13" fillId="0" borderId="22" xfId="49" applyFont="true" applyBorder="true" applyAlignment="true" applyProtection="false">
      <alignment horizontal="right" vertical="center" textRotation="0" wrapText="true" indent="5" shrinkToFit="false"/>
      <protection locked="true" hidden="false"/>
    </xf>
    <xf numFmtId="164" fontId="13" fillId="0" borderId="23" xfId="49" applyFont="true" applyBorder="true" applyAlignment="true" applyProtection="false">
      <alignment horizontal="right" vertical="center" textRotation="0" wrapText="true" indent="5" shrinkToFit="false"/>
      <protection locked="true" hidden="false"/>
    </xf>
    <xf numFmtId="165" fontId="18" fillId="0" borderId="11" xfId="49" applyFont="true" applyBorder="true" applyAlignment="true" applyProtection="false">
      <alignment horizontal="right" vertical="center" textRotation="0" wrapText="true" indent="4" shrinkToFit="false"/>
      <protection locked="true" hidden="false"/>
    </xf>
    <xf numFmtId="165" fontId="18" fillId="0" borderId="11" xfId="49" applyFont="true" applyBorder="true" applyAlignment="true" applyProtection="false">
      <alignment horizontal="right" vertical="center" textRotation="0" wrapText="true" indent="6" shrinkToFit="false"/>
      <protection locked="true" hidden="false"/>
    </xf>
    <xf numFmtId="165" fontId="18" fillId="0" borderId="11" xfId="49" applyFont="true" applyBorder="true" applyAlignment="true" applyProtection="false">
      <alignment horizontal="right" vertical="center" textRotation="0" wrapText="true" indent="5" shrinkToFit="false"/>
      <protection locked="true" hidden="false"/>
    </xf>
    <xf numFmtId="165" fontId="18" fillId="0" borderId="46" xfId="49" applyFont="true" applyBorder="true" applyAlignment="true" applyProtection="false">
      <alignment horizontal="right" vertical="center" textRotation="0" wrapText="true" indent="5" shrinkToFit="false"/>
      <protection locked="true" hidden="false"/>
    </xf>
    <xf numFmtId="164" fontId="13" fillId="0" borderId="0" xfId="49" applyFont="false" applyBorder="false" applyAlignment="true" applyProtection="false">
      <alignment horizontal="center" vertical="bottom" textRotation="0" wrapText="false" indent="0" shrinkToFit="false"/>
      <protection locked="true" hidden="false"/>
    </xf>
    <xf numFmtId="164" fontId="50" fillId="0" borderId="0" xfId="49" applyFont="true" applyBorder="true" applyAlignment="true" applyProtection="false">
      <alignment horizontal="center" vertical="center" textRotation="0" wrapText="false" indent="0" shrinkToFit="false"/>
      <protection locked="true" hidden="false"/>
    </xf>
    <xf numFmtId="166" fontId="13" fillId="0" borderId="13" xfId="49" applyFont="true" applyBorder="true" applyAlignment="true" applyProtection="false">
      <alignment horizontal="center" vertical="center" textRotation="0" wrapText="true" indent="0" shrinkToFit="false"/>
      <protection locked="true" hidden="false"/>
    </xf>
    <xf numFmtId="164" fontId="13" fillId="0" borderId="14" xfId="49" applyFont="true" applyBorder="true" applyAlignment="true" applyProtection="false">
      <alignment horizontal="center" vertical="center" textRotation="0" wrapText="true" indent="0" shrinkToFit="false"/>
      <protection locked="true" hidden="false"/>
    </xf>
    <xf numFmtId="164" fontId="13" fillId="0" borderId="13" xfId="49" applyFont="true" applyBorder="true" applyAlignment="true" applyProtection="false">
      <alignment horizontal="center" vertical="center" textRotation="0" wrapText="false" indent="0" shrinkToFit="false"/>
      <protection locked="true" hidden="false"/>
    </xf>
    <xf numFmtId="164" fontId="13" fillId="0" borderId="16" xfId="49" applyFont="true" applyBorder="true" applyAlignment="true" applyProtection="false">
      <alignment horizontal="center" vertical="center" textRotation="0" wrapText="true" indent="0" shrinkToFit="false"/>
      <protection locked="true" hidden="false"/>
    </xf>
    <xf numFmtId="165" fontId="13" fillId="0" borderId="30" xfId="49" applyFont="true" applyBorder="true" applyAlignment="true" applyProtection="false">
      <alignment horizontal="right" vertical="center" textRotation="0" wrapText="true" indent="1" shrinkToFit="false"/>
      <protection locked="true" hidden="false"/>
    </xf>
    <xf numFmtId="169" fontId="13" fillId="0" borderId="30" xfId="49" applyFont="true" applyBorder="true" applyAlignment="true" applyProtection="false">
      <alignment horizontal="center" vertical="center" textRotation="0" wrapText="true" indent="0" shrinkToFit="false"/>
      <protection locked="true" hidden="false"/>
    </xf>
    <xf numFmtId="164" fontId="13" fillId="0" borderId="30" xfId="49" applyFont="true" applyBorder="true" applyAlignment="true" applyProtection="false">
      <alignment horizontal="right" vertical="center" textRotation="0" wrapText="true" indent="1" shrinkToFit="false"/>
      <protection locked="true" hidden="false"/>
    </xf>
    <xf numFmtId="168" fontId="13" fillId="0" borderId="30" xfId="62" applyFont="false" applyBorder="true" applyAlignment="true" applyProtection="false">
      <alignment horizontal="center" vertical="center" textRotation="0" wrapText="true" indent="0" shrinkToFit="false"/>
      <protection locked="true" hidden="false"/>
    </xf>
    <xf numFmtId="164" fontId="13" fillId="0" borderId="30" xfId="49" applyFont="true" applyBorder="true" applyAlignment="true" applyProtection="false">
      <alignment horizontal="center" vertical="center" textRotation="0" wrapText="true" indent="0" shrinkToFit="false"/>
      <protection locked="true" hidden="false"/>
    </xf>
    <xf numFmtId="169" fontId="13" fillId="0" borderId="31" xfId="49" applyFont="true" applyBorder="true" applyAlignment="true" applyProtection="false">
      <alignment horizontal="center" vertical="center" textRotation="0" wrapText="true" indent="0" shrinkToFit="false"/>
      <protection locked="true" hidden="false"/>
    </xf>
    <xf numFmtId="169" fontId="13" fillId="0" borderId="0" xfId="49" applyFont="false" applyBorder="false" applyAlignment="false" applyProtection="false">
      <alignment horizontal="general" vertical="bottom" textRotation="0" wrapText="false" indent="0" shrinkToFit="false"/>
      <protection locked="true" hidden="false"/>
    </xf>
    <xf numFmtId="165" fontId="13" fillId="0" borderId="13" xfId="49" applyFont="true" applyBorder="true" applyAlignment="true" applyProtection="false">
      <alignment horizontal="right" vertical="center" textRotation="0" wrapText="true" indent="1" shrinkToFit="false"/>
      <protection locked="true" hidden="false"/>
    </xf>
    <xf numFmtId="169" fontId="13" fillId="0" borderId="13" xfId="49" applyFont="true" applyBorder="true" applyAlignment="true" applyProtection="false">
      <alignment horizontal="center" vertical="center" textRotation="0" wrapText="true" indent="0" shrinkToFit="false"/>
      <protection locked="true" hidden="false"/>
    </xf>
    <xf numFmtId="164" fontId="13" fillId="0" borderId="13" xfId="49" applyFont="true" applyBorder="true" applyAlignment="true" applyProtection="false">
      <alignment horizontal="right" vertical="center" textRotation="0" wrapText="true" indent="1" shrinkToFit="false"/>
      <protection locked="true" hidden="false"/>
    </xf>
    <xf numFmtId="168" fontId="13" fillId="0" borderId="13" xfId="62" applyFont="false" applyBorder="true" applyAlignment="true" applyProtection="false">
      <alignment horizontal="center" vertical="center" textRotation="0" wrapText="true" indent="0" shrinkToFit="false"/>
      <protection locked="true" hidden="false"/>
    </xf>
    <xf numFmtId="169" fontId="13" fillId="0" borderId="14" xfId="49" applyFont="true" applyBorder="true" applyAlignment="true" applyProtection="false">
      <alignment horizontal="center" vertical="center" textRotation="0" wrapText="true" indent="0" shrinkToFit="false"/>
      <protection locked="true" hidden="false"/>
    </xf>
    <xf numFmtId="164" fontId="18" fillId="0" borderId="50" xfId="49" applyFont="true" applyBorder="true" applyAlignment="true" applyProtection="false">
      <alignment horizontal="center" vertical="center" textRotation="0" wrapText="true" indent="0" shrinkToFit="false"/>
      <protection locked="true" hidden="false"/>
    </xf>
    <xf numFmtId="165" fontId="13" fillId="0" borderId="64" xfId="49" applyFont="true" applyBorder="true" applyAlignment="true" applyProtection="false">
      <alignment horizontal="right" vertical="center" textRotation="0" wrapText="true" indent="2" shrinkToFit="false"/>
      <protection locked="true" hidden="false"/>
    </xf>
    <xf numFmtId="165" fontId="13" fillId="0" borderId="22" xfId="49" applyFont="true" applyBorder="true" applyAlignment="true" applyProtection="false">
      <alignment horizontal="right" vertical="center" textRotation="0" wrapText="true" indent="1" shrinkToFit="false"/>
      <protection locked="true" hidden="false"/>
    </xf>
    <xf numFmtId="169" fontId="13" fillId="0" borderId="22" xfId="49" applyFont="true" applyBorder="true" applyAlignment="true" applyProtection="false">
      <alignment horizontal="center" vertical="center" textRotation="0" wrapText="true" indent="0" shrinkToFit="false"/>
      <protection locked="true" hidden="false"/>
    </xf>
    <xf numFmtId="164" fontId="13" fillId="0" borderId="22" xfId="49" applyFont="true" applyBorder="true" applyAlignment="true" applyProtection="false">
      <alignment horizontal="right" vertical="center" textRotation="0" wrapText="true" indent="1" shrinkToFit="false"/>
      <protection locked="true" hidden="false"/>
    </xf>
    <xf numFmtId="168" fontId="13" fillId="0" borderId="22" xfId="62" applyFont="false" applyBorder="true" applyAlignment="true" applyProtection="false">
      <alignment horizontal="center" vertical="center" textRotation="0" wrapText="true" indent="0" shrinkToFit="false"/>
      <protection locked="true" hidden="false"/>
    </xf>
    <xf numFmtId="164" fontId="13" fillId="0" borderId="22" xfId="49" applyFont="true" applyBorder="true" applyAlignment="true" applyProtection="false">
      <alignment horizontal="center" vertical="center" textRotation="0" wrapText="true" indent="0" shrinkToFit="false"/>
      <protection locked="true" hidden="false"/>
    </xf>
    <xf numFmtId="169" fontId="13" fillId="0" borderId="23" xfId="49" applyFont="true" applyBorder="true" applyAlignment="true" applyProtection="false">
      <alignment horizontal="center" vertical="center" textRotation="0" wrapText="true" indent="0" shrinkToFit="false"/>
      <protection locked="true" hidden="false"/>
    </xf>
    <xf numFmtId="164" fontId="18" fillId="0" borderId="52" xfId="49" applyFont="true" applyBorder="true" applyAlignment="true" applyProtection="false">
      <alignment horizontal="center" vertical="center" textRotation="0" wrapText="true" indent="0" shrinkToFit="false"/>
      <protection locked="true" hidden="false"/>
    </xf>
    <xf numFmtId="165" fontId="18" fillId="0" borderId="38" xfId="49" applyFont="true" applyBorder="true" applyAlignment="true" applyProtection="false">
      <alignment horizontal="right" vertical="center" textRotation="0" wrapText="true" indent="2" shrinkToFit="false"/>
      <protection locked="true" hidden="false"/>
    </xf>
    <xf numFmtId="165" fontId="18" fillId="0" borderId="33" xfId="49" applyFont="true" applyBorder="true" applyAlignment="true" applyProtection="false">
      <alignment horizontal="center" vertical="center" textRotation="0" wrapText="true" indent="0" shrinkToFit="false"/>
      <protection locked="true" hidden="false"/>
    </xf>
    <xf numFmtId="169" fontId="18" fillId="0" borderId="33" xfId="49" applyFont="true" applyBorder="true" applyAlignment="true" applyProtection="false">
      <alignment horizontal="center" vertical="center" textRotation="0" wrapText="true" indent="0" shrinkToFit="false"/>
      <protection locked="true" hidden="false"/>
    </xf>
    <xf numFmtId="168" fontId="18" fillId="0" borderId="33" xfId="62" applyFont="true" applyBorder="true" applyAlignment="true" applyProtection="false">
      <alignment horizontal="center" vertical="center" textRotation="0" wrapText="true" indent="0" shrinkToFit="false"/>
      <protection locked="true" hidden="false"/>
    </xf>
    <xf numFmtId="169" fontId="18" fillId="0" borderId="34" xfId="49" applyFont="true" applyBorder="true" applyAlignment="true" applyProtection="false">
      <alignment horizontal="center" vertical="center" textRotation="0" wrapText="true" indent="0" shrinkToFit="false"/>
      <protection locked="true" hidden="false"/>
    </xf>
    <xf numFmtId="166" fontId="29" fillId="0" borderId="0" xfId="49" applyFont="true" applyBorder="true" applyAlignment="true" applyProtection="false">
      <alignment horizontal="center" vertical="center" textRotation="0" wrapText="true" indent="0" shrinkToFit="false"/>
      <protection locked="true" hidden="false"/>
    </xf>
    <xf numFmtId="165" fontId="13" fillId="0" borderId="0" xfId="49"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65"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42"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5" fontId="30" fillId="0" borderId="35" xfId="0" applyFont="true" applyBorder="true" applyAlignment="true" applyProtection="false">
      <alignment horizontal="right" vertical="center" textRotation="0" wrapText="true" indent="2" shrinkToFit="false"/>
      <protection locked="true" hidden="false"/>
    </xf>
    <xf numFmtId="165" fontId="30" fillId="0" borderId="30" xfId="0" applyFont="true" applyBorder="true" applyAlignment="true" applyProtection="false">
      <alignment horizontal="right" vertical="center" textRotation="0" wrapText="true" indent="1" shrinkToFit="false"/>
      <protection locked="true" hidden="false"/>
    </xf>
    <xf numFmtId="168" fontId="30" fillId="0" borderId="30" xfId="0" applyFont="true" applyBorder="true" applyAlignment="true" applyProtection="false">
      <alignment horizontal="center" vertical="center" textRotation="0" wrapText="true" indent="0" shrinkToFit="false"/>
      <protection locked="true" hidden="false"/>
    </xf>
    <xf numFmtId="168" fontId="30" fillId="0" borderId="30" xfId="64" applyFont="true" applyBorder="true" applyAlignment="true" applyProtection="false">
      <alignment horizontal="center" vertical="center" textRotation="0" wrapText="true" indent="0" shrinkToFit="false"/>
      <protection locked="true" hidden="false"/>
    </xf>
    <xf numFmtId="168" fontId="30" fillId="0" borderId="66" xfId="0" applyFont="true" applyBorder="true" applyAlignment="true" applyProtection="false">
      <alignment horizontal="center" vertical="center" textRotation="0" wrapText="true" indent="0" shrinkToFit="false"/>
      <protection locked="true" hidden="false"/>
    </xf>
    <xf numFmtId="169" fontId="30" fillId="0" borderId="17"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true" indent="0" shrinkToFit="false"/>
      <protection locked="true" hidden="false"/>
    </xf>
    <xf numFmtId="165" fontId="30" fillId="0" borderId="13" xfId="0" applyFont="true" applyBorder="true" applyAlignment="true" applyProtection="false">
      <alignment horizontal="right" vertical="center" textRotation="0" wrapText="true" indent="1" shrinkToFit="false"/>
      <protection locked="true" hidden="false"/>
    </xf>
    <xf numFmtId="169" fontId="30" fillId="0" borderId="19" xfId="0" applyFont="true" applyBorder="true" applyAlignment="true" applyProtection="false">
      <alignment horizontal="center" vertical="center" textRotation="0" wrapText="true" indent="0" shrinkToFit="false"/>
      <protection locked="true" hidden="false"/>
    </xf>
    <xf numFmtId="165" fontId="30" fillId="0" borderId="22" xfId="0" applyFont="true" applyBorder="true" applyAlignment="true" applyProtection="false">
      <alignment horizontal="right" vertical="center" textRotation="0" wrapText="true" indent="1" shrinkToFit="false"/>
      <protection locked="true" hidden="false"/>
    </xf>
    <xf numFmtId="168" fontId="30" fillId="0" borderId="48" xfId="0" applyFont="true" applyBorder="true" applyAlignment="true" applyProtection="false">
      <alignment horizontal="center" vertical="center" textRotation="0" wrapText="true" indent="0" shrinkToFit="false"/>
      <protection locked="true" hidden="false"/>
    </xf>
    <xf numFmtId="169" fontId="30" fillId="0" borderId="20" xfId="0"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right" vertical="center" textRotation="0" wrapText="true" indent="2" shrinkToFit="false"/>
      <protection locked="true" hidden="false"/>
    </xf>
    <xf numFmtId="165" fontId="33" fillId="0" borderId="33" xfId="0" applyFont="true" applyBorder="true" applyAlignment="true" applyProtection="false">
      <alignment horizontal="right" vertical="center" textRotation="0" wrapText="true" indent="1" shrinkToFit="false"/>
      <protection locked="true" hidden="false"/>
    </xf>
    <xf numFmtId="168" fontId="33" fillId="0" borderId="33" xfId="0" applyFont="true" applyBorder="true" applyAlignment="true" applyProtection="false">
      <alignment horizontal="center" vertical="center" textRotation="0" wrapText="true" indent="0" shrinkToFit="false"/>
      <protection locked="true" hidden="false"/>
    </xf>
    <xf numFmtId="168" fontId="33" fillId="0" borderId="33" xfId="64" applyFont="true" applyBorder="true" applyAlignment="true" applyProtection="false">
      <alignment horizontal="center" vertical="center" textRotation="0" wrapText="true" indent="0" shrinkToFit="false"/>
      <protection locked="true" hidden="false"/>
    </xf>
    <xf numFmtId="165" fontId="33" fillId="0" borderId="33" xfId="0" applyFont="true" applyBorder="true" applyAlignment="true" applyProtection="false">
      <alignment horizontal="center" vertical="center" textRotation="0" wrapText="true" indent="0" shrinkToFit="false"/>
      <protection locked="true" hidden="false"/>
    </xf>
    <xf numFmtId="168" fontId="33" fillId="0" borderId="67" xfId="0" applyFont="true" applyBorder="true" applyAlignment="true" applyProtection="false">
      <alignment horizontal="center" vertical="center" textRotation="0" wrapText="true" indent="0" shrinkToFit="false"/>
      <protection locked="true" hidden="false"/>
    </xf>
    <xf numFmtId="169" fontId="33" fillId="0"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right" vertical="center" textRotation="0" wrapText="true" indent="2" shrinkToFit="false"/>
      <protection locked="true" hidden="false"/>
    </xf>
    <xf numFmtId="165" fontId="33" fillId="0" borderId="0" xfId="0" applyFont="true" applyBorder="true" applyAlignment="true" applyProtection="false">
      <alignment horizontal="right" vertical="center" textRotation="0" wrapText="true" indent="1" shrinkToFit="false"/>
      <protection locked="true" hidden="false"/>
    </xf>
    <xf numFmtId="168" fontId="33" fillId="0" borderId="0" xfId="0" applyFont="true" applyBorder="true" applyAlignment="true" applyProtection="false">
      <alignment horizontal="center" vertical="center" textRotation="0" wrapText="true" indent="0" shrinkToFit="false"/>
      <protection locked="true" hidden="false"/>
    </xf>
    <xf numFmtId="168" fontId="33" fillId="0" borderId="0" xfId="64"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30" fillId="0" borderId="35" xfId="0" applyFont="true" applyBorder="true" applyAlignment="true" applyProtection="false">
      <alignment horizontal="right" vertical="center" textRotation="0" wrapText="true" indent="2" shrinkToFit="false"/>
      <protection locked="true" hidden="false"/>
    </xf>
    <xf numFmtId="164" fontId="30" fillId="0" borderId="30" xfId="0" applyFont="true" applyBorder="true" applyAlignment="true" applyProtection="false">
      <alignment horizontal="center" vertical="center" textRotation="0" wrapText="true" indent="0" shrinkToFit="false"/>
      <protection locked="true" hidden="false"/>
    </xf>
    <xf numFmtId="164" fontId="30" fillId="0" borderId="30" xfId="0" applyFont="true" applyBorder="true" applyAlignment="true" applyProtection="false">
      <alignment horizontal="right" vertical="center" textRotation="0" wrapText="true" indent="2"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right" vertical="center" textRotation="0" wrapText="true" indent="2" shrinkToFit="false"/>
      <protection locked="true" hidden="false"/>
    </xf>
    <xf numFmtId="165" fontId="30" fillId="0" borderId="13" xfId="0" applyFont="true" applyBorder="true" applyAlignment="true" applyProtection="false">
      <alignment horizontal="center" vertical="center" textRotation="0" wrapText="true" indent="0" shrinkToFit="false"/>
      <protection locked="true" hidden="false"/>
    </xf>
    <xf numFmtId="165" fontId="30" fillId="0" borderId="13" xfId="0" applyFont="true" applyBorder="true" applyAlignment="true" applyProtection="false">
      <alignment horizontal="right" vertical="center" textRotation="0" wrapText="true" indent="2" shrinkToFit="false"/>
      <protection locked="true" hidden="false"/>
    </xf>
    <xf numFmtId="168" fontId="13" fillId="0" borderId="0" xfId="0" applyFont="true" applyBorder="true" applyAlignment="true" applyProtection="false">
      <alignment horizontal="center" vertical="center" textRotation="0" wrapText="true" indent="0" shrinkToFit="false"/>
      <protection locked="true" hidden="false"/>
    </xf>
    <xf numFmtId="165" fontId="30" fillId="0" borderId="22" xfId="0" applyFont="true" applyBorder="true" applyAlignment="true" applyProtection="false">
      <alignment horizontal="center" vertical="center" textRotation="0" wrapText="tru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65" fontId="30" fillId="0" borderId="22" xfId="0" applyFont="true" applyBorder="true" applyAlignment="true" applyProtection="false">
      <alignment horizontal="right" vertical="center" textRotation="0" wrapText="true" indent="2" shrinkToFit="false"/>
      <protection locked="true" hidden="false"/>
    </xf>
    <xf numFmtId="164" fontId="33" fillId="0" borderId="11" xfId="0" applyFont="true" applyBorder="true" applyAlignment="true" applyProtection="false">
      <alignment horizontal="right" vertical="center" textRotation="0" wrapText="true" indent="2"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right" vertical="center" textRotation="0" wrapText="true" indent="2" shrinkToFit="false"/>
      <protection locked="true" hidden="false"/>
    </xf>
    <xf numFmtId="164" fontId="33" fillId="0" borderId="0" xfId="0" applyFont="true" applyBorder="true" applyAlignment="true" applyProtection="false">
      <alignment horizontal="right" vertical="center" textRotation="0" wrapText="true" indent="4" shrinkToFit="false"/>
      <protection locked="true" hidden="false"/>
    </xf>
    <xf numFmtId="164" fontId="33" fillId="0" borderId="68" xfId="0" applyFont="true" applyBorder="true" applyAlignment="true" applyProtection="false">
      <alignment horizontal="center" vertical="center" textRotation="0" wrapText="true" indent="0" shrinkToFit="false"/>
      <protection locked="true" hidden="false"/>
    </xf>
    <xf numFmtId="164" fontId="33" fillId="0" borderId="56" xfId="0" applyFont="true" applyBorder="true" applyAlignment="true" applyProtection="false">
      <alignment horizontal="center" vertical="center" textRotation="0" wrapText="true" indent="0" shrinkToFit="false"/>
      <protection locked="true" hidden="false"/>
    </xf>
    <xf numFmtId="164" fontId="30" fillId="0" borderId="69" xfId="0" applyFont="true" applyBorder="true" applyAlignment="true" applyProtection="false">
      <alignment horizontal="center" vertical="center" textRotation="0" wrapText="true" indent="0" shrinkToFit="false"/>
      <protection locked="true" hidden="false"/>
    </xf>
    <xf numFmtId="165" fontId="33" fillId="0" borderId="38"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5" fontId="16" fillId="0" borderId="35" xfId="53" applyFont="true" applyBorder="true" applyAlignment="true" applyProtection="false">
      <alignment horizontal="center" vertical="center" textRotation="0" wrapText="true" indent="0" shrinkToFit="false"/>
      <protection locked="true" hidden="false"/>
    </xf>
    <xf numFmtId="165" fontId="16" fillId="0" borderId="30" xfId="53" applyFont="true" applyBorder="true" applyAlignment="true" applyProtection="false">
      <alignment horizontal="center" vertical="center" textRotation="0" wrapText="true" indent="0" shrinkToFit="false"/>
      <protection locked="true" hidden="false"/>
    </xf>
    <xf numFmtId="164" fontId="16" fillId="0" borderId="30" xfId="53" applyFont="true" applyBorder="true" applyAlignment="true" applyProtection="false">
      <alignment horizontal="center" vertical="center" textRotation="0" wrapText="true" indent="0" shrinkToFit="false"/>
      <protection locked="true" hidden="false"/>
    </xf>
    <xf numFmtId="165" fontId="13" fillId="0" borderId="31" xfId="0" applyFont="true" applyBorder="true" applyAlignment="true" applyProtection="false">
      <alignment horizontal="center" vertical="center" textRotation="0" wrapText="true" indent="0" shrinkToFit="false"/>
      <protection locked="true" hidden="false"/>
    </xf>
    <xf numFmtId="165" fontId="16" fillId="0" borderId="13" xfId="53" applyFont="true" applyBorder="true" applyAlignment="true" applyProtection="false">
      <alignment horizontal="center" vertical="center" textRotation="0" wrapText="true" indent="0" shrinkToFit="false"/>
      <protection locked="true" hidden="false"/>
    </xf>
    <xf numFmtId="165" fontId="13" fillId="0" borderId="14" xfId="0" applyFont="true" applyBorder="true" applyAlignment="true" applyProtection="false">
      <alignment horizontal="center" vertical="center" textRotation="0" wrapText="true" indent="0" shrinkToFit="false"/>
      <protection locked="true" hidden="false"/>
    </xf>
    <xf numFmtId="165" fontId="16" fillId="0" borderId="22" xfId="53" applyFont="true" applyBorder="true" applyAlignment="true" applyProtection="false">
      <alignment horizontal="center" vertical="center" textRotation="0" wrapText="true" indent="0" shrinkToFit="false"/>
      <protection locked="true" hidden="false"/>
    </xf>
    <xf numFmtId="165" fontId="13" fillId="0" borderId="23" xfId="0" applyFont="true" applyBorder="true" applyAlignment="true" applyProtection="false">
      <alignment horizontal="center" vertical="center" textRotation="0" wrapText="true" indent="0" shrinkToFit="false"/>
      <protection locked="true" hidden="false"/>
    </xf>
    <xf numFmtId="164" fontId="16" fillId="0" borderId="13" xfId="53" applyFont="false" applyBorder="true" applyAlignment="true" applyProtection="false">
      <alignment horizontal="center" vertical="center" textRotation="0" wrapText="true" indent="0" shrinkToFit="false"/>
      <protection locked="true" hidden="false"/>
    </xf>
    <xf numFmtId="164" fontId="16" fillId="0" borderId="22" xfId="53" applyFont="false" applyBorder="true" applyAlignment="true" applyProtection="false">
      <alignment horizontal="center" vertical="center" textRotation="0" wrapText="true" indent="0" shrinkToFit="false"/>
      <protection locked="true" hidden="false"/>
    </xf>
    <xf numFmtId="173" fontId="18" fillId="0" borderId="11" xfId="0" applyFont="true" applyBorder="true" applyAlignment="true" applyProtection="false">
      <alignment horizontal="center" vertical="center" textRotation="0" wrapText="true" indent="0" shrinkToFit="false"/>
      <protection locked="true" hidden="false"/>
    </xf>
    <xf numFmtId="165" fontId="13" fillId="0" borderId="35" xfId="53" applyFont="true" applyBorder="true" applyAlignment="true" applyProtection="false">
      <alignment horizontal="center" vertical="center" textRotation="0" wrapText="true" indent="0" shrinkToFit="false"/>
      <protection locked="true" hidden="false"/>
    </xf>
    <xf numFmtId="165" fontId="13" fillId="0" borderId="30" xfId="53" applyFont="true" applyBorder="true" applyAlignment="true" applyProtection="false">
      <alignment horizontal="center" vertical="center" textRotation="0" wrapText="true" indent="0" shrinkToFit="false"/>
      <protection locked="true" hidden="false"/>
    </xf>
    <xf numFmtId="165" fontId="13" fillId="0" borderId="13" xfId="53"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13" fillId="0" borderId="22" xfId="53" applyFont="true" applyBorder="true" applyAlignment="true" applyProtection="false">
      <alignment horizontal="center" vertical="center" textRotation="0" wrapText="true" indent="0" shrinkToFit="false"/>
      <protection locked="true" hidden="false"/>
    </xf>
    <xf numFmtId="165" fontId="18" fillId="0" borderId="11" xfId="53" applyFont="true" applyBorder="true" applyAlignment="true" applyProtection="false">
      <alignment horizontal="center" vertical="center" textRotation="0" wrapText="true" indent="0" shrinkToFit="false"/>
      <protection locked="true" hidden="false"/>
    </xf>
    <xf numFmtId="170" fontId="13" fillId="0" borderId="33" xfId="0" applyFont="true" applyBorder="true" applyAlignment="true" applyProtection="false">
      <alignment horizontal="center" vertical="center" textRotation="0" wrapText="true" indent="0" shrinkToFit="false"/>
      <protection locked="true" hidden="false"/>
    </xf>
    <xf numFmtId="164" fontId="4" fillId="0" borderId="0" xfId="54" applyFont="fals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false" applyBorder="false" applyAlignment="false" applyProtection="false">
      <alignment horizontal="general" vertical="bottom" textRotation="0" wrapText="false" indent="0" shrinkToFit="false"/>
      <protection locked="true" hidden="false"/>
    </xf>
    <xf numFmtId="164" fontId="59" fillId="0" borderId="0" xfId="54" applyFont="true" applyBorder="false" applyAlignment="false" applyProtection="false">
      <alignment horizontal="general" vertical="bottom" textRotation="0" wrapText="false" indent="0" shrinkToFit="false"/>
      <protection locked="true" hidden="false"/>
    </xf>
    <xf numFmtId="164" fontId="60" fillId="0" borderId="0" xfId="54" applyFont="true" applyBorder="false" applyAlignment="false" applyProtection="false">
      <alignment horizontal="general" vertical="bottom" textRotation="0" wrapText="false" indent="0" shrinkToFit="false"/>
      <protection locked="true" hidden="false"/>
    </xf>
    <xf numFmtId="164" fontId="18" fillId="0" borderId="0" xfId="54" applyFont="true" applyBorder="true" applyAlignment="true" applyProtection="false">
      <alignment horizontal="center" vertical="bottom" textRotation="0" wrapText="true" indent="0" shrinkToFit="false"/>
      <protection locked="true" hidden="false"/>
    </xf>
    <xf numFmtId="175" fontId="4" fillId="0" borderId="0" xfId="54" applyFont="false" applyBorder="true" applyAlignment="true" applyProtection="false">
      <alignment horizontal="center" vertical="bottom" textRotation="0" wrapText="false" indent="0" shrinkToFit="false"/>
      <protection locked="true" hidden="false"/>
    </xf>
    <xf numFmtId="164" fontId="4" fillId="0" borderId="0" xfId="54" applyFont="false" applyBorder="true" applyAlignment="true" applyProtection="false">
      <alignment horizontal="center" vertical="bottom" textRotation="0" wrapText="false" indent="0" shrinkToFit="false"/>
      <protection locked="true" hidden="false"/>
    </xf>
    <xf numFmtId="164" fontId="4" fillId="0" borderId="0" xfId="54" applyFont="false" applyBorder="true" applyAlignment="false" applyProtection="false">
      <alignment horizontal="general" vertical="bottom" textRotation="0" wrapText="false" indent="0" shrinkToFit="false"/>
      <protection locked="true" hidden="false"/>
    </xf>
    <xf numFmtId="164" fontId="61" fillId="0" borderId="70" xfId="54" applyFont="true" applyBorder="true" applyAlignment="true" applyProtection="false">
      <alignment horizontal="center" vertical="bottom" textRotation="0" wrapText="true" indent="0" shrinkToFit="false"/>
      <protection locked="true" hidden="false"/>
    </xf>
    <xf numFmtId="164" fontId="61" fillId="0" borderId="10" xfId="54" applyFont="true" applyBorder="true" applyAlignment="true" applyProtection="false">
      <alignment horizontal="center" vertical="center" textRotation="0" wrapText="true" indent="0" shrinkToFit="false"/>
      <protection locked="true" hidden="false"/>
    </xf>
    <xf numFmtId="164" fontId="61" fillId="0" borderId="55" xfId="54" applyFont="true" applyBorder="true" applyAlignment="true" applyProtection="false">
      <alignment horizontal="center" vertical="center" textRotation="0" wrapText="false" indent="0" shrinkToFit="false"/>
      <protection locked="true" hidden="false"/>
    </xf>
    <xf numFmtId="164" fontId="61" fillId="0" borderId="25" xfId="54" applyFont="true" applyBorder="true" applyAlignment="true" applyProtection="false">
      <alignment horizontal="center" vertical="center" textRotation="0" wrapText="false" indent="0" shrinkToFit="false"/>
      <protection locked="true" hidden="false"/>
    </xf>
    <xf numFmtId="164" fontId="61" fillId="0" borderId="34" xfId="54" applyFont="true" applyBorder="true" applyAlignment="true" applyProtection="false">
      <alignment horizontal="center" vertical="center" textRotation="90" wrapText="true" indent="0" shrinkToFit="false"/>
      <protection locked="true" hidden="false"/>
    </xf>
    <xf numFmtId="164" fontId="61" fillId="0" borderId="51" xfId="54" applyFont="true" applyBorder="true" applyAlignment="true" applyProtection="false">
      <alignment horizontal="center" vertical="center" textRotation="90" wrapText="true" indent="0" shrinkToFit="false"/>
      <protection locked="true" hidden="false"/>
    </xf>
    <xf numFmtId="164" fontId="61" fillId="0" borderId="15" xfId="54" applyFont="true" applyBorder="true" applyAlignment="true" applyProtection="false">
      <alignment horizontal="center" vertical="center" textRotation="90" wrapText="true" indent="0" shrinkToFit="false"/>
      <protection locked="true" hidden="false"/>
    </xf>
    <xf numFmtId="164" fontId="62" fillId="0" borderId="0" xfId="54" applyFont="true" applyBorder="true" applyAlignment="true" applyProtection="false">
      <alignment horizontal="center" vertical="bottom" textRotation="90" wrapText="true" indent="0" shrinkToFit="false"/>
      <protection locked="true" hidden="false"/>
    </xf>
    <xf numFmtId="164" fontId="52" fillId="0" borderId="17" xfId="52" applyFont="true" applyBorder="true" applyAlignment="true" applyProtection="false">
      <alignment horizontal="center" vertical="center" textRotation="0" wrapText="true" indent="0" shrinkToFit="false"/>
      <protection locked="true" hidden="false"/>
    </xf>
    <xf numFmtId="164" fontId="52" fillId="0" borderId="35" xfId="52" applyFont="true" applyBorder="true" applyAlignment="true" applyProtection="false">
      <alignment horizontal="center" vertical="center" textRotation="0" wrapText="true" indent="0" shrinkToFit="false"/>
      <protection locked="true" hidden="false"/>
    </xf>
    <xf numFmtId="164" fontId="52" fillId="0" borderId="30" xfId="52" applyFont="true" applyBorder="true" applyAlignment="true" applyProtection="false">
      <alignment horizontal="center" vertical="center" textRotation="0" wrapText="true" indent="0" shrinkToFit="false"/>
      <protection locked="true" hidden="false"/>
    </xf>
    <xf numFmtId="164" fontId="30" fillId="0" borderId="30" xfId="52" applyFont="true" applyBorder="true" applyAlignment="true" applyProtection="false">
      <alignment horizontal="center" vertical="center" textRotation="0" wrapText="true" indent="0" shrinkToFit="false"/>
      <protection locked="true" hidden="false"/>
    </xf>
    <xf numFmtId="164" fontId="30" fillId="0" borderId="31" xfId="52" applyFont="true" applyBorder="true" applyAlignment="true" applyProtection="false">
      <alignment horizontal="center" vertical="center" textRotation="0" wrapText="true" indent="0" shrinkToFit="false"/>
      <protection locked="true" hidden="false"/>
    </xf>
    <xf numFmtId="164" fontId="63" fillId="0" borderId="0" xfId="52" applyFont="true" applyBorder="true" applyAlignment="true" applyProtection="false">
      <alignment horizontal="center" vertical="center" textRotation="0" wrapText="true" indent="0" shrinkToFit="false"/>
      <protection locked="true" hidden="false"/>
    </xf>
    <xf numFmtId="164" fontId="52" fillId="0" borderId="19" xfId="52" applyFont="true" applyBorder="true" applyAlignment="true" applyProtection="false">
      <alignment horizontal="center" vertical="center" textRotation="0" wrapText="true" indent="0" shrinkToFit="false"/>
      <protection locked="true" hidden="false"/>
    </xf>
    <xf numFmtId="164" fontId="52" fillId="0" borderId="18" xfId="52" applyFont="true" applyBorder="true" applyAlignment="true" applyProtection="false">
      <alignment horizontal="center" vertical="center" textRotation="0" wrapText="true" indent="0" shrinkToFit="false"/>
      <protection locked="true" hidden="false"/>
    </xf>
    <xf numFmtId="164" fontId="52" fillId="0" borderId="13" xfId="52" applyFont="true" applyBorder="true" applyAlignment="true" applyProtection="false">
      <alignment horizontal="center" vertical="center" textRotation="0" wrapText="true" indent="0" shrinkToFit="false"/>
      <protection locked="true" hidden="false"/>
    </xf>
    <xf numFmtId="164" fontId="30" fillId="0" borderId="13" xfId="52" applyFont="true" applyBorder="true" applyAlignment="true" applyProtection="false">
      <alignment horizontal="center" vertical="center" textRotation="0" wrapText="true" indent="0" shrinkToFit="false"/>
      <protection locked="true" hidden="false"/>
    </xf>
    <xf numFmtId="164" fontId="30" fillId="0" borderId="14" xfId="52" applyFont="true" applyBorder="true" applyAlignment="true" applyProtection="false">
      <alignment horizontal="center" vertical="center" textRotation="0" wrapText="true" indent="0" shrinkToFit="false"/>
      <protection locked="true" hidden="false"/>
    </xf>
    <xf numFmtId="164" fontId="52" fillId="0" borderId="0" xfId="52" applyFont="true" applyBorder="true" applyAlignment="true" applyProtection="false">
      <alignment horizontal="center" vertical="center" textRotation="0" wrapText="true" indent="0" shrinkToFit="false"/>
      <protection locked="true" hidden="false"/>
    </xf>
    <xf numFmtId="164" fontId="64" fillId="0" borderId="19" xfId="52" applyFont="true" applyBorder="true" applyAlignment="true" applyProtection="false">
      <alignment horizontal="center" vertical="center" textRotation="0" wrapText="true" indent="0" shrinkToFit="false"/>
      <protection locked="true" hidden="false"/>
    </xf>
    <xf numFmtId="173" fontId="64" fillId="0" borderId="18" xfId="52" applyFont="true" applyBorder="true" applyAlignment="true" applyProtection="false">
      <alignment horizontal="center" vertical="center" textRotation="0" wrapText="true" indent="0" shrinkToFit="false"/>
      <protection locked="true" hidden="false"/>
    </xf>
    <xf numFmtId="173" fontId="64" fillId="0" borderId="13" xfId="52" applyFont="true" applyBorder="true" applyAlignment="true" applyProtection="false">
      <alignment horizontal="center" vertical="center" textRotation="0" wrapText="true" indent="0" shrinkToFit="false"/>
      <protection locked="true" hidden="false"/>
    </xf>
    <xf numFmtId="173" fontId="33" fillId="0" borderId="13" xfId="52" applyFont="true" applyBorder="true" applyAlignment="true" applyProtection="false">
      <alignment horizontal="center" vertical="center" textRotation="0" wrapText="true" indent="0" shrinkToFit="false"/>
      <protection locked="true" hidden="false"/>
    </xf>
    <xf numFmtId="173" fontId="33" fillId="0" borderId="14" xfId="52" applyFont="true" applyBorder="true" applyAlignment="true" applyProtection="false">
      <alignment horizontal="center" vertical="center" textRotation="0" wrapText="true" indent="0" shrinkToFit="false"/>
      <protection locked="true" hidden="false"/>
    </xf>
    <xf numFmtId="173" fontId="64" fillId="0" borderId="48" xfId="52" applyFont="true" applyBorder="true" applyAlignment="true" applyProtection="false">
      <alignment horizontal="center" vertical="center" textRotation="0" wrapText="true" indent="0" shrinkToFit="false"/>
      <protection locked="true" hidden="false"/>
    </xf>
    <xf numFmtId="173" fontId="33" fillId="0" borderId="48" xfId="52" applyFont="true" applyBorder="true" applyAlignment="true" applyProtection="false">
      <alignment horizontal="center" vertical="center" textRotation="0" wrapText="true" indent="0" shrinkToFit="false"/>
      <protection locked="true" hidden="false"/>
    </xf>
    <xf numFmtId="164" fontId="30" fillId="0" borderId="18" xfId="52" applyFont="true" applyBorder="true" applyAlignment="true" applyProtection="false">
      <alignment horizontal="center" vertical="center" textRotation="0" wrapText="true" indent="0" shrinkToFit="false"/>
      <protection locked="true" hidden="false"/>
    </xf>
    <xf numFmtId="164" fontId="30" fillId="0" borderId="64" xfId="52" applyFont="true" applyBorder="true" applyAlignment="true" applyProtection="false">
      <alignment horizontal="center" vertical="center" textRotation="0" wrapText="true" indent="0" shrinkToFit="false"/>
      <protection locked="true" hidden="false"/>
    </xf>
    <xf numFmtId="164" fontId="64" fillId="0" borderId="20" xfId="52" applyFont="true" applyBorder="true" applyAlignment="true" applyProtection="false">
      <alignment horizontal="center" vertical="center" textRotation="0" wrapText="true" indent="0" shrinkToFit="false"/>
      <protection locked="true" hidden="false"/>
    </xf>
    <xf numFmtId="173" fontId="64" fillId="0" borderId="21" xfId="52" applyFont="true" applyBorder="true" applyAlignment="true" applyProtection="false">
      <alignment horizontal="center" vertical="center" textRotation="0" wrapText="true" indent="0" shrinkToFit="false"/>
      <protection locked="true" hidden="false"/>
    </xf>
    <xf numFmtId="173" fontId="64" fillId="0" borderId="22" xfId="52" applyFont="true" applyBorder="true" applyAlignment="true" applyProtection="false">
      <alignment horizontal="center" vertical="center" textRotation="0" wrapText="true" indent="0" shrinkToFit="false"/>
      <protection locked="true" hidden="false"/>
    </xf>
    <xf numFmtId="173" fontId="33" fillId="0" borderId="22" xfId="52" applyFont="true" applyBorder="true" applyAlignment="true" applyProtection="false">
      <alignment horizontal="center" vertical="center" textRotation="0" wrapText="true" indent="0" shrinkToFit="false"/>
      <protection locked="true" hidden="false"/>
    </xf>
    <xf numFmtId="173" fontId="33" fillId="0" borderId="23" xfId="52" applyFont="true" applyBorder="true" applyAlignment="true" applyProtection="false">
      <alignment horizontal="center" vertical="center" textRotation="0" wrapText="true" indent="0" shrinkToFit="false"/>
      <protection locked="true" hidden="false"/>
    </xf>
    <xf numFmtId="164" fontId="64" fillId="0" borderId="10" xfId="52" applyFont="true" applyBorder="true" applyAlignment="true" applyProtection="false">
      <alignment horizontal="center" vertical="center" textRotation="0" wrapText="true" indent="0" shrinkToFit="false"/>
      <protection locked="true" hidden="false"/>
    </xf>
    <xf numFmtId="165" fontId="64" fillId="0" borderId="11" xfId="52" applyFont="true" applyBorder="true" applyAlignment="true" applyProtection="false">
      <alignment horizontal="center" vertical="center" textRotation="0" wrapText="true" indent="0" shrinkToFit="false"/>
      <protection locked="true" hidden="false"/>
    </xf>
    <xf numFmtId="165" fontId="64" fillId="0" borderId="33" xfId="52" applyFont="true" applyBorder="true" applyAlignment="true" applyProtection="false">
      <alignment horizontal="center" vertical="center" textRotation="0" wrapText="true" indent="0" shrinkToFit="false"/>
      <protection locked="true" hidden="false"/>
    </xf>
    <xf numFmtId="165" fontId="33" fillId="0" borderId="33" xfId="52" applyFont="true" applyBorder="true" applyAlignment="true" applyProtection="false">
      <alignment horizontal="center" vertical="center" textRotation="0" wrapText="true" indent="0" shrinkToFit="false"/>
      <protection locked="true" hidden="false"/>
    </xf>
    <xf numFmtId="165" fontId="33" fillId="0" borderId="34" xfId="52" applyFont="true" applyBorder="true" applyAlignment="true" applyProtection="false">
      <alignment horizontal="center" vertical="center" textRotation="0" wrapText="true" indent="0" shrinkToFit="false"/>
      <protection locked="true" hidden="false"/>
    </xf>
    <xf numFmtId="164" fontId="64" fillId="0" borderId="39" xfId="52" applyFont="true" applyBorder="true" applyAlignment="true" applyProtection="false">
      <alignment horizontal="general" vertical="center" textRotation="0" wrapText="true" indent="0" shrinkToFit="false"/>
      <protection locked="true" hidden="false"/>
    </xf>
    <xf numFmtId="164" fontId="64" fillId="0" borderId="39" xfId="52" applyFont="true" applyBorder="true" applyAlignment="true" applyProtection="false">
      <alignment horizontal="center" vertical="center" textRotation="0" wrapText="true" indent="0" shrinkToFit="false"/>
      <protection locked="true" hidden="false"/>
    </xf>
    <xf numFmtId="164" fontId="33" fillId="0" borderId="39" xfId="52" applyFont="true" applyBorder="true" applyAlignment="true" applyProtection="false">
      <alignment horizontal="center" vertical="center" textRotation="0" wrapText="true" indent="0" shrinkToFit="false"/>
      <protection locked="true" hidden="false"/>
    </xf>
    <xf numFmtId="164" fontId="64" fillId="0" borderId="0" xfId="52" applyFont="true" applyBorder="true" applyAlignment="true" applyProtection="false">
      <alignment horizontal="general" vertical="center" textRotation="0" wrapText="true" indent="0" shrinkToFit="false"/>
      <protection locked="true" hidden="false"/>
    </xf>
    <xf numFmtId="164" fontId="64" fillId="0" borderId="0" xfId="52" applyFont="true" applyBorder="true" applyAlignment="true" applyProtection="false">
      <alignment horizontal="center" vertical="center" textRotation="0" wrapText="true" indent="0" shrinkToFit="false"/>
      <protection locked="true" hidden="false"/>
    </xf>
    <xf numFmtId="164" fontId="33" fillId="0" borderId="0" xfId="52" applyFont="true" applyBorder="true" applyAlignment="true" applyProtection="false">
      <alignment horizontal="center" vertical="center" textRotation="0" wrapText="true" indent="0" shrinkToFit="false"/>
      <protection locked="true" hidden="false"/>
    </xf>
    <xf numFmtId="164" fontId="52" fillId="0" borderId="48" xfId="52" applyFont="true" applyBorder="true" applyAlignment="true" applyProtection="false">
      <alignment horizontal="center" vertical="center" textRotation="0" wrapText="true" indent="0" shrinkToFit="false"/>
      <protection locked="true" hidden="false"/>
    </xf>
    <xf numFmtId="164" fontId="30" fillId="0" borderId="48" xfId="52" applyFont="true" applyBorder="true" applyAlignment="true" applyProtection="false">
      <alignment horizontal="center" vertical="center" textRotation="0" wrapText="true" indent="0" shrinkToFit="false"/>
      <protection locked="true" hidden="false"/>
    </xf>
    <xf numFmtId="164" fontId="52" fillId="0" borderId="0" xfId="54" applyFont="true" applyBorder="false" applyAlignment="true" applyProtection="false">
      <alignment horizontal="center" vertical="bottom" textRotation="0" wrapText="false" indent="0" shrinkToFit="false"/>
      <protection locked="true" hidden="false"/>
    </xf>
    <xf numFmtId="165" fontId="64" fillId="0" borderId="21" xfId="52" applyFont="true" applyBorder="true" applyAlignment="true" applyProtection="false">
      <alignment horizontal="center" vertical="center" textRotation="0" wrapText="true" indent="0" shrinkToFit="false"/>
      <protection locked="true" hidden="false"/>
    </xf>
    <xf numFmtId="165" fontId="64" fillId="0" borderId="22" xfId="52" applyFont="true" applyBorder="true" applyAlignment="true" applyProtection="false">
      <alignment horizontal="center" vertical="center" textRotation="0" wrapText="true" indent="0" shrinkToFit="false"/>
      <protection locked="true" hidden="false"/>
    </xf>
    <xf numFmtId="165" fontId="33" fillId="0" borderId="22" xfId="52" applyFont="true" applyBorder="true" applyAlignment="true" applyProtection="false">
      <alignment horizontal="center" vertical="center" textRotation="0" wrapText="true" indent="0" shrinkToFit="false"/>
      <protection locked="true" hidden="false"/>
    </xf>
    <xf numFmtId="165" fontId="33" fillId="0" borderId="23" xfId="52" applyFont="true" applyBorder="true" applyAlignment="true" applyProtection="false">
      <alignment horizontal="center" vertical="center" textRotation="0" wrapText="true" indent="0" shrinkToFit="false"/>
      <protection locked="true" hidden="false"/>
    </xf>
    <xf numFmtId="167" fontId="64" fillId="0" borderId="0" xfId="52" applyFont="true" applyBorder="true" applyAlignment="true" applyProtection="false">
      <alignment horizontal="center" vertical="center" textRotation="0" wrapText="true" indent="0" shrinkToFit="false"/>
      <protection locked="true" hidden="false"/>
    </xf>
    <xf numFmtId="167" fontId="33" fillId="0" borderId="0" xfId="52" applyFont="true" applyBorder="true" applyAlignment="true" applyProtection="false">
      <alignment horizontal="center" vertical="center" textRotation="0" wrapText="true" indent="0" shrinkToFit="false"/>
      <protection locked="true" hidden="false"/>
    </xf>
    <xf numFmtId="164" fontId="64" fillId="0" borderId="0" xfId="52" applyFont="true" applyBorder="true" applyAlignment="true" applyProtection="false">
      <alignment horizontal="general" vertical="bottom" textRotation="0" wrapText="true" indent="0" shrinkToFit="false"/>
      <protection locked="true" hidden="false"/>
    </xf>
    <xf numFmtId="164" fontId="64" fillId="0" borderId="0" xfId="52" applyFont="true" applyBorder="true" applyAlignment="true" applyProtection="false">
      <alignment horizontal="right" vertical="bottom" textRotation="0" wrapText="true" indent="0" shrinkToFit="false"/>
      <protection locked="true" hidden="false"/>
    </xf>
    <xf numFmtId="164" fontId="33" fillId="0" borderId="0" xfId="52" applyFont="true" applyBorder="true" applyAlignment="true" applyProtection="false">
      <alignment horizontal="right" vertical="bottom" textRotation="0" wrapText="true" indent="0" shrinkToFit="false"/>
      <protection locked="true" hidden="false"/>
    </xf>
    <xf numFmtId="165" fontId="64" fillId="0" borderId="18" xfId="52" applyFont="true" applyBorder="true" applyAlignment="true" applyProtection="false">
      <alignment horizontal="center" vertical="center" textRotation="0" wrapText="true" indent="0" shrinkToFit="false"/>
      <protection locked="true" hidden="false"/>
    </xf>
    <xf numFmtId="165" fontId="64" fillId="0" borderId="13" xfId="52" applyFont="true" applyBorder="true" applyAlignment="true" applyProtection="false">
      <alignment horizontal="center" vertical="center" textRotation="0" wrapText="true" indent="0" shrinkToFit="false"/>
      <protection locked="true" hidden="false"/>
    </xf>
    <xf numFmtId="165" fontId="33" fillId="0" borderId="13" xfId="52" applyFont="true" applyBorder="true" applyAlignment="true" applyProtection="false">
      <alignment horizontal="center" vertical="center" textRotation="0" wrapText="true" indent="0" shrinkToFit="false"/>
      <protection locked="true" hidden="false"/>
    </xf>
    <xf numFmtId="165" fontId="33" fillId="0" borderId="14" xfId="52" applyFont="true" applyBorder="true" applyAlignment="true" applyProtection="false">
      <alignment horizontal="center" vertical="center" textRotation="0" wrapText="true" indent="0" shrinkToFit="false"/>
      <protection locked="true" hidden="false"/>
    </xf>
    <xf numFmtId="164" fontId="52" fillId="0" borderId="21" xfId="52" applyFont="true" applyBorder="true" applyAlignment="true" applyProtection="false">
      <alignment horizontal="center" vertical="center" textRotation="0" wrapText="true" indent="0" shrinkToFit="false"/>
      <protection locked="true" hidden="false"/>
    </xf>
    <xf numFmtId="164" fontId="52" fillId="0" borderId="22" xfId="52" applyFont="true" applyBorder="true" applyAlignment="true" applyProtection="false">
      <alignment horizontal="center" vertical="center" textRotation="0" wrapText="true" indent="0" shrinkToFit="false"/>
      <protection locked="true" hidden="false"/>
    </xf>
    <xf numFmtId="164" fontId="30" fillId="0" borderId="22" xfId="52" applyFont="true" applyBorder="true" applyAlignment="true" applyProtection="false">
      <alignment horizontal="center" vertical="center" textRotation="0" wrapText="true" indent="0" shrinkToFit="false"/>
      <protection locked="true" hidden="false"/>
    </xf>
    <xf numFmtId="164" fontId="30" fillId="0" borderId="23" xfId="52" applyFont="true" applyBorder="true" applyAlignment="true" applyProtection="false">
      <alignment horizontal="center" vertical="center" textRotation="0" wrapText="true" indent="0" shrinkToFit="false"/>
      <protection locked="true" hidden="false"/>
    </xf>
    <xf numFmtId="165" fontId="6" fillId="0" borderId="0" xfId="54" applyFont="true" applyBorder="false" applyAlignment="false" applyProtection="false">
      <alignment horizontal="general" vertical="bottom" textRotation="0" wrapText="false" indent="0" shrinkToFit="false"/>
      <protection locked="true" hidden="false"/>
    </xf>
    <xf numFmtId="164" fontId="65" fillId="0" borderId="0" xfId="54" applyFont="true" applyBorder="false" applyAlignment="true" applyProtection="false">
      <alignment horizontal="center" vertical="bottom" textRotation="0" wrapText="true" indent="0" shrinkToFit="false"/>
      <protection locked="true" hidden="false"/>
    </xf>
    <xf numFmtId="164" fontId="66" fillId="26" borderId="0" xfId="54" applyFont="true" applyBorder="false" applyAlignment="false" applyProtection="false">
      <alignment horizontal="general" vertical="bottom" textRotation="0" wrapText="false" indent="0" shrinkToFit="false"/>
      <protection locked="true" hidden="false"/>
    </xf>
    <xf numFmtId="164" fontId="66" fillId="0" borderId="0" xfId="54" applyFont="true" applyBorder="false" applyAlignment="false" applyProtection="false">
      <alignment horizontal="general" vertical="bottom" textRotation="0" wrapText="false" indent="0" shrinkToFit="false"/>
      <protection locked="true" hidden="false"/>
    </xf>
    <xf numFmtId="167" fontId="66" fillId="0" borderId="0" xfId="54" applyFont="true" applyBorder="false" applyAlignment="false" applyProtection="false">
      <alignment horizontal="general" vertical="bottom" textRotation="0" wrapText="false" indent="0" shrinkToFit="false"/>
      <protection locked="true" hidden="false"/>
    </xf>
    <xf numFmtId="165" fontId="66" fillId="0" borderId="0" xfId="54" applyFont="true" applyBorder="false" applyAlignment="false" applyProtection="false">
      <alignment horizontal="general" vertical="bottom" textRotation="0" wrapText="false" indent="0" shrinkToFit="false"/>
      <protection locked="true" hidden="false"/>
    </xf>
    <xf numFmtId="164" fontId="51" fillId="0" borderId="0" xfId="54" applyFont="true" applyBorder="true" applyAlignment="true" applyProtection="false">
      <alignment horizontal="center" vertical="bottom" textRotation="0" wrapText="true" indent="0" shrinkToFit="false"/>
      <protection locked="true" hidden="false"/>
    </xf>
    <xf numFmtId="164" fontId="64" fillId="0" borderId="70" xfId="54" applyFont="true" applyBorder="true" applyAlignment="true" applyProtection="false">
      <alignment horizontal="center" vertical="bottom" textRotation="0" wrapText="true" indent="0" shrinkToFit="false"/>
      <protection locked="true" hidden="false"/>
    </xf>
    <xf numFmtId="164" fontId="33" fillId="0" borderId="10" xfId="54" applyFont="true" applyBorder="true" applyAlignment="true" applyProtection="false">
      <alignment horizontal="center" vertical="center" textRotation="0" wrapText="true" indent="0" shrinkToFit="false"/>
      <protection locked="true" hidden="false"/>
    </xf>
    <xf numFmtId="164" fontId="61" fillId="0" borderId="55" xfId="54" applyFont="true" applyBorder="true" applyAlignment="true" applyProtection="false">
      <alignment horizontal="center" vertical="center" textRotation="0" wrapText="true" indent="0" shrinkToFit="false"/>
      <protection locked="true" hidden="false"/>
    </xf>
    <xf numFmtId="164" fontId="61" fillId="0" borderId="25" xfId="54" applyFont="true" applyBorder="true" applyAlignment="true" applyProtection="false">
      <alignment horizontal="center" vertical="center" textRotation="0" wrapText="true" indent="0" shrinkToFit="false"/>
      <protection locked="true" hidden="false"/>
    </xf>
    <xf numFmtId="164" fontId="67" fillId="0" borderId="25" xfId="54" applyFont="true" applyBorder="true" applyAlignment="true" applyProtection="false">
      <alignment horizontal="center" vertical="center" textRotation="0" wrapText="true" indent="0" shrinkToFit="false"/>
      <protection locked="true" hidden="false"/>
    </xf>
    <xf numFmtId="165" fontId="61" fillId="0" borderId="33" xfId="54" applyFont="true" applyBorder="true" applyAlignment="true" applyProtection="false">
      <alignment horizontal="center" vertical="center" textRotation="90" wrapText="true" indent="0" shrinkToFit="false"/>
      <protection locked="true" hidden="false"/>
    </xf>
    <xf numFmtId="165" fontId="67" fillId="0" borderId="33" xfId="54" applyFont="true" applyBorder="true" applyAlignment="true" applyProtection="false">
      <alignment horizontal="center" vertical="center" textRotation="90" wrapText="true" indent="0" shrinkToFit="false"/>
      <protection locked="true" hidden="false"/>
    </xf>
    <xf numFmtId="164" fontId="61" fillId="0" borderId="33" xfId="54" applyFont="true" applyBorder="true" applyAlignment="true" applyProtection="false">
      <alignment horizontal="center" vertical="center" textRotation="90" wrapText="true" indent="0" shrinkToFit="false"/>
      <protection locked="true" hidden="false"/>
    </xf>
    <xf numFmtId="164" fontId="61" fillId="0" borderId="13" xfId="54" applyFont="true" applyBorder="true" applyAlignment="true" applyProtection="false">
      <alignment horizontal="center" vertical="center" textRotation="0" wrapText="true" indent="0" shrinkToFit="false"/>
      <protection locked="true" hidden="false"/>
    </xf>
    <xf numFmtId="164" fontId="67" fillId="0" borderId="15" xfId="54" applyFont="true" applyBorder="true" applyAlignment="true" applyProtection="false">
      <alignment horizontal="center" vertical="center" textRotation="90" wrapText="true" indent="0" shrinkToFit="false"/>
      <protection locked="true" hidden="false"/>
    </xf>
    <xf numFmtId="164" fontId="67" fillId="0" borderId="13" xfId="54" applyFont="true" applyBorder="true" applyAlignment="true" applyProtection="false">
      <alignment horizontal="center" vertical="center" textRotation="0" wrapText="false" indent="0" shrinkToFit="false"/>
      <protection locked="true" hidden="false"/>
    </xf>
    <xf numFmtId="164" fontId="67" fillId="0" borderId="13" xfId="54" applyFont="true" applyBorder="true" applyAlignment="true" applyProtection="false">
      <alignment horizontal="center" vertical="center" textRotation="0" wrapText="true" indent="0" shrinkToFit="false"/>
      <protection locked="true" hidden="false"/>
    </xf>
    <xf numFmtId="167" fontId="61" fillId="0" borderId="15" xfId="54" applyFont="true" applyBorder="true" applyAlignment="true" applyProtection="false">
      <alignment horizontal="center" vertical="center" textRotation="90" wrapText="true" indent="0" shrinkToFit="false"/>
      <protection locked="true" hidden="false"/>
    </xf>
    <xf numFmtId="164" fontId="52" fillId="0" borderId="17" xfId="51" applyFont="true" applyBorder="true" applyAlignment="true" applyProtection="false">
      <alignment horizontal="center" vertical="center" textRotation="0" wrapText="true" indent="0" shrinkToFit="false"/>
      <protection locked="true" hidden="false"/>
    </xf>
    <xf numFmtId="164" fontId="52" fillId="0" borderId="24" xfId="54" applyFont="true" applyBorder="true" applyAlignment="true" applyProtection="false">
      <alignment horizontal="center" vertical="bottom" textRotation="0" wrapText="false" indent="0" shrinkToFit="false"/>
      <protection locked="true" hidden="false"/>
    </xf>
    <xf numFmtId="164" fontId="52" fillId="0" borderId="25" xfId="54" applyFont="true" applyBorder="true" applyAlignment="true" applyProtection="false">
      <alignment horizontal="center" vertical="bottom" textRotation="0" wrapText="false" indent="0" shrinkToFit="false"/>
      <protection locked="true" hidden="false"/>
    </xf>
    <xf numFmtId="165" fontId="52" fillId="0" borderId="25" xfId="54" applyFont="true" applyBorder="true" applyAlignment="true" applyProtection="false">
      <alignment horizontal="center" vertical="bottom" textRotation="0" wrapText="false" indent="0" shrinkToFit="false"/>
      <protection locked="true" hidden="false"/>
    </xf>
    <xf numFmtId="164" fontId="52" fillId="0" borderId="12" xfId="54" applyFont="true" applyBorder="true" applyAlignment="true" applyProtection="false">
      <alignment horizontal="center" vertical="bottom" textRotation="0" wrapText="false" indent="0" shrinkToFit="false"/>
      <protection locked="true" hidden="false"/>
    </xf>
    <xf numFmtId="164" fontId="68" fillId="0" borderId="0" xfId="54" applyFont="true" applyBorder="false" applyAlignment="false" applyProtection="false">
      <alignment horizontal="general" vertical="bottom" textRotation="0" wrapText="false" indent="0" shrinkToFit="false"/>
      <protection locked="true" hidden="false"/>
    </xf>
    <xf numFmtId="164" fontId="69" fillId="0" borderId="0" xfId="54" applyFont="true" applyBorder="false" applyAlignment="false" applyProtection="false">
      <alignment horizontal="general" vertical="bottom" textRotation="0" wrapText="false" indent="0" shrinkToFit="false"/>
      <protection locked="true" hidden="false"/>
    </xf>
    <xf numFmtId="164" fontId="52" fillId="0" borderId="19" xfId="51" applyFont="true" applyBorder="true" applyAlignment="true" applyProtection="false">
      <alignment horizontal="center" vertical="center" textRotation="0" wrapText="true" indent="0" shrinkToFit="false"/>
      <protection locked="true" hidden="false"/>
    </xf>
    <xf numFmtId="164" fontId="52" fillId="0" borderId="18" xfId="51" applyFont="true" applyBorder="true" applyAlignment="true" applyProtection="false">
      <alignment horizontal="center" vertical="center" textRotation="0" wrapText="true" indent="0" shrinkToFit="false"/>
      <protection locked="true" hidden="false"/>
    </xf>
    <xf numFmtId="165" fontId="52" fillId="0" borderId="18" xfId="51" applyFont="true" applyBorder="true" applyAlignment="true" applyProtection="false">
      <alignment horizontal="center" vertical="center" textRotation="0" wrapText="true" indent="0" shrinkToFit="false"/>
      <protection locked="true" hidden="false"/>
    </xf>
    <xf numFmtId="164" fontId="52" fillId="0" borderId="14" xfId="51" applyFont="true" applyBorder="true" applyAlignment="true" applyProtection="false">
      <alignment horizontal="center" vertical="center" textRotation="0" wrapText="true" indent="0" shrinkToFit="false"/>
      <protection locked="true" hidden="false"/>
    </xf>
    <xf numFmtId="164" fontId="52" fillId="0" borderId="13" xfId="51" applyFont="true" applyBorder="true" applyAlignment="true" applyProtection="false">
      <alignment horizontal="center" vertical="center" textRotation="0" wrapText="true" indent="0" shrinkToFit="false"/>
      <protection locked="true" hidden="false"/>
    </xf>
    <xf numFmtId="165" fontId="52" fillId="0" borderId="13" xfId="51" applyFont="true" applyBorder="true" applyAlignment="true" applyProtection="false">
      <alignment horizontal="center" vertical="center" textRotation="0" wrapText="true" indent="0" shrinkToFit="false"/>
      <protection locked="true" hidden="false"/>
    </xf>
    <xf numFmtId="164" fontId="64" fillId="0" borderId="19" xfId="51" applyFont="true" applyBorder="true" applyAlignment="true" applyProtection="false">
      <alignment horizontal="center" vertical="center" textRotation="0" wrapText="true" indent="0" shrinkToFit="false"/>
      <protection locked="true" hidden="false"/>
    </xf>
    <xf numFmtId="173" fontId="64" fillId="0" borderId="18" xfId="51" applyFont="true" applyBorder="true" applyAlignment="true" applyProtection="false">
      <alignment horizontal="center" vertical="center" textRotation="0" wrapText="true" indent="0" shrinkToFit="false"/>
      <protection locked="true" hidden="false"/>
    </xf>
    <xf numFmtId="173" fontId="64" fillId="0" borderId="13" xfId="51" applyFont="true" applyBorder="true" applyAlignment="true" applyProtection="false">
      <alignment horizontal="center" vertical="center" textRotation="0" wrapText="true" indent="0" shrinkToFit="false"/>
      <protection locked="true" hidden="false"/>
    </xf>
    <xf numFmtId="165" fontId="64" fillId="0" borderId="13" xfId="51" applyFont="true" applyBorder="true" applyAlignment="true" applyProtection="false">
      <alignment horizontal="center" vertical="center" textRotation="0" wrapText="true" indent="0" shrinkToFit="false"/>
      <protection locked="true" hidden="false"/>
    </xf>
    <xf numFmtId="173" fontId="64" fillId="0" borderId="14" xfId="51" applyFont="true" applyBorder="true" applyAlignment="true" applyProtection="false">
      <alignment horizontal="center" vertical="center" textRotation="0" wrapText="true" indent="0" shrinkToFit="false"/>
      <protection locked="true" hidden="false"/>
    </xf>
    <xf numFmtId="173" fontId="52" fillId="26" borderId="13" xfId="54" applyFont="true" applyBorder="true" applyAlignment="true" applyProtection="false">
      <alignment horizontal="center" vertical="bottom" textRotation="0" wrapText="false" indent="0" shrinkToFit="false"/>
      <protection locked="true" hidden="false"/>
    </xf>
    <xf numFmtId="164" fontId="64" fillId="0" borderId="20" xfId="51" applyFont="true" applyBorder="true" applyAlignment="true" applyProtection="false">
      <alignment horizontal="center" vertical="center" textRotation="0" wrapText="true" indent="0" shrinkToFit="false"/>
      <protection locked="true" hidden="false"/>
    </xf>
    <xf numFmtId="173" fontId="64" fillId="0" borderId="21" xfId="51" applyFont="true" applyBorder="true" applyAlignment="true" applyProtection="false">
      <alignment horizontal="center" vertical="center" textRotation="0" wrapText="true" indent="0" shrinkToFit="false"/>
      <protection locked="true" hidden="false"/>
    </xf>
    <xf numFmtId="173" fontId="64" fillId="0" borderId="22" xfId="51" applyFont="true" applyBorder="true" applyAlignment="true" applyProtection="false">
      <alignment horizontal="center" vertical="center" textRotation="0" wrapText="true" indent="0" shrinkToFit="false"/>
      <protection locked="true" hidden="false"/>
    </xf>
    <xf numFmtId="165" fontId="64" fillId="0" borderId="22" xfId="51" applyFont="true" applyBorder="true" applyAlignment="true" applyProtection="false">
      <alignment horizontal="center" vertical="center" textRotation="0" wrapText="true" indent="0" shrinkToFit="false"/>
      <protection locked="true" hidden="false"/>
    </xf>
    <xf numFmtId="173" fontId="64" fillId="0" borderId="16" xfId="51" applyFont="true" applyBorder="true" applyAlignment="true" applyProtection="false">
      <alignment horizontal="center" vertical="center" textRotation="0" wrapText="true" indent="0" shrinkToFit="false"/>
      <protection locked="true" hidden="false"/>
    </xf>
    <xf numFmtId="164" fontId="64" fillId="0" borderId="10" xfId="51" applyFont="true" applyBorder="true" applyAlignment="true" applyProtection="false">
      <alignment horizontal="center" vertical="center" textRotation="0" wrapText="true" indent="0" shrinkToFit="false"/>
      <protection locked="true" hidden="false"/>
    </xf>
    <xf numFmtId="164" fontId="64" fillId="0" borderId="11" xfId="51" applyFont="true" applyBorder="true" applyAlignment="true" applyProtection="false">
      <alignment horizontal="center" vertical="center" textRotation="0" wrapText="true" indent="0" shrinkToFit="false"/>
      <protection locked="true" hidden="false"/>
    </xf>
    <xf numFmtId="164" fontId="64" fillId="0" borderId="33" xfId="51" applyFont="true" applyBorder="true" applyAlignment="true" applyProtection="false">
      <alignment horizontal="center" vertical="center" textRotation="0" wrapText="true" indent="0" shrinkToFit="false"/>
      <protection locked="true" hidden="false"/>
    </xf>
    <xf numFmtId="165" fontId="64" fillId="0" borderId="33" xfId="51" applyFont="true" applyBorder="true" applyAlignment="true" applyProtection="false">
      <alignment horizontal="center" vertical="center" textRotation="0" wrapText="true" indent="0" shrinkToFit="false"/>
      <protection locked="true" hidden="false"/>
    </xf>
    <xf numFmtId="164" fontId="64" fillId="0" borderId="34" xfId="51" applyFont="true" applyBorder="true" applyAlignment="true" applyProtection="false">
      <alignment horizontal="center" vertical="center" textRotation="0" wrapText="true" indent="0" shrinkToFit="false"/>
      <protection locked="true" hidden="false"/>
    </xf>
    <xf numFmtId="164" fontId="64" fillId="0" borderId="0" xfId="51" applyFont="true" applyBorder="true" applyAlignment="true" applyProtection="false">
      <alignment horizontal="center" vertical="center" textRotation="0" wrapText="true" indent="0" shrinkToFit="false"/>
      <protection locked="true" hidden="false"/>
    </xf>
    <xf numFmtId="167" fontId="67" fillId="0" borderId="0" xfId="51" applyFont="true" applyBorder="true" applyAlignment="true" applyProtection="false">
      <alignment horizontal="center" vertical="center" textRotation="0" wrapText="true" indent="0" shrinkToFit="false"/>
      <protection locked="true" hidden="false"/>
    </xf>
    <xf numFmtId="165" fontId="64" fillId="0" borderId="0" xfId="51" applyFont="true" applyBorder="true" applyAlignment="true" applyProtection="false">
      <alignment horizontal="center" vertical="center" textRotation="0" wrapText="tru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52" fillId="0" borderId="0" xfId="54" applyFont="true" applyBorder="false" applyAlignment="false" applyProtection="false">
      <alignment horizontal="general" vertical="bottom" textRotation="0" wrapText="false" indent="0" shrinkToFit="false"/>
      <protection locked="true" hidden="false"/>
    </xf>
    <xf numFmtId="173" fontId="64" fillId="0" borderId="23" xfId="51" applyFont="true" applyBorder="true" applyAlignment="true" applyProtection="false">
      <alignment horizontal="center" vertical="center" textRotation="0" wrapText="true" indent="0" shrinkToFit="false"/>
      <protection locked="true" hidden="false"/>
    </xf>
    <xf numFmtId="164" fontId="64" fillId="0" borderId="38" xfId="51" applyFont="true" applyBorder="true" applyAlignment="true" applyProtection="false">
      <alignment horizontal="center" vertical="center" textRotation="0" wrapText="true" indent="0" shrinkToFit="false"/>
      <protection locked="true" hidden="false"/>
    </xf>
    <xf numFmtId="164" fontId="52" fillId="0" borderId="13" xfId="54" applyFont="true" applyBorder="true" applyAlignment="false" applyProtection="false">
      <alignment horizontal="general" vertical="bottom" textRotation="0" wrapText="false" indent="0" shrinkToFit="false"/>
      <protection locked="true" hidden="false"/>
    </xf>
    <xf numFmtId="164" fontId="52" fillId="0" borderId="0" xfId="54" applyFont="true" applyBorder="false" applyAlignment="true" applyProtection="false">
      <alignment horizontal="center" vertical="bottom" textRotation="0" wrapText="false" indent="0" shrinkToFit="false"/>
      <protection locked="true" hidden="false"/>
    </xf>
    <xf numFmtId="164" fontId="52" fillId="0" borderId="13" xfId="54" applyFont="true" applyBorder="true" applyAlignment="true" applyProtection="false">
      <alignment horizontal="center" vertical="bottom" textRotation="0" wrapText="false" indent="0" shrinkToFit="false"/>
      <protection locked="true" hidden="false"/>
    </xf>
    <xf numFmtId="165" fontId="52" fillId="0" borderId="0" xfId="54" applyFont="true" applyBorder="false" applyAlignment="true" applyProtection="false">
      <alignment horizontal="center"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e 2" xfId="46"/>
    <cellStyle name="normálne 3" xfId="47"/>
    <cellStyle name="normálne 3_Trestná agenda 2013" xfId="48"/>
    <cellStyle name="normálne 4" xfId="49"/>
    <cellStyle name="normálne 5" xfId="50"/>
    <cellStyle name="normálne_Mediácie 2011" xfId="51"/>
    <cellStyle name="normálne_Probácie 2011" xfId="52"/>
    <cellStyle name="normální_List1" xfId="53"/>
    <cellStyle name="normální_PAM_2012fin" xfId="54"/>
    <cellStyle name="Název" xfId="55"/>
    <cellStyle name="názvy zar.hore" xfId="56"/>
    <cellStyle name="Poznámka" xfId="57"/>
    <cellStyle name="Propojená buňka" xfId="58"/>
    <cellStyle name="Správně" xfId="59"/>
    <cellStyle name="Text upozornění" xfId="60"/>
    <cellStyle name="vpravo_1" xfId="61"/>
    <cellStyle name="vpravo_1 2" xfId="62"/>
    <cellStyle name="vpravo_1_01Roc2012-TREST_final" xfId="63"/>
    <cellStyle name="vpravo_1_48.Rýchlosť konania" xfId="64"/>
    <cellStyle name="vpravo_1_Trestná agenda 2013" xfId="65"/>
    <cellStyle name="Vstup" xfId="66"/>
    <cellStyle name="Vysvětlující text" xfId="67"/>
    <cellStyle name="Výpočet" xfId="68"/>
    <cellStyle name="Výstup" xfId="69"/>
    <cellStyle name="Zvýraznění 1" xfId="70"/>
    <cellStyle name="Zvýraznění 2" xfId="71"/>
    <cellStyle name="Zvýraznění 3" xfId="72"/>
    <cellStyle name="Zvýraznění 4" xfId="73"/>
    <cellStyle name="Zvýraznění 5" xfId="74"/>
    <cellStyle name="Zvýraznění 6" xfId="75"/>
    <cellStyle name="Štýl 1" xfId="76"/>
  </cellStyles>
  <colors>
    <indexedColors>
      <rgbColor rgb="FF000000"/>
      <rgbColor rgb="FFFFFFFF"/>
      <rgbColor rgb="FFFF0000"/>
      <rgbColor rgb="FF00FF00"/>
      <rgbColor rgb="FF0000FF"/>
      <rgbColor rgb="FFFFFF00"/>
      <rgbColor rgb="FFB3A2C7"/>
      <rgbColor rgb="FF4BACC6"/>
      <rgbColor rgb="FFDB843D"/>
      <rgbColor rgb="FF008000"/>
      <rgbColor rgb="FF000080"/>
      <rgbColor rgb="FF77933C"/>
      <rgbColor rgb="FF800080"/>
      <rgbColor rgb="FF4198AF"/>
      <rgbColor rgb="FFC0C0C0"/>
      <rgbColor rgb="FF808080"/>
      <rgbColor rgb="FF93A9CF"/>
      <rgbColor rgb="FFAA4643"/>
      <rgbColor rgb="FFFFFFCC"/>
      <rgbColor rgb="FFCCFFFF"/>
      <rgbColor rgb="FF604A7B"/>
      <rgbColor rgb="FFFF8080"/>
      <rgbColor rgb="FF0066CC"/>
      <rgbColor rgb="FFCCCCFF"/>
      <rgbColor rgb="FF000080"/>
      <rgbColor rgb="FFFF00FF"/>
      <rgbColor rgb="FFE6DCAC"/>
      <rgbColor rgb="FFBFBFBF"/>
      <rgbColor rgb="FF8064A2"/>
      <rgbColor rgb="FF800000"/>
      <rgbColor rgb="FF4F81BD"/>
      <rgbColor rgb="FF0000FF"/>
      <rgbColor rgb="FF00CCFF"/>
      <rgbColor rgb="FFD9D9D9"/>
      <rgbColor rgb="FFCCFFCC"/>
      <rgbColor rgb="FFFFFF99"/>
      <rgbColor rgb="FF99CCFF"/>
      <rgbColor rgb="FFFF99CC"/>
      <rgbColor rgb="FFCC99FF"/>
      <rgbColor rgb="FFFFCC99"/>
      <rgbColor rgb="FF4572A7"/>
      <rgbColor rgb="FF33CCCC"/>
      <rgbColor rgb="FF9BBB59"/>
      <rgbColor rgb="FFFFCC00"/>
      <rgbColor rgb="FFFF9900"/>
      <rgbColor rgb="FFFF6600"/>
      <rgbColor rgb="FF666699"/>
      <rgbColor rgb="FF969696"/>
      <rgbColor rgb="FF003366"/>
      <rgbColor rgb="FF339966"/>
      <rgbColor rgb="FF89A54E"/>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CE"/>
              </a:defRPr>
            </a:pPr>
            <a:r>
              <a:rPr b="1" sz="1400" spc="-1" strike="noStrike">
                <a:solidFill>
                  <a:srgbClr val="000000"/>
                </a:solidFill>
                <a:latin typeface="Arial CE"/>
              </a:rPr>
              <a:t>Agenda T - počet došlých vecí (v tis.) od r. 1999</a:t>
            </a:r>
          </a:p>
        </c:rich>
      </c:tx>
      <c:layout>
        <c:manualLayout>
          <c:xMode val="edge"/>
          <c:yMode val="edge"/>
          <c:x val="0.267270438208179"/>
          <c:y val="0.0445414847161572"/>
        </c:manualLayout>
      </c:layout>
      <c:overlay val="0"/>
      <c:spPr>
        <a:solidFill>
          <a:srgbClr val="ffffff"/>
        </a:solidFill>
        <a:ln w="0">
          <a:noFill/>
        </a:ln>
      </c:spPr>
    </c:title>
    <c:autoTitleDeleted val="0"/>
    <c:view3D>
      <c:rotX val="16"/>
      <c:rotY val="19"/>
      <c:rAngAx val="1"/>
      <c:perspective val="60"/>
    </c:view3D>
    <c:floor>
      <c:spPr>
        <a:no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01531088819397"/>
          <c:y val="0.12473203652243"/>
          <c:w val="0.975632538683345"/>
          <c:h val="0.866375545851528"/>
        </c:manualLayout>
      </c:layout>
      <c:bar3DChart>
        <c:barDir val="col"/>
        <c:grouping val="clustered"/>
        <c:varyColors val="0"/>
        <c:ser>
          <c:idx val="0"/>
          <c:order val="0"/>
          <c:tx>
            <c:strRef>
              <c:f>'07.Počet došlých vecí (GRAF)'!$A$32</c:f>
              <c:strCache>
                <c:ptCount val="1"/>
                <c:pt idx="0">
                  <c:v>Spolu</c:v>
                </c:pt>
              </c:strCache>
            </c:strRef>
          </c:tx>
          <c:spPr>
            <a:gradFill>
              <a:gsLst>
                <a:gs pos="0">
                  <a:srgbClr val="ccffcc"/>
                </a:gs>
                <a:gs pos="100000">
                  <a:srgbClr val="008000"/>
                </a:gs>
              </a:gsLst>
              <a:lin ang="16200000"/>
            </a:gra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Počet došlých vecí (GRAF)'!$B$31:$P$31</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07.Počet došlých vecí (GRAF)'!$B$32:$P$32</c:f>
              <c:numCache>
                <c:formatCode>General</c:formatCode>
                <c:ptCount val="15"/>
                <c:pt idx="0">
                  <c:v>20.8</c:v>
                </c:pt>
                <c:pt idx="1">
                  <c:v>20.95</c:v>
                </c:pt>
                <c:pt idx="2">
                  <c:v>22.56</c:v>
                </c:pt>
                <c:pt idx="3">
                  <c:v>25.42</c:v>
                </c:pt>
                <c:pt idx="4">
                  <c:v>30.53</c:v>
                </c:pt>
                <c:pt idx="5">
                  <c:v>26.94</c:v>
                </c:pt>
                <c:pt idx="6">
                  <c:v>31.79</c:v>
                </c:pt>
                <c:pt idx="7">
                  <c:v>26.34</c:v>
                </c:pt>
                <c:pt idx="8">
                  <c:v>30.64</c:v>
                </c:pt>
                <c:pt idx="9">
                  <c:v>31.99</c:v>
                </c:pt>
                <c:pt idx="10">
                  <c:v>35.12</c:v>
                </c:pt>
                <c:pt idx="11">
                  <c:v>34.9</c:v>
                </c:pt>
                <c:pt idx="12">
                  <c:v>33.382</c:v>
                </c:pt>
                <c:pt idx="13">
                  <c:v>38.03</c:v>
                </c:pt>
                <c:pt idx="14">
                  <c:v>38.03</c:v>
                </c:pt>
              </c:numCache>
            </c:numRef>
          </c:val>
        </c:ser>
        <c:ser>
          <c:idx val="1"/>
          <c:order val="1"/>
          <c:tx>
            <c:strRef>
              <c:f>'07.Počet došlých vecí (GRAF)'!$A$33</c:f>
              <c:strCache>
                <c:ptCount val="1"/>
                <c:pt idx="0">
                  <c:v>Okresné súdy</c:v>
                </c:pt>
              </c:strCache>
            </c:strRef>
          </c:tx>
          <c:spPr>
            <a:gradFill>
              <a:gsLst>
                <a:gs pos="0">
                  <a:srgbClr val="ff6600"/>
                </a:gs>
                <a:gs pos="100000">
                  <a:srgbClr val="ff9900"/>
                </a:gs>
              </a:gsLst>
              <a:lin ang="16200000"/>
            </a:gra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Počet došlých vecí (GRAF)'!$B$31:$P$31</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07.Počet došlých vecí (GRAF)'!$B$33:$P$33</c:f>
              <c:numCache>
                <c:formatCode>General</c:formatCode>
                <c:ptCount val="15"/>
                <c:pt idx="0">
                  <c:v>20.34</c:v>
                </c:pt>
                <c:pt idx="1">
                  <c:v>20.63</c:v>
                </c:pt>
                <c:pt idx="2">
                  <c:v>22.3</c:v>
                </c:pt>
                <c:pt idx="3">
                  <c:v>25.16</c:v>
                </c:pt>
                <c:pt idx="4">
                  <c:v>30.28</c:v>
                </c:pt>
                <c:pt idx="5">
                  <c:v>26.73</c:v>
                </c:pt>
                <c:pt idx="6">
                  <c:v>31.5</c:v>
                </c:pt>
                <c:pt idx="7">
                  <c:v>26.17</c:v>
                </c:pt>
                <c:pt idx="8">
                  <c:v>30.48</c:v>
                </c:pt>
                <c:pt idx="9">
                  <c:v>31.84</c:v>
                </c:pt>
                <c:pt idx="10">
                  <c:v>34.929</c:v>
                </c:pt>
                <c:pt idx="11">
                  <c:v>34.703</c:v>
                </c:pt>
                <c:pt idx="12">
                  <c:v>33.188</c:v>
                </c:pt>
                <c:pt idx="13">
                  <c:v>37.8</c:v>
                </c:pt>
                <c:pt idx="14">
                  <c:v>37.83</c:v>
                </c:pt>
              </c:numCache>
            </c:numRef>
          </c:val>
        </c:ser>
        <c:ser>
          <c:idx val="2"/>
          <c:order val="2"/>
          <c:tx>
            <c:strRef>
              <c:f>'07.Počet došlých vecí (GRAF)'!$A$34</c:f>
              <c:strCache>
                <c:ptCount val="1"/>
                <c:pt idx="0">
                  <c:v>Krajské súdy</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Počet došlých vecí (GRAF)'!$B$31:$P$31</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07.Počet došlých vecí (GRAF)'!$B$34:$P$34</c:f>
              <c:numCache>
                <c:formatCode>General</c:formatCode>
                <c:ptCount val="15"/>
                <c:pt idx="0">
                  <c:v>0.46</c:v>
                </c:pt>
                <c:pt idx="1">
                  <c:v>0.32</c:v>
                </c:pt>
                <c:pt idx="2">
                  <c:v>0.26</c:v>
                </c:pt>
                <c:pt idx="3">
                  <c:v>0.26</c:v>
                </c:pt>
                <c:pt idx="4">
                  <c:v>0.25</c:v>
                </c:pt>
                <c:pt idx="5">
                  <c:v>0.21</c:v>
                </c:pt>
                <c:pt idx="6">
                  <c:v>0.29</c:v>
                </c:pt>
                <c:pt idx="7">
                  <c:v>0.17</c:v>
                </c:pt>
                <c:pt idx="8">
                  <c:v>0.16</c:v>
                </c:pt>
                <c:pt idx="9">
                  <c:v>0.15</c:v>
                </c:pt>
                <c:pt idx="10">
                  <c:v>0.19</c:v>
                </c:pt>
                <c:pt idx="11">
                  <c:v>0.2</c:v>
                </c:pt>
                <c:pt idx="12">
                  <c:v>0.194</c:v>
                </c:pt>
                <c:pt idx="13">
                  <c:v>0.23</c:v>
                </c:pt>
                <c:pt idx="14">
                  <c:v>0.2</c:v>
                </c:pt>
              </c:numCache>
            </c:numRef>
          </c:val>
        </c:ser>
        <c:gapWidth val="100"/>
        <c:shape val="cylinder"/>
        <c:axId val="51847078"/>
        <c:axId val="54695452"/>
        <c:axId val="0"/>
      </c:bar3DChart>
      <c:catAx>
        <c:axId val="51847078"/>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1" sz="900" spc="-1" strike="noStrike">
                <a:solidFill>
                  <a:srgbClr val="000000"/>
                </a:solidFill>
                <a:latin typeface="Arial CE"/>
              </a:defRPr>
            </a:pPr>
          </a:p>
        </c:txPr>
        <c:crossAx val="54695452"/>
        <c:crossesAt val="0"/>
        <c:auto val="1"/>
        <c:lblAlgn val="ctr"/>
        <c:lblOffset val="100"/>
        <c:noMultiLvlLbl val="0"/>
      </c:catAx>
      <c:valAx>
        <c:axId val="54695452"/>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1" sz="900" spc="-1" strike="noStrike">
                <a:solidFill>
                  <a:srgbClr val="000000"/>
                </a:solidFill>
                <a:latin typeface="Arial CE"/>
              </a:defRPr>
            </a:pPr>
          </a:p>
        </c:txPr>
        <c:crossAx val="51847078"/>
        <c:crossesAt val="1"/>
        <c:crossBetween val="midCat"/>
      </c:valAx>
    </c:plotArea>
    <c:legend>
      <c:legendPos val="r"/>
      <c:layout>
        <c:manualLayout>
          <c:xMode val="edge"/>
          <c:yMode val="edge"/>
          <c:x val="0.270275758437234"/>
          <c:y val="0.155934894799524"/>
          <c:w val="0.110303374893392"/>
          <c:h val="0.140055577610163"/>
        </c:manualLayout>
      </c:layout>
      <c:overlay val="0"/>
      <c:spPr>
        <a:gradFill>
          <a:gsLst>
            <a:gs pos="0">
              <a:srgbClr val="d9d9d9"/>
            </a:gs>
            <a:gs pos="100000">
              <a:srgbClr val="00ff00"/>
            </a:gs>
          </a:gsLst>
          <a:lin ang="16200000"/>
        </a:gradFill>
        <a:ln w="0">
          <a:noFill/>
        </a:ln>
      </c:spPr>
      <c:txPr>
        <a:bodyPr/>
        <a:lstStyle/>
        <a:p>
          <a:pPr>
            <a:defRPr b="0" sz="1000" spc="-1" strike="noStrike">
              <a:solidFill>
                <a:srgbClr val="000000"/>
              </a:solidFill>
              <a:latin typeface="Arial CE"/>
            </a:defRPr>
          </a:pPr>
        </a:p>
      </c:txPr>
    </c:legend>
    <c:plotVisOnly val="1"/>
    <c:dispBlanksAs val="gap"/>
  </c:chart>
  <c:spPr>
    <a:solidFill>
      <a:srgbClr val="33cccc"/>
    </a:solidFill>
    <a:ln w="12600">
      <a:solidFill>
        <a:srgbClr val="80808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ffffff"/>
                </a:solidFill>
                <a:latin typeface="Arial"/>
              </a:defRPr>
            </a:pPr>
            <a:r>
              <a:rPr b="1" sz="1400" spc="-1" strike="noStrike">
                <a:solidFill>
                  <a:srgbClr val="ffffff"/>
                </a:solidFill>
                <a:latin typeface="Arial"/>
              </a:rPr>
              <a:t>Agenda T - počet odsúdených osôb (tis.) od r. 1999
</a:t>
            </a:r>
          </a:p>
        </c:rich>
      </c:tx>
      <c:layout>
        <c:manualLayout>
          <c:xMode val="edge"/>
          <c:yMode val="edge"/>
          <c:x val="0.258245101618596"/>
          <c:y val="0.062271897810219"/>
        </c:manualLayout>
      </c:layout>
      <c:overlay val="0"/>
      <c:spPr>
        <a:noFill/>
        <a:ln w="0">
          <a:noFill/>
        </a:ln>
      </c:spPr>
    </c:title>
    <c:autoTitleDeleted val="0"/>
    <c:view3D>
      <c:rotX val="16"/>
      <c:rotY val="19"/>
      <c:rAngAx val="1"/>
      <c:perspective val="60"/>
    </c:view3D>
    <c:floor>
      <c:spPr>
        <a:noFill/>
        <a:ln w="0">
          <a:solidFill>
            <a:srgbClr val="000000"/>
          </a:solidFill>
        </a:ln>
      </c:spPr>
    </c:floor>
    <c:sideWall>
      <c:spPr>
        <a:solidFill>
          <a:srgbClr val="ffffff"/>
        </a:solidFill>
        <a:ln w="0">
          <a:noFill/>
        </a:ln>
      </c:spPr>
    </c:sideWall>
    <c:backWall>
      <c:spPr>
        <a:solidFill>
          <a:srgbClr val="ffffff"/>
        </a:solidFill>
        <a:ln w="0">
          <a:noFill/>
        </a:ln>
      </c:spPr>
    </c:backWall>
    <c:plotArea>
      <c:layout>
        <c:manualLayout>
          <c:xMode val="edge"/>
          <c:yMode val="edge"/>
          <c:x val="0.0233661920408908"/>
          <c:y val="0.221715328467153"/>
          <c:w val="0.972942274147093"/>
          <c:h val="0.743841240875912"/>
        </c:manualLayout>
      </c:layout>
      <c:bar3DChart>
        <c:barDir val="col"/>
        <c:grouping val="clustered"/>
        <c:varyColors val="0"/>
        <c:ser>
          <c:idx val="0"/>
          <c:order val="0"/>
          <c:tx>
            <c:strRef>
              <c:f>'09.Počet odsúd.(GRAF)'!$A$32</c:f>
              <c:strCache>
                <c:ptCount val="1"/>
                <c:pt idx="0">
                  <c:v>Okr.+kraj. súdy - trestné činy</c:v>
                </c:pt>
              </c:strCache>
            </c:strRef>
          </c:tx>
          <c:spPr>
            <a:gradFill>
              <a:gsLst>
                <a:gs pos="0">
                  <a:srgbClr val="604a7b"/>
                </a:gs>
                <a:gs pos="100000">
                  <a:srgbClr val="b3a2c7"/>
                </a:gs>
              </a:gsLst>
              <a:path path="rect">
                <a:fillToRect l="50000" t="50000" r="50000" b="50000"/>
              </a:path>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9.Počet odsúd.(GRAF)'!$B$31:$P$31</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09.Počet odsúd.(GRAF)'!$B$32:$P$32</c:f>
              <c:numCache>
                <c:formatCode>General</c:formatCode>
                <c:ptCount val="15"/>
                <c:pt idx="0">
                  <c:v>21.6</c:v>
                </c:pt>
                <c:pt idx="1">
                  <c:v>22.4</c:v>
                </c:pt>
                <c:pt idx="2">
                  <c:v>23.2</c:v>
                </c:pt>
                <c:pt idx="3">
                  <c:v>24.1</c:v>
                </c:pt>
                <c:pt idx="4">
                  <c:v>27.2</c:v>
                </c:pt>
                <c:pt idx="5">
                  <c:v>26.8</c:v>
                </c:pt>
                <c:pt idx="6">
                  <c:v>27.7</c:v>
                </c:pt>
                <c:pt idx="7">
                  <c:v>25.8</c:v>
                </c:pt>
                <c:pt idx="8">
                  <c:v>27.1</c:v>
                </c:pt>
                <c:pt idx="9">
                  <c:v>28.7</c:v>
                </c:pt>
                <c:pt idx="10">
                  <c:v>30.9</c:v>
                </c:pt>
                <c:pt idx="11">
                  <c:v>31.2</c:v>
                </c:pt>
                <c:pt idx="12">
                  <c:v>30.1</c:v>
                </c:pt>
                <c:pt idx="13">
                  <c:v>35.08</c:v>
                </c:pt>
                <c:pt idx="14">
                  <c:v>36.079</c:v>
                </c:pt>
              </c:numCache>
            </c:numRef>
          </c:val>
        </c:ser>
        <c:gapWidth val="102"/>
        <c:shape val="cylinder"/>
        <c:axId val="31440552"/>
        <c:axId val="50729899"/>
        <c:axId val="0"/>
      </c:bar3DChart>
      <c:catAx>
        <c:axId val="3144055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900" spc="-1" strike="noStrike">
                <a:solidFill>
                  <a:srgbClr val="000000"/>
                </a:solidFill>
                <a:latin typeface="Arial"/>
              </a:defRPr>
            </a:pPr>
          </a:p>
        </c:txPr>
        <c:crossAx val="50729899"/>
        <c:crossesAt val="0"/>
        <c:auto val="1"/>
        <c:lblAlgn val="ctr"/>
        <c:lblOffset val="100"/>
        <c:noMultiLvlLbl val="0"/>
      </c:catAx>
      <c:valAx>
        <c:axId val="50729899"/>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12600">
            <a:solidFill>
              <a:srgbClr val="000000"/>
            </a:solidFill>
            <a:round/>
          </a:ln>
        </c:spPr>
        <c:txPr>
          <a:bodyPr/>
          <a:lstStyle/>
          <a:p>
            <a:pPr>
              <a:defRPr b="1" sz="900" spc="-1" strike="noStrike">
                <a:solidFill>
                  <a:srgbClr val="000000"/>
                </a:solidFill>
                <a:latin typeface="Arial"/>
              </a:defRPr>
            </a:pPr>
          </a:p>
        </c:txPr>
        <c:crossAx val="31440552"/>
        <c:crossesAt val="1"/>
        <c:crossBetween val="midCat"/>
      </c:valAx>
    </c:plotArea>
    <c:legend>
      <c:legendPos val="r"/>
      <c:layout>
        <c:manualLayout>
          <c:xMode val="edge"/>
          <c:yMode val="edge"/>
          <c:x val="0.264614011601963"/>
          <c:y val="0.152980535279805"/>
          <c:w val="0.220396738469028"/>
          <c:h val="0.037560827250608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00ccff"/>
    </a:solidFill>
    <a:ln w="12600">
      <a:solidFill>
        <a:srgbClr val="80808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odiel počtu jednotlivých druhov trestov 
na celkovom počte uložených trestov na súdoch SR v roku 2013</a:t>
            </a:r>
          </a:p>
        </c:rich>
      </c:tx>
      <c:layout>
        <c:manualLayout>
          <c:xMode val="edge"/>
          <c:yMode val="edge"/>
          <c:x val="0.186238983581622"/>
          <c:y val="0.0229901573388893"/>
        </c:manualLayout>
      </c:layout>
      <c:overlay val="0"/>
      <c:spPr>
        <a:solidFill>
          <a:srgbClr val="ffffff"/>
        </a:solid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24972039547264"/>
          <c:y val="0.209785185717365"/>
          <c:w val="0.909855500380262"/>
          <c:h val="0.770673180544579"/>
        </c:manualLayout>
      </c:layout>
      <c:pie3DChart>
        <c:varyColors val="1"/>
        <c:ser>
          <c:idx val="0"/>
          <c:order val="0"/>
          <c:spPr>
            <a:solidFill>
              <a:srgbClr val="4f81bd"/>
            </a:solidFill>
            <a:ln w="0">
              <a:noFill/>
            </a:ln>
          </c:spPr>
          <c:explosion val="21"/>
          <c:dPt>
            <c:idx val="0"/>
            <c:explosion val="21"/>
            <c:spPr>
              <a:solidFill>
                <a:srgbClr val="4f81bd"/>
              </a:solidFill>
              <a:ln w="0">
                <a:noFill/>
              </a:ln>
            </c:spPr>
          </c:dPt>
          <c:dPt>
            <c:idx val="1"/>
            <c:explosion val="21"/>
            <c:spPr>
              <a:solidFill>
                <a:srgbClr val="c0504d"/>
              </a:solidFill>
              <a:ln w="0">
                <a:noFill/>
              </a:ln>
            </c:spPr>
          </c:dPt>
          <c:dPt>
            <c:idx val="2"/>
            <c:explosion val="21"/>
            <c:spPr>
              <a:solidFill>
                <a:srgbClr val="9bbb59"/>
              </a:solidFill>
              <a:ln w="0">
                <a:noFill/>
              </a:ln>
            </c:spPr>
          </c:dPt>
          <c:dPt>
            <c:idx val="3"/>
            <c:explosion val="21"/>
            <c:spPr>
              <a:solidFill>
                <a:srgbClr val="8064a2"/>
              </a:solidFill>
              <a:ln w="0">
                <a:noFill/>
              </a:ln>
            </c:spPr>
          </c:dPt>
          <c:dPt>
            <c:idx val="4"/>
            <c:explosion val="21"/>
            <c:spPr>
              <a:gradFill>
                <a:gsLst>
                  <a:gs pos="0">
                    <a:srgbClr val="ffcc00"/>
                  </a:gs>
                  <a:gs pos="50000">
                    <a:srgbClr val="ffcc00"/>
                  </a:gs>
                  <a:gs pos="100000">
                    <a:srgbClr val="ffcc00"/>
                  </a:gs>
                </a:gsLst>
                <a:lin ang="5400000"/>
              </a:gradFill>
              <a:ln w="0">
                <a:noFill/>
              </a:ln>
            </c:spPr>
          </c:dPt>
          <c:dLbls>
            <c:dLbl>
              <c:idx val="0"/>
              <c:txPr>
                <a:bodyPr wrap="none"/>
                <a:lstStyle/>
                <a:p>
                  <a:pPr>
                    <a:defRPr b="0" sz="1000" spc="-1" strike="noStrike">
                      <a:solidFill>
                        <a:srgbClr val="ffffff"/>
                      </a:solidFill>
                      <a:latin typeface="Calibri"/>
                    </a:defRPr>
                  </a:pPr>
                </a:p>
              </c:txPr>
              <c:dLblPos val="inEnd"/>
              <c:showLegendKey val="0"/>
              <c:showVal val="0"/>
              <c:showCatName val="1"/>
              <c:showSerName val="0"/>
              <c:showPercent val="0"/>
              <c:separator>
</c:separator>
            </c:dLbl>
            <c:dLbl>
              <c:idx val="1"/>
              <c:txPr>
                <a:bodyPr wrap="none"/>
                <a:lstStyle/>
                <a:p>
                  <a:pPr>
                    <a:defRPr b="0" sz="1000" spc="-1" strike="noStrike">
                      <a:solidFill>
                        <a:srgbClr val="ffffff"/>
                      </a:solidFill>
                      <a:latin typeface="Calibri"/>
                    </a:defRPr>
                  </a:pPr>
                </a:p>
              </c:txPr>
              <c:dLblPos val="inEnd"/>
              <c:showLegendKey val="0"/>
              <c:showVal val="0"/>
              <c:showCatName val="1"/>
              <c:showSerName val="0"/>
              <c:showPercent val="0"/>
              <c:separator>
</c:separator>
            </c:dLbl>
            <c:dLbl>
              <c:idx val="2"/>
              <c:txPr>
                <a:bodyPr wrap="none"/>
                <a:lstStyle/>
                <a:p>
                  <a:pPr>
                    <a:defRPr b="0" sz="1000" spc="-1" strike="noStrike">
                      <a:solidFill>
                        <a:srgbClr val="ffffff"/>
                      </a:solidFill>
                      <a:latin typeface="Calibri"/>
                    </a:defRPr>
                  </a:pPr>
                </a:p>
              </c:txPr>
              <c:dLblPos val="inEnd"/>
              <c:showLegendKey val="0"/>
              <c:showVal val="0"/>
              <c:showCatName val="1"/>
              <c:showSerName val="0"/>
              <c:showPercent val="0"/>
              <c:separator>
</c:separator>
            </c:dLbl>
            <c:dLbl>
              <c:idx val="3"/>
              <c:txPr>
                <a:bodyPr wrap="none"/>
                <a:lstStyle/>
                <a:p>
                  <a:pPr>
                    <a:defRPr b="0" sz="1000" spc="-1" strike="noStrike">
                      <a:solidFill>
                        <a:srgbClr val="ffffff"/>
                      </a:solidFill>
                      <a:latin typeface="Calibri"/>
                    </a:defRPr>
                  </a:pPr>
                </a:p>
              </c:txPr>
              <c:dLblPos val="inEnd"/>
              <c:showLegendKey val="0"/>
              <c:showVal val="0"/>
              <c:showCatName val="1"/>
              <c:showSerName val="0"/>
              <c:showPercent val="0"/>
              <c:separator>
</c:separator>
            </c:dLbl>
            <c:dLbl>
              <c:idx val="4"/>
              <c:txPr>
                <a:bodyPr wrap="none"/>
                <a:lstStyle/>
                <a:p>
                  <a:pPr>
                    <a:defRPr b="0" sz="1000" spc="-1" strike="noStrike">
                      <a:solidFill>
                        <a:srgbClr val="ffffff"/>
                      </a:solidFill>
                      <a:latin typeface="Calibri"/>
                    </a:defRPr>
                  </a:pPr>
                </a:p>
              </c:txPr>
              <c:dLblPos val="inEnd"/>
              <c:showLegendKey val="0"/>
              <c:showVal val="0"/>
              <c:showCatName val="1"/>
              <c:showSerName val="0"/>
              <c:showPercent val="0"/>
              <c:separator>
</c:separator>
            </c:dLbl>
            <c:txPr>
              <a:bodyPr wrap="none"/>
              <a:lstStyle/>
              <a:p>
                <a:pPr>
                  <a:defRPr b="0" sz="1000" spc="-1" strike="noStrike">
                    <a:solidFill>
                      <a:srgbClr val="ffffff"/>
                    </a:solidFill>
                    <a:latin typeface="Calibri"/>
                  </a:defRPr>
                </a:pPr>
              </a:p>
            </c:txPr>
            <c:dLblPos val="inEnd"/>
            <c:showLegendKey val="0"/>
            <c:showVal val="1"/>
            <c:showCatName val="0"/>
            <c:showSerName val="0"/>
            <c:showPercent val="1"/>
            <c:separator>; </c:separator>
            <c:showLeaderLines val="1"/>
          </c:dLbls>
          <c:val>
            <c:numRef>
              <c:f>'10.Druhy trestov(GRAF)'!$E$4:$E$8</c:f>
              <c:numCache>
                <c:formatCode>General</c:formatCode>
                <c:ptCount val="5"/>
                <c:pt idx="0">
                  <c:v>22574</c:v>
                </c:pt>
                <c:pt idx="1">
                  <c:v>509</c:v>
                </c:pt>
                <c:pt idx="2">
                  <c:v>6509</c:v>
                </c:pt>
                <c:pt idx="3">
                  <c:v>5095</c:v>
                </c:pt>
                <c:pt idx="4">
                  <c:v>1392</c:v>
                </c:pt>
              </c:numCache>
            </c:numRef>
          </c:val>
        </c:ser>
      </c:pie3DChart>
    </c:plotArea>
    <c:plotVisOnly val="1"/>
    <c:dispBlanksAs val="zero"/>
  </c:chart>
  <c:spPr>
    <a:gradFill>
      <a:gsLst>
        <a:gs pos="0">
          <a:srgbClr val="d9d9d9"/>
        </a:gs>
        <a:gs pos="100000">
          <a:srgbClr val="00ff00"/>
        </a:gs>
      </a:gsLst>
      <a:lin ang="5400000"/>
    </a:gra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Podiel počtu odsúdených mladistvých 
na celkovom počte odsúdených osôb od r. 1999</a:t>
            </a:r>
          </a:p>
        </c:rich>
      </c:tx>
      <c:layout>
        <c:manualLayout>
          <c:xMode val="edge"/>
          <c:yMode val="edge"/>
          <c:x val="0.241081517352704"/>
          <c:y val="0.061737034445222"/>
        </c:manualLayout>
      </c:layout>
      <c:overlay val="0"/>
      <c:spPr>
        <a:solidFill>
          <a:srgbClr val="ffffff"/>
        </a:solidFill>
        <a:ln w="0">
          <a:noFill/>
        </a:ln>
      </c:spPr>
    </c:title>
    <c:autoTitleDeleted val="0"/>
    <c:view3D>
      <c:rotX val="10"/>
      <c:rotY val="10"/>
      <c:rAngAx val="1"/>
      <c:perspective val="60"/>
    </c:view3D>
    <c:floor>
      <c:spPr>
        <a:noFill/>
        <a:ln w="0">
          <a:solidFill>
            <a:srgbClr val="808080"/>
          </a:solidFill>
        </a:ln>
      </c:spPr>
    </c:floor>
    <c:sideWall>
      <c:spPr>
        <a:solidFill>
          <a:srgbClr val="ffffff"/>
        </a:solidFill>
        <a:ln w="0">
          <a:noFill/>
        </a:ln>
      </c:spPr>
    </c:sideWall>
    <c:backWall>
      <c:spPr>
        <a:solidFill>
          <a:srgbClr val="ffffff"/>
        </a:solidFill>
        <a:ln w="0">
          <a:noFill/>
        </a:ln>
      </c:spPr>
    </c:backWall>
    <c:plotArea>
      <c:layout>
        <c:manualLayout>
          <c:xMode val="edge"/>
          <c:yMode val="edge"/>
          <c:x val="0.0179176755447942"/>
          <c:y val="0.250835860353005"/>
          <c:w val="0.954882970137208"/>
          <c:h val="0.710520177280149"/>
        </c:manualLayout>
      </c:layout>
      <c:bar3DChart>
        <c:barDir val="col"/>
        <c:grouping val="clustered"/>
        <c:varyColors val="0"/>
        <c:ser>
          <c:idx val="0"/>
          <c:order val="0"/>
          <c:tx>
            <c:strRef>
              <c:f>'12.Mladiství (GRAF)'!$A$32</c:f>
              <c:strCache>
                <c:ptCount val="1"/>
                <c:pt idx="0">
                  <c:v>Trestné činy (podiel v %)</c:v>
                </c:pt>
              </c:strCache>
            </c:strRef>
          </c:tx>
          <c:spPr>
            <a:gradFill>
              <a:gsLst>
                <a:gs pos="0">
                  <a:srgbClr val="e6dcac"/>
                </a:gs>
                <a:gs pos="100000">
                  <a:srgbClr val="e6dcac"/>
                </a:gs>
              </a:gsLst>
              <a:lin ang="81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Mladiství (GRAF)'!$B$31:$P$31</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12.Mladiství (GRAF)'!$B$32:$P$32</c:f>
              <c:numCache>
                <c:formatCode>General</c:formatCode>
                <c:ptCount val="15"/>
                <c:pt idx="0">
                  <c:v>12.34</c:v>
                </c:pt>
                <c:pt idx="1">
                  <c:v>12.13</c:v>
                </c:pt>
                <c:pt idx="2">
                  <c:v>10.91</c:v>
                </c:pt>
                <c:pt idx="3">
                  <c:v>10.27</c:v>
                </c:pt>
                <c:pt idx="4">
                  <c:v>9.01</c:v>
                </c:pt>
                <c:pt idx="5">
                  <c:v>7.55</c:v>
                </c:pt>
                <c:pt idx="6">
                  <c:v>6.97</c:v>
                </c:pt>
                <c:pt idx="7">
                  <c:v>6.15</c:v>
                </c:pt>
                <c:pt idx="8">
                  <c:v>7.1</c:v>
                </c:pt>
                <c:pt idx="9">
                  <c:v>7.41</c:v>
                </c:pt>
                <c:pt idx="10">
                  <c:v>6.55</c:v>
                </c:pt>
                <c:pt idx="11">
                  <c:v>5.61</c:v>
                </c:pt>
                <c:pt idx="12">
                  <c:v>5.68</c:v>
                </c:pt>
                <c:pt idx="13">
                  <c:v>5.25</c:v>
                </c:pt>
                <c:pt idx="14">
                  <c:v>5</c:v>
                </c:pt>
              </c:numCache>
            </c:numRef>
          </c:val>
        </c:ser>
        <c:ser>
          <c:idx val="1"/>
          <c:order val="1"/>
          <c:tx>
            <c:strRef>
              <c:f>'12.Mladiství (GRAF)'!$A$33</c:f>
              <c:strCache>
                <c:ptCount val="1"/>
                <c:pt idx="0">
                  <c:v>Trestné činy (počet v tis.)</c:v>
                </c:pt>
              </c:strCache>
            </c:strRef>
          </c:tx>
          <c:spPr>
            <a:gradFill>
              <a:gsLst>
                <a:gs pos="0">
                  <a:srgbClr val="ffcc99"/>
                </a:gs>
                <a:gs pos="100000">
                  <a:srgbClr val="333300"/>
                </a:gs>
              </a:gsLst>
              <a:lin ang="7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Mladiství (GRAF)'!$B$31:$P$31</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12.Mladiství (GRAF)'!$B$33:$P$33</c:f>
              <c:numCache>
                <c:formatCode>General</c:formatCode>
                <c:ptCount val="15"/>
                <c:pt idx="0">
                  <c:v>2.66</c:v>
                </c:pt>
                <c:pt idx="1">
                  <c:v>2.71</c:v>
                </c:pt>
                <c:pt idx="2">
                  <c:v>2.53</c:v>
                </c:pt>
                <c:pt idx="3">
                  <c:v>2.48</c:v>
                </c:pt>
                <c:pt idx="4">
                  <c:v>2.44</c:v>
                </c:pt>
                <c:pt idx="5">
                  <c:v>2.02</c:v>
                </c:pt>
                <c:pt idx="6">
                  <c:v>1.93</c:v>
                </c:pt>
                <c:pt idx="7">
                  <c:v>1.58</c:v>
                </c:pt>
                <c:pt idx="8">
                  <c:v>1.92</c:v>
                </c:pt>
                <c:pt idx="9">
                  <c:v>2.13</c:v>
                </c:pt>
                <c:pt idx="10">
                  <c:v>2.02</c:v>
                </c:pt>
                <c:pt idx="11">
                  <c:v>1.75</c:v>
                </c:pt>
                <c:pt idx="12">
                  <c:v>1.71</c:v>
                </c:pt>
                <c:pt idx="13">
                  <c:v>1.84</c:v>
                </c:pt>
                <c:pt idx="14">
                  <c:v>1.806</c:v>
                </c:pt>
              </c:numCache>
            </c:numRef>
          </c:val>
        </c:ser>
        <c:gapWidth val="72"/>
        <c:shape val="cylinder"/>
        <c:axId val="76962994"/>
        <c:axId val="82665444"/>
        <c:axId val="0"/>
      </c:bar3DChart>
      <c:catAx>
        <c:axId val="769629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82665444"/>
        <c:crossesAt val="0"/>
        <c:auto val="1"/>
        <c:lblAlgn val="ctr"/>
        <c:lblOffset val="100"/>
        <c:noMultiLvlLbl val="0"/>
      </c:catAx>
      <c:valAx>
        <c:axId val="82665444"/>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nextTo"/>
        <c:spPr>
          <a:ln w="12600">
            <a:solidFill>
              <a:srgbClr val="000000"/>
            </a:solidFill>
            <a:round/>
          </a:ln>
        </c:spPr>
        <c:txPr>
          <a:bodyPr/>
          <a:lstStyle/>
          <a:p>
            <a:pPr>
              <a:defRPr b="1" sz="1000" spc="-1" strike="noStrike">
                <a:solidFill>
                  <a:srgbClr val="000000"/>
                </a:solidFill>
                <a:latin typeface="Arial"/>
              </a:defRPr>
            </a:pPr>
          </a:p>
        </c:txPr>
        <c:crossAx val="76962994"/>
        <c:crossesAt val="1"/>
        <c:crossBetween val="midCat"/>
      </c:valAx>
    </c:plotArea>
    <c:legend>
      <c:legendPos val="r"/>
      <c:layout>
        <c:manualLayout>
          <c:xMode val="edge"/>
          <c:yMode val="edge"/>
          <c:x val="0.72316384180791"/>
          <c:y val="0.293134281937641"/>
          <c:w val="0.165133171912833"/>
          <c:h val="0.085063369877925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cc99"/>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Podiel počtu odsúdených žien 
na celkovom počte odsúdených osôb od r. 1999</a:t>
            </a:r>
          </a:p>
        </c:rich>
      </c:tx>
      <c:layout>
        <c:manualLayout>
          <c:xMode val="edge"/>
          <c:yMode val="edge"/>
          <c:x val="0.237188043522226"/>
          <c:y val="0.0653837236262462"/>
        </c:manualLayout>
      </c:layout>
      <c:overlay val="0"/>
      <c:spPr>
        <a:solidFill>
          <a:srgbClr val="ffffff"/>
        </a:solidFill>
        <a:ln w="0">
          <a:noFill/>
        </a:ln>
      </c:spPr>
    </c:title>
    <c:autoTitleDeleted val="0"/>
    <c:view3D>
      <c:rotX val="10"/>
      <c:rotY val="10"/>
      <c:rAngAx val="1"/>
      <c:perspective val="60"/>
    </c:view3D>
    <c:floor>
      <c:spPr>
        <a:noFill/>
        <a:ln w="0">
          <a:solidFill>
            <a:srgbClr val="808080"/>
          </a:solidFill>
        </a:ln>
      </c:spPr>
    </c:floor>
    <c:sideWall>
      <c:spPr>
        <a:solidFill>
          <a:srgbClr val="ffffff"/>
        </a:solidFill>
        <a:ln w="0">
          <a:noFill/>
        </a:ln>
      </c:spPr>
    </c:sideWall>
    <c:backWall>
      <c:spPr>
        <a:solidFill>
          <a:srgbClr val="ffffff"/>
        </a:solidFill>
        <a:ln w="0">
          <a:noFill/>
        </a:ln>
      </c:spPr>
    </c:backWall>
    <c:plotArea>
      <c:layout>
        <c:manualLayout>
          <c:xMode val="edge"/>
          <c:yMode val="edge"/>
          <c:x val="0.0233385915948712"/>
          <c:y val="0.253651750521679"/>
          <c:w val="0.95020830805323"/>
          <c:h val="0.721075817296545"/>
        </c:manualLayout>
      </c:layout>
      <c:bar3DChart>
        <c:barDir val="col"/>
        <c:grouping val="clustered"/>
        <c:varyColors val="0"/>
        <c:ser>
          <c:idx val="0"/>
          <c:order val="0"/>
          <c:tx>
            <c:strRef>
              <c:f>'14.Ženy (GRAF)'!$A$32</c:f>
              <c:strCache>
                <c:ptCount val="1"/>
                <c:pt idx="0">
                  <c:v>Trestné činy (podiel v %)</c:v>
                </c:pt>
              </c:strCache>
            </c:strRef>
          </c:tx>
          <c:spPr>
            <a:gradFill>
              <a:gsLst>
                <a:gs pos="0">
                  <a:srgbClr val="ff0000"/>
                </a:gs>
                <a:gs pos="100000">
                  <a:srgbClr val="ffffff"/>
                </a:gs>
              </a:gsLst>
              <a:lin ang="54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Ženy (GRAF)'!$B$31:$P$31</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14.Ženy (GRAF)'!$B$32:$P$32</c:f>
              <c:numCache>
                <c:formatCode>General</c:formatCode>
                <c:ptCount val="15"/>
                <c:pt idx="0">
                  <c:v>6.84</c:v>
                </c:pt>
                <c:pt idx="1">
                  <c:v>7.12</c:v>
                </c:pt>
                <c:pt idx="2">
                  <c:v>9.05</c:v>
                </c:pt>
                <c:pt idx="3">
                  <c:v>10.29</c:v>
                </c:pt>
                <c:pt idx="4">
                  <c:v>11.27</c:v>
                </c:pt>
                <c:pt idx="5">
                  <c:v>11.96</c:v>
                </c:pt>
                <c:pt idx="6">
                  <c:v>13.01</c:v>
                </c:pt>
                <c:pt idx="7">
                  <c:v>14</c:v>
                </c:pt>
                <c:pt idx="8">
                  <c:v>13.15</c:v>
                </c:pt>
                <c:pt idx="9">
                  <c:v>14.14</c:v>
                </c:pt>
                <c:pt idx="10">
                  <c:v>14.8</c:v>
                </c:pt>
                <c:pt idx="11">
                  <c:v>14.75</c:v>
                </c:pt>
                <c:pt idx="12">
                  <c:v>15.4</c:v>
                </c:pt>
                <c:pt idx="13">
                  <c:v>14.8</c:v>
                </c:pt>
                <c:pt idx="14">
                  <c:v>14.59</c:v>
                </c:pt>
              </c:numCache>
            </c:numRef>
          </c:val>
        </c:ser>
        <c:ser>
          <c:idx val="1"/>
          <c:order val="1"/>
          <c:tx>
            <c:strRef>
              <c:f>'14.Ženy (GRAF)'!$A$33</c:f>
              <c:strCache>
                <c:ptCount val="1"/>
                <c:pt idx="0">
                  <c:v>Trestné činy (počet v tis.)</c:v>
                </c:pt>
              </c:strCache>
            </c:strRef>
          </c:tx>
          <c:spPr>
            <a:gradFill>
              <a:gsLst>
                <a:gs pos="0">
                  <a:srgbClr val="77933c"/>
                </a:gs>
                <a:gs pos="100000">
                  <a:srgbClr val="ffffff"/>
                </a:gs>
              </a:gsLst>
              <a:lin ang="54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Ženy (GRAF)'!$B$31:$P$31</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14.Ženy (GRAF)'!$B$33:$P$33</c:f>
              <c:numCache>
                <c:formatCode>General</c:formatCode>
                <c:ptCount val="15"/>
                <c:pt idx="0">
                  <c:v>1.48</c:v>
                </c:pt>
                <c:pt idx="1">
                  <c:v>1.59</c:v>
                </c:pt>
                <c:pt idx="2">
                  <c:v>2.1</c:v>
                </c:pt>
                <c:pt idx="3">
                  <c:v>2.48</c:v>
                </c:pt>
                <c:pt idx="4">
                  <c:v>3.06</c:v>
                </c:pt>
                <c:pt idx="5">
                  <c:v>3.21</c:v>
                </c:pt>
                <c:pt idx="6">
                  <c:v>3.61</c:v>
                </c:pt>
                <c:pt idx="7">
                  <c:v>3.61</c:v>
                </c:pt>
                <c:pt idx="8">
                  <c:v>3.56</c:v>
                </c:pt>
                <c:pt idx="9">
                  <c:v>4.06</c:v>
                </c:pt>
                <c:pt idx="10">
                  <c:v>4.58</c:v>
                </c:pt>
                <c:pt idx="11">
                  <c:v>4.6</c:v>
                </c:pt>
                <c:pt idx="12">
                  <c:v>4.64</c:v>
                </c:pt>
                <c:pt idx="13">
                  <c:v>5.19</c:v>
                </c:pt>
                <c:pt idx="14">
                  <c:v>5.27</c:v>
                </c:pt>
              </c:numCache>
            </c:numRef>
          </c:val>
        </c:ser>
        <c:gapWidth val="90"/>
        <c:shape val="cylinder"/>
        <c:axId val="89115472"/>
        <c:axId val="40621722"/>
        <c:axId val="0"/>
      </c:bar3DChart>
      <c:catAx>
        <c:axId val="891154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40621722"/>
        <c:crossesAt val="0"/>
        <c:auto val="1"/>
        <c:lblAlgn val="ctr"/>
        <c:lblOffset val="100"/>
        <c:noMultiLvlLbl val="0"/>
      </c:catAx>
      <c:valAx>
        <c:axId val="40621722"/>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nextTo"/>
        <c:spPr>
          <a:ln w="12600">
            <a:solidFill>
              <a:srgbClr val="000000"/>
            </a:solidFill>
            <a:round/>
          </a:ln>
        </c:spPr>
        <c:txPr>
          <a:bodyPr/>
          <a:lstStyle/>
          <a:p>
            <a:pPr>
              <a:defRPr b="1" sz="900" spc="-1" strike="noStrike">
                <a:solidFill>
                  <a:srgbClr val="000000"/>
                </a:solidFill>
                <a:latin typeface="Arial"/>
              </a:defRPr>
            </a:pPr>
          </a:p>
        </c:txPr>
        <c:crossAx val="89115472"/>
        <c:crossesAt val="1"/>
        <c:crossBetween val="midCat"/>
      </c:valAx>
    </c:plotArea>
    <c:legend>
      <c:legendPos val="r"/>
      <c:layout>
        <c:manualLayout>
          <c:xMode val="edge"/>
          <c:yMode val="edge"/>
          <c:x val="0.252113416656555"/>
          <c:y val="0.281551897364557"/>
          <c:w val="0.16551389394491"/>
          <c:h val="0.0845505835072262"/>
        </c:manualLayout>
      </c:layout>
      <c:overlay val="0"/>
      <c:spPr>
        <a:gradFill>
          <a:gsLst>
            <a:gs pos="0">
              <a:srgbClr val="ffcc99"/>
            </a:gs>
            <a:gs pos="100000">
              <a:srgbClr val="ffffff"/>
            </a:gs>
          </a:gsLst>
          <a:lin ang="5400000"/>
        </a:gradFill>
        <a:ln w="0">
          <a:noFill/>
        </a:ln>
      </c:spPr>
      <c:txPr>
        <a:bodyPr/>
        <a:lstStyle/>
        <a:p>
          <a:pPr>
            <a:defRPr b="0" sz="900" spc="-1" strike="noStrike">
              <a:solidFill>
                <a:srgbClr val="000000"/>
              </a:solidFill>
              <a:latin typeface="Arial"/>
            </a:defRPr>
          </a:pPr>
        </a:p>
      </c:txPr>
    </c:legend>
    <c:plotVisOnly val="1"/>
    <c:dispBlanksAs val="gap"/>
  </c:chart>
  <c:spPr>
    <a:solidFill>
      <a:srgbClr val="ffcc99"/>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Podiel počtu odsúdených za vybrané trestné činy
na celkovom počte odsúdených v SR
v roku 2013</a:t>
            </a:r>
          </a:p>
        </c:rich>
      </c:tx>
      <c:layout>
        <c:manualLayout>
          <c:xMode val="edge"/>
          <c:yMode val="edge"/>
          <c:x val="0.235093696763203"/>
          <c:y val="0.0181469725100317"/>
        </c:manualLayout>
      </c:layout>
      <c:overlay val="0"/>
      <c:spPr>
        <a:noFill/>
        <a:ln w="0">
          <a:noFill/>
        </a:ln>
      </c:spPr>
    </c:title>
    <c:autoTitleDeleted val="0"/>
    <c:view3D>
      <c:rotX val="30"/>
      <c:rotY val="81"/>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067425804716"/>
          <c:y val="0.175780080253938"/>
          <c:w val="0.77642786694163"/>
          <c:h val="0.691800922321375"/>
        </c:manualLayout>
      </c:layout>
      <c:pie3DChart>
        <c:varyColors val="1"/>
        <c:ser>
          <c:idx val="0"/>
          <c:order val="0"/>
          <c:spPr>
            <a:solidFill>
              <a:srgbClr val="4f81bd"/>
            </a:solidFill>
            <a:ln w="0">
              <a:noFill/>
            </a:ln>
          </c:spPr>
          <c:explosion val="6"/>
          <c:dPt>
            <c:idx val="0"/>
            <c:explosion val="6"/>
            <c:spPr>
              <a:solidFill>
                <a:srgbClr val="4572a7"/>
              </a:solidFill>
              <a:ln w="0">
                <a:noFill/>
              </a:ln>
            </c:spPr>
          </c:dPt>
          <c:dPt>
            <c:idx val="1"/>
            <c:explosion val="6"/>
            <c:spPr>
              <a:solidFill>
                <a:srgbClr val="aa4643"/>
              </a:solidFill>
              <a:ln w="0">
                <a:noFill/>
              </a:ln>
            </c:spPr>
          </c:dPt>
          <c:dPt>
            <c:idx val="2"/>
            <c:explosion val="6"/>
            <c:spPr>
              <a:solidFill>
                <a:srgbClr val="89a54e"/>
              </a:solidFill>
              <a:ln w="0">
                <a:noFill/>
              </a:ln>
            </c:spPr>
          </c:dPt>
          <c:dPt>
            <c:idx val="3"/>
            <c:explosion val="6"/>
            <c:spPr>
              <a:solidFill>
                <a:srgbClr val="ffff00"/>
              </a:solidFill>
              <a:ln w="0">
                <a:noFill/>
              </a:ln>
            </c:spPr>
          </c:dPt>
          <c:dPt>
            <c:idx val="4"/>
            <c:explosion val="6"/>
            <c:spPr>
              <a:solidFill>
                <a:srgbClr val="4198af"/>
              </a:solidFill>
              <a:ln w="0">
                <a:noFill/>
              </a:ln>
            </c:spPr>
          </c:dPt>
          <c:dPt>
            <c:idx val="5"/>
            <c:explosion val="6"/>
            <c:spPr>
              <a:solidFill>
                <a:srgbClr val="db843d"/>
              </a:solidFill>
              <a:ln w="0">
                <a:noFill/>
              </a:ln>
            </c:spPr>
          </c:dPt>
          <c:dPt>
            <c:idx val="6"/>
            <c:explosion val="6"/>
            <c:spPr>
              <a:solidFill>
                <a:srgbClr val="93a9cf"/>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showLeaderLines val="1"/>
          </c:dLbls>
          <c:cat>
            <c:multiLvlStrRef>
              <c:f>'33.Podiel počtu odsúd.(GRAF)'!$B$16:$E$22</c:f>
              <c:multiLvlStrCache>
                <c:ptCount val="7"/>
                <c:lvl/>
                <c:lvl/>
                <c:lvl/>
                <c:lvl>
                  <c:pt idx="0">
                    <c:v>Krádež, sprenevera, podvod</c:v>
                  </c:pt>
                  <c:pt idx="1">
                    <c:v>Znásilnenie, sexuálne zneužitie</c:v>
                  </c:pt>
                  <c:pt idx="2">
                    <c:v>Úmyselné ublíženie na zdraví</c:v>
                  </c:pt>
                  <c:pt idx="3">
                    <c:v>Vražda</c:v>
                  </c:pt>
                  <c:pt idx="4">
                    <c:v>Lúpež</c:v>
                  </c:pt>
                  <c:pt idx="5">
                    <c:v>Zanedbanie povinnej výživy</c:v>
                  </c:pt>
                  <c:pt idx="6">
                    <c:v>Iné</c:v>
                  </c:pt>
                </c:lvl>
              </c:multiLvlStrCache>
            </c:multiLvlStrRef>
          </c:cat>
          <c:val>
            <c:numRef>
              <c:f>'33.Podiel počtu odsúd.(GRAF)'!$F$16:$F$22</c:f>
              <c:numCache>
                <c:formatCode>General</c:formatCode>
                <c:ptCount val="7"/>
                <c:pt idx="0">
                  <c:v>0.299537126860501</c:v>
                </c:pt>
                <c:pt idx="1">
                  <c:v>0.00956234928906012</c:v>
                </c:pt>
                <c:pt idx="2">
                  <c:v>0.0305440838160703</c:v>
                </c:pt>
                <c:pt idx="3">
                  <c:v>0.0011363951329028</c:v>
                </c:pt>
                <c:pt idx="4">
                  <c:v>0.0149117215000416</c:v>
                </c:pt>
                <c:pt idx="5">
                  <c:v>0.101942958507719</c:v>
                </c:pt>
                <c:pt idx="6">
                  <c:v>0.542365364893706</c:v>
                </c:pt>
              </c:numCache>
            </c:numRef>
          </c:val>
        </c:ser>
      </c:pie3DChart>
    </c:plotArea>
    <c:plotVisOnly val="1"/>
    <c:dispBlanksAs val="zero"/>
  </c:chart>
  <c:spPr>
    <a:gradFill>
      <a:gsLst>
        <a:gs pos="0">
          <a:srgbClr val="ffffff"/>
        </a:gs>
        <a:gs pos="100000">
          <a:srgbClr val="c0c0c0"/>
        </a:gs>
      </a:gsLst>
      <a:lin ang="5400000"/>
    </a:gra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ývoj najťažších trestných činov - počet odsúdených osôb (v tis.) od r. 1999</a:t>
            </a:r>
          </a:p>
        </c:rich>
      </c:tx>
      <c:layout>
        <c:manualLayout>
          <c:xMode val="edge"/>
          <c:yMode val="edge"/>
          <c:x val="0.1337058471363"/>
          <c:y val="0.0550769230769231"/>
        </c:manualLayout>
      </c:layout>
      <c:overlay val="0"/>
      <c:spPr>
        <a:solidFill>
          <a:srgbClr val="ffffff"/>
        </a:solid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16463779684694"/>
          <c:y val="0.172846153846154"/>
          <c:w val="0.914308521253243"/>
          <c:h val="0.711307692307692"/>
        </c:manualLayout>
      </c:layout>
      <c:bar3DChart>
        <c:barDir val="col"/>
        <c:grouping val="clustered"/>
        <c:varyColors val="0"/>
        <c:ser>
          <c:idx val="0"/>
          <c:order val="0"/>
          <c:tx>
            <c:strRef>
              <c:f>'34.Najťažšie trest.činy (GRAF)'!$A$32</c:f>
              <c:strCache>
                <c:ptCount val="1"/>
                <c:pt idx="0">
                  <c:v>Vražda</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ajťažšie trest.činy (GRAF)'!$B$31:$P$31</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34.Najťažšie trest.činy (GRAF)'!$B$32:$P$32</c:f>
              <c:numCache>
                <c:formatCode>General</c:formatCode>
                <c:ptCount val="15"/>
                <c:pt idx="0">
                  <c:v>0.05</c:v>
                </c:pt>
                <c:pt idx="1">
                  <c:v>0.07</c:v>
                </c:pt>
                <c:pt idx="2">
                  <c:v>0.08</c:v>
                </c:pt>
                <c:pt idx="3">
                  <c:v>0.08</c:v>
                </c:pt>
                <c:pt idx="4">
                  <c:v>0.06</c:v>
                </c:pt>
                <c:pt idx="5">
                  <c:v>0.06</c:v>
                </c:pt>
                <c:pt idx="6">
                  <c:v>0.06</c:v>
                </c:pt>
                <c:pt idx="7">
                  <c:v>0.05</c:v>
                </c:pt>
                <c:pt idx="8">
                  <c:v>0.08</c:v>
                </c:pt>
                <c:pt idx="9">
                  <c:v>0.05</c:v>
                </c:pt>
                <c:pt idx="10">
                  <c:v>0.06</c:v>
                </c:pt>
                <c:pt idx="11">
                  <c:v>0.06</c:v>
                </c:pt>
                <c:pt idx="12">
                  <c:v>0.043</c:v>
                </c:pt>
                <c:pt idx="13">
                  <c:v>0.04</c:v>
                </c:pt>
                <c:pt idx="14">
                  <c:v>0.04</c:v>
                </c:pt>
              </c:numCache>
            </c:numRef>
          </c:val>
        </c:ser>
        <c:ser>
          <c:idx val="1"/>
          <c:order val="1"/>
          <c:tx>
            <c:strRef>
              <c:f>'34.Najťažšie trest.činy (GRAF)'!$A$33</c:f>
              <c:strCache>
                <c:ptCount val="1"/>
                <c:pt idx="0">
                  <c:v>Lúpež</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ajťažšie trest.činy (GRAF)'!$B$31:$P$31</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34.Najťažšie trest.činy (GRAF)'!$B$33:$P$33</c:f>
              <c:numCache>
                <c:formatCode>General</c:formatCode>
                <c:ptCount val="15"/>
                <c:pt idx="0">
                  <c:v>0.7</c:v>
                </c:pt>
                <c:pt idx="1">
                  <c:v>0.69</c:v>
                </c:pt>
                <c:pt idx="2">
                  <c:v>0.66</c:v>
                </c:pt>
                <c:pt idx="3">
                  <c:v>0.63</c:v>
                </c:pt>
                <c:pt idx="4">
                  <c:v>0.67</c:v>
                </c:pt>
                <c:pt idx="5">
                  <c:v>0.57</c:v>
                </c:pt>
                <c:pt idx="6">
                  <c:v>0.52</c:v>
                </c:pt>
                <c:pt idx="7">
                  <c:v>0.47</c:v>
                </c:pt>
                <c:pt idx="8">
                  <c:v>0.62</c:v>
                </c:pt>
                <c:pt idx="9">
                  <c:v>0.57</c:v>
                </c:pt>
                <c:pt idx="10">
                  <c:v>0.64</c:v>
                </c:pt>
                <c:pt idx="11">
                  <c:v>0.61</c:v>
                </c:pt>
                <c:pt idx="12">
                  <c:v>0.47</c:v>
                </c:pt>
                <c:pt idx="13">
                  <c:v>0.48</c:v>
                </c:pt>
                <c:pt idx="14">
                  <c:v>0.54</c:v>
                </c:pt>
              </c:numCache>
            </c:numRef>
          </c:val>
        </c:ser>
        <c:ser>
          <c:idx val="2"/>
          <c:order val="2"/>
          <c:tx>
            <c:strRef>
              <c:f>'34.Najťažšie trest.činy (GRAF)'!$A$34</c:f>
              <c:strCache>
                <c:ptCount val="1"/>
                <c:pt idx="0">
                  <c:v>Znásilnenie, sex. zneužitie</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ajťažšie trest.činy (GRAF)'!$B$31:$P$31</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34.Najťažšie trest.činy (GRAF)'!$B$34:$P$34</c:f>
              <c:numCache>
                <c:formatCode>General</c:formatCode>
                <c:ptCount val="15"/>
                <c:pt idx="0">
                  <c:v>0.34</c:v>
                </c:pt>
                <c:pt idx="1">
                  <c:v>0.33</c:v>
                </c:pt>
                <c:pt idx="2">
                  <c:v>0.38</c:v>
                </c:pt>
                <c:pt idx="3">
                  <c:v>0.29</c:v>
                </c:pt>
                <c:pt idx="4">
                  <c:v>0.25</c:v>
                </c:pt>
                <c:pt idx="5">
                  <c:v>0.26</c:v>
                </c:pt>
                <c:pt idx="6">
                  <c:v>0.26</c:v>
                </c:pt>
                <c:pt idx="7">
                  <c:v>0.19</c:v>
                </c:pt>
                <c:pt idx="8">
                  <c:v>0.25</c:v>
                </c:pt>
                <c:pt idx="9">
                  <c:v>0.23</c:v>
                </c:pt>
                <c:pt idx="10">
                  <c:v>0.28</c:v>
                </c:pt>
                <c:pt idx="11">
                  <c:v>0.25</c:v>
                </c:pt>
                <c:pt idx="12">
                  <c:v>0.265</c:v>
                </c:pt>
                <c:pt idx="13">
                  <c:v>0.35</c:v>
                </c:pt>
                <c:pt idx="14">
                  <c:v>0.35</c:v>
                </c:pt>
              </c:numCache>
            </c:numRef>
          </c:val>
        </c:ser>
        <c:ser>
          <c:idx val="3"/>
          <c:order val="3"/>
          <c:tx>
            <c:strRef>
              <c:f>'34.Najťažšie trest.činy (GRAF)'!$A$35</c:f>
              <c:strCache>
                <c:ptCount val="1"/>
                <c:pt idx="0">
                  <c:v>Úmyselné ublíženie na zdraví</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ajťažšie trest.činy (GRAF)'!$B$31:$P$31</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34.Najťažšie trest.činy (GRAF)'!$B$35:$P$35</c:f>
              <c:numCache>
                <c:formatCode>General</c:formatCode>
                <c:ptCount val="15"/>
                <c:pt idx="0">
                  <c:v>1.7</c:v>
                </c:pt>
                <c:pt idx="1">
                  <c:v>1.68</c:v>
                </c:pt>
                <c:pt idx="2">
                  <c:v>1.69</c:v>
                </c:pt>
                <c:pt idx="3">
                  <c:v>1.55</c:v>
                </c:pt>
                <c:pt idx="4">
                  <c:v>1.81</c:v>
                </c:pt>
                <c:pt idx="5">
                  <c:v>1.68</c:v>
                </c:pt>
                <c:pt idx="6">
                  <c:v>1.52</c:v>
                </c:pt>
                <c:pt idx="7">
                  <c:v>1.43</c:v>
                </c:pt>
                <c:pt idx="8">
                  <c:v>1.43</c:v>
                </c:pt>
                <c:pt idx="9">
                  <c:v>1.57</c:v>
                </c:pt>
                <c:pt idx="10">
                  <c:v>1.49</c:v>
                </c:pt>
                <c:pt idx="11">
                  <c:v>1.43</c:v>
                </c:pt>
                <c:pt idx="12">
                  <c:v>1.184</c:v>
                </c:pt>
                <c:pt idx="13">
                  <c:v>1.06</c:v>
                </c:pt>
                <c:pt idx="14">
                  <c:v>1.1</c:v>
                </c:pt>
              </c:numCache>
            </c:numRef>
          </c:val>
        </c:ser>
        <c:ser>
          <c:idx val="4"/>
          <c:order val="4"/>
          <c:tx>
            <c:strRef>
              <c:f>'34.Najťažšie trest.činy (GRAF)'!$A$36</c:f>
              <c:strCache>
                <c:ptCount val="1"/>
                <c:pt idx="0">
                  <c:v>Krádež, sprenevera, podvod</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ajťažšie trest.činy (GRAF)'!$B$31:$P$31</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34.Najťažšie trest.činy (GRAF)'!$B$36:$P$36</c:f>
              <c:numCache>
                <c:formatCode>General</c:formatCode>
                <c:ptCount val="15"/>
                <c:pt idx="0">
                  <c:v>7.54</c:v>
                </c:pt>
                <c:pt idx="1">
                  <c:v>8.91</c:v>
                </c:pt>
                <c:pt idx="2">
                  <c:v>8.82</c:v>
                </c:pt>
                <c:pt idx="3">
                  <c:v>9.98</c:v>
                </c:pt>
                <c:pt idx="4">
                  <c:v>10.75</c:v>
                </c:pt>
                <c:pt idx="5">
                  <c:v>9.93</c:v>
                </c:pt>
                <c:pt idx="6">
                  <c:v>9.37</c:v>
                </c:pt>
                <c:pt idx="7">
                  <c:v>7.46</c:v>
                </c:pt>
                <c:pt idx="8">
                  <c:v>7.64</c:v>
                </c:pt>
                <c:pt idx="9">
                  <c:v>7.98</c:v>
                </c:pt>
                <c:pt idx="10">
                  <c:v>9.02</c:v>
                </c:pt>
                <c:pt idx="11">
                  <c:v>9.53</c:v>
                </c:pt>
                <c:pt idx="12">
                  <c:v>9.212</c:v>
                </c:pt>
                <c:pt idx="13">
                  <c:v>9.97</c:v>
                </c:pt>
                <c:pt idx="14">
                  <c:v>10.81</c:v>
                </c:pt>
              </c:numCache>
            </c:numRef>
          </c:val>
        </c:ser>
        <c:gapWidth val="150"/>
        <c:shape val="box"/>
        <c:axId val="92544945"/>
        <c:axId val="47542579"/>
        <c:axId val="0"/>
      </c:bar3DChart>
      <c:catAx>
        <c:axId val="92544945"/>
        <c:scaling>
          <c:orientation val="minMax"/>
        </c:scaling>
        <c:delete val="0"/>
        <c:axPos val="b"/>
        <c:numFmt formatCode="General" sourceLinked="1"/>
        <c:majorTickMark val="none"/>
        <c:minorTickMark val="none"/>
        <c:tickLblPos val="low"/>
        <c:spPr>
          <a:ln w="0">
            <a:solidFill>
              <a:srgbClr val="808080"/>
            </a:solidFill>
          </a:ln>
        </c:spPr>
        <c:txPr>
          <a:bodyPr/>
          <a:lstStyle/>
          <a:p>
            <a:pPr>
              <a:defRPr b="1" sz="900" spc="-1" strike="noStrike">
                <a:solidFill>
                  <a:srgbClr val="000000"/>
                </a:solidFill>
                <a:latin typeface="Arial"/>
              </a:defRPr>
            </a:pPr>
          </a:p>
        </c:txPr>
        <c:crossAx val="47542579"/>
        <c:crossesAt val="0"/>
        <c:auto val="1"/>
        <c:lblAlgn val="ctr"/>
        <c:lblOffset val="100"/>
        <c:noMultiLvlLbl val="0"/>
      </c:catAx>
      <c:valAx>
        <c:axId val="47542579"/>
        <c:scaling>
          <c:orientation val="minMax"/>
        </c:scaling>
        <c:delete val="0"/>
        <c:axPos val="l"/>
        <c:majorGridlines>
          <c:spPr>
            <a:ln w="0">
              <a:solidFill>
                <a:srgbClr val="666699"/>
              </a:solidFill>
            </a:ln>
          </c:spPr>
        </c:majorGridlines>
        <c:numFmt formatCode="#,##0.00" sourceLinked="1"/>
        <c:majorTickMark val="out"/>
        <c:minorTickMark val="none"/>
        <c:tickLblPos val="nextTo"/>
        <c:spPr>
          <a:ln w="0">
            <a:solidFill>
              <a:srgbClr val="808080"/>
            </a:solidFill>
          </a:ln>
        </c:spPr>
        <c:txPr>
          <a:bodyPr/>
          <a:lstStyle/>
          <a:p>
            <a:pPr>
              <a:defRPr b="1" sz="900" spc="-1" strike="noStrike">
                <a:solidFill>
                  <a:srgbClr val="000000"/>
                </a:solidFill>
                <a:latin typeface="Arial"/>
              </a:defRPr>
            </a:pPr>
          </a:p>
        </c:txPr>
        <c:crossAx val="92544945"/>
        <c:crossesAt val="1"/>
        <c:crossBetween val="midCat"/>
      </c:valAx>
    </c:plotArea>
    <c:legend>
      <c:legendPos val="r"/>
      <c:layout>
        <c:manualLayout>
          <c:xMode val="edge"/>
          <c:yMode val="edge"/>
          <c:x val="0.130752344841349"/>
          <c:y val="0.117076923076923"/>
          <c:w val="0.763161045699461"/>
          <c:h val="0.051538461538461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gradFill>
      <a:gsLst>
        <a:gs pos="0">
          <a:srgbClr val="ffffcc"/>
        </a:gs>
        <a:gs pos="100000">
          <a:srgbClr val="c0c0c0"/>
        </a:gs>
      </a:gsLst>
      <a:lin ang="16200000"/>
    </a:gra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5</xdr:col>
      <xdr:colOff>503640</xdr:colOff>
      <xdr:row>28</xdr:row>
      <xdr:rowOff>28440</xdr:rowOff>
    </xdr:to>
    <xdr:graphicFrame>
      <xdr:nvGraphicFramePr>
        <xdr:cNvPr id="0" name="Chart 1"/>
        <xdr:cNvGraphicFramePr/>
      </xdr:nvGraphicFramePr>
      <xdr:xfrm>
        <a:off x="0" y="28440"/>
        <a:ext cx="886392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16</xdr:col>
      <xdr:colOff>360</xdr:colOff>
      <xdr:row>29</xdr:row>
      <xdr:rowOff>104760</xdr:rowOff>
    </xdr:to>
    <xdr:graphicFrame>
      <xdr:nvGraphicFramePr>
        <xdr:cNvPr id="1" name="Chart 1"/>
        <xdr:cNvGraphicFramePr/>
      </xdr:nvGraphicFramePr>
      <xdr:xfrm>
        <a:off x="0" y="66240"/>
        <a:ext cx="8874000" cy="473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47520</xdr:rowOff>
    </xdr:from>
    <xdr:to>
      <xdr:col>11</xdr:col>
      <xdr:colOff>523800</xdr:colOff>
      <xdr:row>31</xdr:row>
      <xdr:rowOff>86040</xdr:rowOff>
    </xdr:to>
    <xdr:graphicFrame>
      <xdr:nvGraphicFramePr>
        <xdr:cNvPr id="2" name="Graf 2"/>
        <xdr:cNvGraphicFramePr/>
      </xdr:nvGraphicFramePr>
      <xdr:xfrm>
        <a:off x="0" y="209520"/>
        <a:ext cx="8046720" cy="501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16</xdr:col>
      <xdr:colOff>720</xdr:colOff>
      <xdr:row>28</xdr:row>
      <xdr:rowOff>162000</xdr:rowOff>
    </xdr:to>
    <xdr:graphicFrame>
      <xdr:nvGraphicFramePr>
        <xdr:cNvPr id="3" name="Chart 1"/>
        <xdr:cNvGraphicFramePr/>
      </xdr:nvGraphicFramePr>
      <xdr:xfrm>
        <a:off x="0" y="66240"/>
        <a:ext cx="8920440" cy="462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56880</xdr:rowOff>
    </xdr:from>
    <xdr:to>
      <xdr:col>15</xdr:col>
      <xdr:colOff>462600</xdr:colOff>
      <xdr:row>29</xdr:row>
      <xdr:rowOff>18720</xdr:rowOff>
    </xdr:to>
    <xdr:graphicFrame>
      <xdr:nvGraphicFramePr>
        <xdr:cNvPr id="4" name="Chart 1"/>
        <xdr:cNvGraphicFramePr/>
      </xdr:nvGraphicFramePr>
      <xdr:xfrm>
        <a:off x="0" y="56880"/>
        <a:ext cx="8899920" cy="46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66240</xdr:rowOff>
    </xdr:from>
    <xdr:to>
      <xdr:col>12</xdr:col>
      <xdr:colOff>219960</xdr:colOff>
      <xdr:row>34</xdr:row>
      <xdr:rowOff>37800</xdr:rowOff>
    </xdr:to>
    <xdr:graphicFrame>
      <xdr:nvGraphicFramePr>
        <xdr:cNvPr id="5" name="Graf 7"/>
        <xdr:cNvGraphicFramePr/>
      </xdr:nvGraphicFramePr>
      <xdr:xfrm>
        <a:off x="39960" y="66240"/>
        <a:ext cx="8029800" cy="601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5</xdr:col>
      <xdr:colOff>452520</xdr:colOff>
      <xdr:row>29</xdr:row>
      <xdr:rowOff>28800</xdr:rowOff>
    </xdr:to>
    <xdr:graphicFrame>
      <xdr:nvGraphicFramePr>
        <xdr:cNvPr id="6" name="Chart 1"/>
        <xdr:cNvGraphicFramePr/>
      </xdr:nvGraphicFramePr>
      <xdr:xfrm>
        <a:off x="0" y="9360"/>
        <a:ext cx="9019440" cy="467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36.xml.rels><?xml version="1.0" encoding="UTF-8"?>
<Relationships xmlns="http://schemas.openxmlformats.org/package/2006/relationships"><Relationship Id="rId1" Type="http://schemas.openxmlformats.org/officeDocument/2006/relationships/drawing" Target="../drawings/drawing6.xml"/>
</Relationships>
</file>

<file path=xl/worksheets/_rels/sheet3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sheetData>
    <row r="2" customFormat="false" ht="24.75" hidden="false" customHeight="false" outlineLevel="0" collapsed="false">
      <c r="A2" s="1" t="s">
        <v>0</v>
      </c>
      <c r="B2" s="1"/>
      <c r="C2" s="1"/>
      <c r="D2" s="1"/>
      <c r="E2" s="1"/>
      <c r="F2" s="1"/>
    </row>
    <row r="3" customFormat="false" ht="24.75" hidden="false" customHeight="false" outlineLevel="0" collapsed="false">
      <c r="A3" s="2"/>
      <c r="B3" s="2"/>
      <c r="C3" s="2"/>
      <c r="D3" s="2"/>
      <c r="E3" s="2"/>
      <c r="F3" s="2"/>
    </row>
    <row r="4" customFormat="false" ht="24.75" hidden="false" customHeight="false" outlineLevel="0" collapsed="false">
      <c r="A4" s="1" t="s">
        <v>1</v>
      </c>
      <c r="B4" s="1"/>
      <c r="C4" s="1"/>
      <c r="D4" s="1"/>
      <c r="E4" s="1"/>
      <c r="F4" s="1"/>
    </row>
  </sheetData>
  <mergeCells count="2">
    <mergeCell ref="A2:F2"/>
    <mergeCell ref="A4: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R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16" min="2" style="87" width="7.28"/>
  </cols>
  <sheetData>
    <row r="6" customFormat="false" ht="12.75" hidden="false" customHeight="false" outlineLevel="0" collapsed="false">
      <c r="B6" s="88"/>
      <c r="C6" s="88"/>
      <c r="D6" s="89"/>
      <c r="E6" s="90"/>
      <c r="F6" s="91"/>
      <c r="G6" s="90"/>
      <c r="H6" s="91"/>
      <c r="I6" s="90"/>
      <c r="J6" s="91"/>
      <c r="K6" s="90"/>
    </row>
    <row r="7" customFormat="false" ht="12.75" hidden="false" customHeight="false" outlineLevel="0" collapsed="false">
      <c r="B7" s="88"/>
      <c r="C7" s="88"/>
      <c r="D7" s="89"/>
      <c r="E7" s="90"/>
      <c r="F7" s="91"/>
      <c r="G7" s="90"/>
      <c r="H7" s="91"/>
      <c r="I7" s="90"/>
      <c r="J7" s="91"/>
      <c r="K7" s="90"/>
    </row>
    <row r="8" customFormat="false" ht="12.75" hidden="false" customHeight="false" outlineLevel="0" collapsed="false">
      <c r="B8" s="88"/>
      <c r="C8" s="88"/>
      <c r="D8" s="89"/>
      <c r="E8" s="90"/>
      <c r="F8" s="91"/>
      <c r="G8" s="90"/>
      <c r="H8" s="91"/>
      <c r="I8" s="90"/>
      <c r="J8" s="91"/>
      <c r="K8" s="90"/>
    </row>
    <row r="9" customFormat="false" ht="12.75" hidden="false" customHeight="false" outlineLevel="0" collapsed="false">
      <c r="B9" s="88"/>
      <c r="C9" s="88"/>
      <c r="D9" s="89"/>
      <c r="E9" s="90"/>
      <c r="F9" s="91"/>
      <c r="G9" s="90"/>
      <c r="H9" s="91"/>
      <c r="I9" s="90"/>
      <c r="J9" s="91"/>
      <c r="K9" s="90"/>
    </row>
    <row r="10" customFormat="false" ht="12.75" hidden="false" customHeight="false" outlineLevel="0" collapsed="false">
      <c r="B10" s="88"/>
      <c r="C10" s="88"/>
      <c r="D10" s="89"/>
      <c r="E10" s="90"/>
      <c r="F10" s="91"/>
      <c r="G10" s="90"/>
      <c r="H10" s="91"/>
      <c r="I10" s="90"/>
      <c r="J10" s="91"/>
      <c r="K10" s="90"/>
    </row>
    <row r="11" customFormat="false" ht="12.75" hidden="false" customHeight="false" outlineLevel="0" collapsed="false">
      <c r="B11" s="88"/>
      <c r="C11" s="88"/>
      <c r="D11" s="89"/>
      <c r="E11" s="90"/>
      <c r="F11" s="91"/>
      <c r="G11" s="90"/>
      <c r="H11" s="91"/>
      <c r="I11" s="90"/>
      <c r="J11" s="91"/>
      <c r="K11" s="90"/>
    </row>
    <row r="12" customFormat="false" ht="12.75" hidden="false" customHeight="false" outlineLevel="0" collapsed="false">
      <c r="B12" s="88"/>
      <c r="C12" s="88"/>
      <c r="D12" s="89"/>
      <c r="E12" s="90"/>
      <c r="F12" s="91"/>
      <c r="G12" s="90"/>
      <c r="H12" s="91"/>
      <c r="I12" s="90"/>
      <c r="J12" s="91"/>
      <c r="K12" s="90"/>
    </row>
    <row r="13" customFormat="false" ht="12.75" hidden="false" customHeight="false" outlineLevel="0" collapsed="false">
      <c r="B13" s="88"/>
      <c r="C13" s="88"/>
      <c r="D13" s="89"/>
      <c r="E13" s="90"/>
      <c r="F13" s="91"/>
      <c r="G13" s="90"/>
      <c r="H13" s="91"/>
      <c r="I13" s="90"/>
      <c r="J13" s="91"/>
      <c r="K13" s="90"/>
    </row>
    <row r="14" customFormat="false" ht="12.75" hidden="false" customHeight="false" outlineLevel="0" collapsed="false">
      <c r="B14" s="88"/>
      <c r="C14" s="88"/>
      <c r="D14" s="89"/>
      <c r="E14" s="90"/>
      <c r="F14" s="91"/>
      <c r="G14" s="90"/>
      <c r="H14" s="91"/>
      <c r="I14" s="8"/>
      <c r="J14" s="91"/>
      <c r="K14" s="8"/>
    </row>
    <row r="15" customFormat="false" ht="12.75" hidden="false" customHeight="false" outlineLevel="0" collapsed="false">
      <c r="B15" s="88"/>
      <c r="C15" s="88"/>
      <c r="D15" s="89"/>
      <c r="E15" s="90"/>
      <c r="F15" s="92"/>
      <c r="G15" s="90"/>
      <c r="H15" s="92"/>
      <c r="I15" s="90"/>
      <c r="J15" s="92"/>
      <c r="K15" s="90"/>
    </row>
    <row r="26" customFormat="false" ht="12.75" hidden="false" customHeight="false" outlineLevel="0" collapsed="false">
      <c r="A26" s="93"/>
    </row>
    <row r="29" customFormat="false" ht="12.75" hidden="false" customHeight="false" outlineLevel="0" collapsed="false">
      <c r="A29" s="94"/>
      <c r="B29" s="94"/>
      <c r="C29" s="94"/>
      <c r="D29" s="94"/>
      <c r="E29" s="94"/>
      <c r="F29" s="94"/>
      <c r="G29" s="94"/>
      <c r="H29" s="94"/>
      <c r="I29" s="94"/>
      <c r="J29" s="94"/>
      <c r="K29" s="94"/>
      <c r="L29" s="94"/>
      <c r="M29" s="94"/>
      <c r="N29" s="94"/>
      <c r="O29" s="94"/>
      <c r="P29" s="94"/>
    </row>
    <row r="30" customFormat="false" ht="13.5" hidden="false" customHeight="false" outlineLevel="0" collapsed="false">
      <c r="A30" s="94"/>
      <c r="B30" s="90"/>
      <c r="C30" s="90"/>
      <c r="D30" s="90"/>
      <c r="E30" s="90"/>
      <c r="F30" s="90"/>
      <c r="G30" s="90"/>
      <c r="H30" s="90"/>
      <c r="I30" s="90"/>
      <c r="J30" s="90"/>
      <c r="K30" s="90"/>
      <c r="L30" s="90"/>
      <c r="M30" s="90"/>
      <c r="N30" s="90"/>
      <c r="O30" s="90"/>
      <c r="P30" s="90"/>
    </row>
    <row r="31" customFormat="false" ht="20.1" hidden="false" customHeight="true" outlineLevel="0" collapsed="false">
      <c r="A31" s="95" t="s">
        <v>32</v>
      </c>
      <c r="B31" s="96" t="n">
        <v>1999</v>
      </c>
      <c r="C31" s="96" t="n">
        <v>2000</v>
      </c>
      <c r="D31" s="96" t="n">
        <v>2001</v>
      </c>
      <c r="E31" s="96" t="n">
        <v>2002</v>
      </c>
      <c r="F31" s="96" t="n">
        <v>2003</v>
      </c>
      <c r="G31" s="96" t="n">
        <v>2004</v>
      </c>
      <c r="H31" s="96" t="n">
        <v>2005</v>
      </c>
      <c r="I31" s="96" t="n">
        <v>2006</v>
      </c>
      <c r="J31" s="96" t="n">
        <v>2007</v>
      </c>
      <c r="K31" s="96" t="n">
        <v>2008</v>
      </c>
      <c r="L31" s="96" t="n">
        <v>2009</v>
      </c>
      <c r="M31" s="96" t="n">
        <v>2010</v>
      </c>
      <c r="N31" s="96" t="n">
        <v>2011</v>
      </c>
      <c r="O31" s="96" t="n">
        <v>2012</v>
      </c>
      <c r="P31" s="96" t="n">
        <v>2013</v>
      </c>
    </row>
    <row r="32" customFormat="false" ht="15.95" hidden="false" customHeight="true" outlineLevel="0" collapsed="false">
      <c r="A32" s="97" t="s">
        <v>42</v>
      </c>
      <c r="B32" s="98" t="n">
        <v>20.8</v>
      </c>
      <c r="C32" s="99" t="n">
        <v>20.95</v>
      </c>
      <c r="D32" s="99" t="n">
        <v>22.56</v>
      </c>
      <c r="E32" s="99" t="n">
        <v>25.42</v>
      </c>
      <c r="F32" s="99" t="n">
        <v>30.53</v>
      </c>
      <c r="G32" s="99" t="n">
        <v>26.94</v>
      </c>
      <c r="H32" s="100" t="n">
        <f aca="false">H33+H34</f>
        <v>31.79</v>
      </c>
      <c r="I32" s="100" t="n">
        <v>26.34</v>
      </c>
      <c r="J32" s="100" t="n">
        <v>30.64</v>
      </c>
      <c r="K32" s="100" t="n">
        <v>31.99</v>
      </c>
      <c r="L32" s="98" t="n">
        <v>35.12</v>
      </c>
      <c r="M32" s="98" t="n">
        <v>34.9</v>
      </c>
      <c r="N32" s="98" t="n">
        <f aca="false">SUM(N33+N34)</f>
        <v>33.382</v>
      </c>
      <c r="O32" s="98" t="n">
        <v>38.03</v>
      </c>
      <c r="P32" s="98" t="n">
        <v>38.03</v>
      </c>
      <c r="R32" s="101"/>
    </row>
    <row r="33" customFormat="false" ht="15.95" hidden="false" customHeight="true" outlineLevel="0" collapsed="false">
      <c r="A33" s="97" t="s">
        <v>43</v>
      </c>
      <c r="B33" s="98" t="n">
        <v>20.34</v>
      </c>
      <c r="C33" s="98" t="n">
        <v>20.63</v>
      </c>
      <c r="D33" s="98" t="n">
        <v>22.3</v>
      </c>
      <c r="E33" s="98" t="n">
        <v>25.16</v>
      </c>
      <c r="F33" s="98" t="n">
        <v>30.28</v>
      </c>
      <c r="G33" s="98" t="n">
        <v>26.73</v>
      </c>
      <c r="H33" s="98" t="n">
        <v>31.5</v>
      </c>
      <c r="I33" s="98" t="n">
        <v>26.17</v>
      </c>
      <c r="J33" s="98" t="n">
        <v>30.48</v>
      </c>
      <c r="K33" s="100" t="n">
        <v>31.84</v>
      </c>
      <c r="L33" s="98" t="n">
        <v>34.929</v>
      </c>
      <c r="M33" s="98" t="n">
        <v>34.703</v>
      </c>
      <c r="N33" s="98" t="n">
        <v>33.188</v>
      </c>
      <c r="O33" s="98" t="n">
        <v>37.8</v>
      </c>
      <c r="P33" s="98" t="n">
        <v>37.83</v>
      </c>
      <c r="R33" s="101"/>
    </row>
    <row r="34" customFormat="false" ht="15.95" hidden="false" customHeight="true" outlineLevel="0" collapsed="false">
      <c r="A34" s="97" t="s">
        <v>44</v>
      </c>
      <c r="B34" s="98" t="n">
        <v>0.46</v>
      </c>
      <c r="C34" s="98" t="n">
        <v>0.32</v>
      </c>
      <c r="D34" s="98" t="n">
        <v>0.26</v>
      </c>
      <c r="E34" s="98" t="n">
        <v>0.26</v>
      </c>
      <c r="F34" s="98" t="n">
        <v>0.25</v>
      </c>
      <c r="G34" s="98" t="n">
        <v>0.21</v>
      </c>
      <c r="H34" s="98" t="n">
        <v>0.29</v>
      </c>
      <c r="I34" s="98" t="n">
        <v>0.17</v>
      </c>
      <c r="J34" s="98" t="n">
        <v>0.16</v>
      </c>
      <c r="K34" s="98" t="n">
        <v>0.15</v>
      </c>
      <c r="L34" s="98" t="n">
        <v>0.19</v>
      </c>
      <c r="M34" s="98" t="n">
        <v>0.2</v>
      </c>
      <c r="N34" s="98" t="n">
        <v>0.194</v>
      </c>
      <c r="O34" s="98" t="n">
        <v>0.23</v>
      </c>
      <c r="P34" s="98" t="n">
        <v>0.2</v>
      </c>
    </row>
  </sheetData>
  <mergeCells count="1">
    <mergeCell ref="A29:P29"/>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2" style="0" width="12.42"/>
    <col collapsed="false" customWidth="true" hidden="false" outlineLevel="0" max="4" min="4" style="0" width="9.7"/>
    <col collapsed="false" customWidth="true" hidden="false" outlineLevel="0" max="5" min="5" style="0" width="7.7"/>
    <col collapsed="false" customWidth="true" hidden="false" outlineLevel="0" max="6" min="6" style="0" width="9.7"/>
    <col collapsed="false" customWidth="true" hidden="false" outlineLevel="0" max="7" min="7" style="0" width="7.7"/>
    <col collapsed="false" customWidth="true" hidden="false" outlineLevel="0" max="8" min="8" style="0" width="9.7"/>
    <col collapsed="false" customWidth="true" hidden="false" outlineLevel="0" max="9" min="9" style="0" width="7.7"/>
    <col collapsed="false" customWidth="true" hidden="false" outlineLevel="0" max="10" min="10" style="0" width="9.7"/>
    <col collapsed="false" customWidth="true" hidden="false" outlineLevel="0" max="11" min="11" style="0" width="7.7"/>
    <col collapsed="false" customWidth="true" hidden="false" outlineLevel="0" max="12" min="12" style="0" width="11.56"/>
    <col collapsed="false" customWidth="true" hidden="false" outlineLevel="0" max="14" min="14" style="0" width="11.99"/>
  </cols>
  <sheetData>
    <row r="1" customFormat="false" ht="16.5" hidden="false" customHeight="true" outlineLevel="0" collapsed="false">
      <c r="A1" s="102" t="s">
        <v>10</v>
      </c>
      <c r="B1" s="102"/>
      <c r="C1" s="102"/>
      <c r="D1" s="102"/>
      <c r="E1" s="102"/>
      <c r="F1" s="102"/>
      <c r="G1" s="102"/>
      <c r="H1" s="102"/>
      <c r="I1" s="102"/>
      <c r="J1" s="102"/>
      <c r="K1" s="102"/>
      <c r="L1" s="102"/>
    </row>
    <row r="2" customFormat="false" ht="16.5" hidden="false" customHeight="true" outlineLevel="0" collapsed="false">
      <c r="A2" s="102" t="s">
        <v>45</v>
      </c>
      <c r="B2" s="102"/>
      <c r="C2" s="102"/>
      <c r="D2" s="102"/>
      <c r="E2" s="102"/>
      <c r="F2" s="102"/>
      <c r="G2" s="102"/>
      <c r="H2" s="102"/>
      <c r="I2" s="102"/>
      <c r="J2" s="102"/>
      <c r="K2" s="102"/>
      <c r="L2" s="102"/>
    </row>
    <row r="3" customFormat="false" ht="12" hidden="false" customHeight="true" outlineLevel="0" collapsed="false">
      <c r="A3" s="8"/>
      <c r="B3" s="8"/>
      <c r="C3" s="8"/>
      <c r="D3" s="8"/>
      <c r="E3" s="8"/>
      <c r="F3" s="8"/>
      <c r="G3" s="8"/>
      <c r="H3" s="8"/>
      <c r="I3" s="8"/>
      <c r="J3" s="8"/>
      <c r="K3" s="8"/>
      <c r="L3" s="8"/>
    </row>
    <row r="4" customFormat="false" ht="24.95" hidden="false" customHeight="true" outlineLevel="0" collapsed="false">
      <c r="A4" s="9" t="s">
        <v>12</v>
      </c>
      <c r="B4" s="10" t="s">
        <v>46</v>
      </c>
      <c r="C4" s="103" t="s">
        <v>47</v>
      </c>
      <c r="D4" s="104" t="s">
        <v>48</v>
      </c>
      <c r="E4" s="104"/>
      <c r="F4" s="104"/>
      <c r="G4" s="104"/>
      <c r="H4" s="104"/>
      <c r="I4" s="104"/>
      <c r="J4" s="104"/>
      <c r="K4" s="104"/>
      <c r="L4" s="105" t="s">
        <v>49</v>
      </c>
    </row>
    <row r="5" customFormat="false" ht="27.95" hidden="false" customHeight="true" outlineLevel="0" collapsed="false">
      <c r="A5" s="9"/>
      <c r="B5" s="10"/>
      <c r="C5" s="103"/>
      <c r="D5" s="14" t="s">
        <v>50</v>
      </c>
      <c r="E5" s="14" t="s">
        <v>51</v>
      </c>
      <c r="F5" s="14" t="s">
        <v>28</v>
      </c>
      <c r="G5" s="14" t="s">
        <v>51</v>
      </c>
      <c r="H5" s="14" t="s">
        <v>52</v>
      </c>
      <c r="I5" s="14" t="s">
        <v>51</v>
      </c>
      <c r="J5" s="14" t="s">
        <v>53</v>
      </c>
      <c r="K5" s="14" t="s">
        <v>51</v>
      </c>
      <c r="L5" s="105"/>
    </row>
    <row r="6" customFormat="false" ht="16.5" hidden="false" customHeight="true" outlineLevel="0" collapsed="false">
      <c r="A6" s="16" t="s">
        <v>20</v>
      </c>
      <c r="B6" s="106" t="n">
        <v>4749</v>
      </c>
      <c r="C6" s="107" t="n">
        <v>5332</v>
      </c>
      <c r="D6" s="108" t="n">
        <v>870</v>
      </c>
      <c r="E6" s="109" t="n">
        <f aca="false">D6/B6*100</f>
        <v>18.319646241314</v>
      </c>
      <c r="F6" s="110" t="n">
        <v>3007</v>
      </c>
      <c r="G6" s="109" t="n">
        <f aca="false">F6/B6*100</f>
        <v>63.3185933880817</v>
      </c>
      <c r="H6" s="110" t="n">
        <v>247</v>
      </c>
      <c r="I6" s="109" t="n">
        <f aca="false">H6/B6*100</f>
        <v>5.20109496736155</v>
      </c>
      <c r="J6" s="110" t="n">
        <v>608</v>
      </c>
      <c r="K6" s="109" t="n">
        <f aca="false">J6/B6*100</f>
        <v>12.8026953042746</v>
      </c>
      <c r="L6" s="111" t="n">
        <v>90</v>
      </c>
    </row>
    <row r="7" customFormat="false" ht="16.5" hidden="false" customHeight="true" outlineLevel="0" collapsed="false">
      <c r="A7" s="22" t="s">
        <v>21</v>
      </c>
      <c r="B7" s="112" t="n">
        <v>3490</v>
      </c>
      <c r="C7" s="113" t="n">
        <v>4088</v>
      </c>
      <c r="D7" s="114" t="n">
        <v>583</v>
      </c>
      <c r="E7" s="115" t="n">
        <f aca="false">D7/B7*100</f>
        <v>16.7048710601719</v>
      </c>
      <c r="F7" s="116" t="n">
        <v>2104</v>
      </c>
      <c r="G7" s="115" t="n">
        <f aca="false">F7/B7*100</f>
        <v>60.2865329512894</v>
      </c>
      <c r="H7" s="116" t="n">
        <v>140</v>
      </c>
      <c r="I7" s="115" t="n">
        <f aca="false">H7/B7*100</f>
        <v>4.01146131805158</v>
      </c>
      <c r="J7" s="116" t="n">
        <v>643</v>
      </c>
      <c r="K7" s="115" t="n">
        <f aca="false">J7/B7*100</f>
        <v>18.4240687679083</v>
      </c>
      <c r="L7" s="117" t="n">
        <v>72</v>
      </c>
    </row>
    <row r="8" customFormat="false" ht="16.5" hidden="false" customHeight="true" outlineLevel="0" collapsed="false">
      <c r="A8" s="22" t="s">
        <v>22</v>
      </c>
      <c r="B8" s="118" t="n">
        <v>3114</v>
      </c>
      <c r="C8" s="113" t="n">
        <v>3668</v>
      </c>
      <c r="D8" s="114" t="n">
        <v>512</v>
      </c>
      <c r="E8" s="115" t="n">
        <f aca="false">D8/B8*100</f>
        <v>16.441875401413</v>
      </c>
      <c r="F8" s="116" t="n">
        <v>2073</v>
      </c>
      <c r="G8" s="115" t="n">
        <f aca="false">F8/B8*100</f>
        <v>66.5703275529865</v>
      </c>
      <c r="H8" s="116" t="n">
        <v>102</v>
      </c>
      <c r="I8" s="115" t="n">
        <f aca="false">H8/B8*100</f>
        <v>3.27552986512524</v>
      </c>
      <c r="J8" s="116" t="n">
        <v>397</v>
      </c>
      <c r="K8" s="115" t="n">
        <f aca="false">J8/B8*100</f>
        <v>12.7488760436737</v>
      </c>
      <c r="L8" s="117" t="n">
        <v>60</v>
      </c>
    </row>
    <row r="9" customFormat="false" ht="16.5" hidden="false" customHeight="true" outlineLevel="0" collapsed="false">
      <c r="A9" s="22" t="s">
        <v>25</v>
      </c>
      <c r="B9" s="112" t="n">
        <v>3616</v>
      </c>
      <c r="C9" s="113" t="n">
        <v>4579</v>
      </c>
      <c r="D9" s="114" t="n">
        <v>525</v>
      </c>
      <c r="E9" s="115" t="n">
        <f aca="false">D9/B9*100</f>
        <v>14.5188053097345</v>
      </c>
      <c r="F9" s="116" t="n">
        <v>2383</v>
      </c>
      <c r="G9" s="115" t="n">
        <f aca="false">F9/B9*100</f>
        <v>65.9015486725664</v>
      </c>
      <c r="H9" s="116" t="n">
        <v>118</v>
      </c>
      <c r="I9" s="115" t="n">
        <f aca="false">H9/B9*100</f>
        <v>3.26327433628319</v>
      </c>
      <c r="J9" s="116" t="n">
        <v>556</v>
      </c>
      <c r="K9" s="115" t="n">
        <f aca="false">J9/B9*100</f>
        <v>15.3761061946903</v>
      </c>
      <c r="L9" s="117" t="n">
        <v>60</v>
      </c>
    </row>
    <row r="10" customFormat="false" ht="16.5" hidden="false" customHeight="true" outlineLevel="0" collapsed="false">
      <c r="A10" s="22" t="s">
        <v>26</v>
      </c>
      <c r="B10" s="118" t="n">
        <v>3607</v>
      </c>
      <c r="C10" s="113" t="n">
        <v>4239</v>
      </c>
      <c r="D10" s="114" t="n">
        <v>520</v>
      </c>
      <c r="E10" s="115" t="n">
        <f aca="false">D10/B10*100</f>
        <v>14.4164125311894</v>
      </c>
      <c r="F10" s="116" t="n">
        <v>2309</v>
      </c>
      <c r="G10" s="115" t="n">
        <f aca="false">F10/B10*100</f>
        <v>64.0144164125312</v>
      </c>
      <c r="H10" s="116" t="n">
        <v>160</v>
      </c>
      <c r="I10" s="115" t="n">
        <f aca="false">H10/B10*100</f>
        <v>4.43581924036596</v>
      </c>
      <c r="J10" s="116" t="n">
        <v>599</v>
      </c>
      <c r="K10" s="115" t="n">
        <f aca="false">J10/B10*100</f>
        <v>16.60659828112</v>
      </c>
      <c r="L10" s="117" t="n">
        <v>62</v>
      </c>
    </row>
    <row r="11" customFormat="false" ht="16.5" hidden="false" customHeight="true" outlineLevel="0" collapsed="false">
      <c r="A11" s="22" t="s">
        <v>27</v>
      </c>
      <c r="B11" s="118" t="n">
        <v>5292</v>
      </c>
      <c r="C11" s="113" t="n">
        <v>6280</v>
      </c>
      <c r="D11" s="114" t="n">
        <v>599</v>
      </c>
      <c r="E11" s="115" t="n">
        <f aca="false">D11/B11*100</f>
        <v>11.3189720332577</v>
      </c>
      <c r="F11" s="116" t="n">
        <v>2959</v>
      </c>
      <c r="G11" s="115" t="n">
        <f aca="false">F11/B11*100</f>
        <v>55.9145880574452</v>
      </c>
      <c r="H11" s="116" t="n">
        <v>187</v>
      </c>
      <c r="I11" s="115" t="n">
        <f aca="false">H11/B11*100</f>
        <v>3.53363567649282</v>
      </c>
      <c r="J11" s="116" t="n">
        <v>1438</v>
      </c>
      <c r="K11" s="115" t="n">
        <f aca="false">J11/B11*100</f>
        <v>27.1730914588057</v>
      </c>
      <c r="L11" s="117" t="n">
        <v>93</v>
      </c>
    </row>
    <row r="12" customFormat="false" ht="16.5" hidden="false" customHeight="true" outlineLevel="0" collapsed="false">
      <c r="A12" s="22" t="s">
        <v>28</v>
      </c>
      <c r="B12" s="118" t="n">
        <v>5039</v>
      </c>
      <c r="C12" s="113" t="n">
        <v>6008</v>
      </c>
      <c r="D12" s="114" t="n">
        <v>588</v>
      </c>
      <c r="E12" s="115" t="n">
        <f aca="false">D12/B12*100</f>
        <v>11.6689819408613</v>
      </c>
      <c r="F12" s="116" t="n">
        <v>2994</v>
      </c>
      <c r="G12" s="115" t="n">
        <f aca="false">F12/B12*100</f>
        <v>59.4165509029569</v>
      </c>
      <c r="H12" s="116" t="n">
        <v>167</v>
      </c>
      <c r="I12" s="115" t="n">
        <f aca="false">H12/B12*100</f>
        <v>3.31414963286366</v>
      </c>
      <c r="J12" s="116" t="n">
        <v>1158</v>
      </c>
      <c r="K12" s="115" t="n">
        <f aca="false">J12/B12*100</f>
        <v>22.9807501488391</v>
      </c>
      <c r="L12" s="117" t="n">
        <v>74</v>
      </c>
    </row>
    <row r="13" customFormat="false" ht="16.5" hidden="false" customHeight="true" outlineLevel="0" collapsed="false">
      <c r="A13" s="22" t="s">
        <v>29</v>
      </c>
      <c r="B13" s="118" t="n">
        <v>6998</v>
      </c>
      <c r="C13" s="113" t="n">
        <v>8156</v>
      </c>
      <c r="D13" s="114" t="n">
        <v>862</v>
      </c>
      <c r="E13" s="115" t="n">
        <f aca="false">D13/B13*100</f>
        <v>12.3178050871678</v>
      </c>
      <c r="F13" s="116" t="n">
        <v>4658</v>
      </c>
      <c r="G13" s="115" t="n">
        <f aca="false">F13/B13*100</f>
        <v>66.5618748213775</v>
      </c>
      <c r="H13" s="116" t="n">
        <v>222</v>
      </c>
      <c r="I13" s="115" t="n">
        <f aca="false">H13/B13*100</f>
        <v>3.17233495284367</v>
      </c>
      <c r="J13" s="116" t="n">
        <v>1108</v>
      </c>
      <c r="K13" s="115" t="n">
        <f aca="false">J13/B13*100</f>
        <v>15.8330951700486</v>
      </c>
      <c r="L13" s="117" t="n">
        <v>106</v>
      </c>
    </row>
    <row r="14" customFormat="false" ht="16.5" hidden="false" customHeight="true" outlineLevel="0" collapsed="false">
      <c r="A14" s="23" t="s">
        <v>54</v>
      </c>
      <c r="B14" s="119" t="n">
        <v>174</v>
      </c>
      <c r="C14" s="120" t="n">
        <v>258</v>
      </c>
      <c r="D14" s="121" t="n">
        <v>36</v>
      </c>
      <c r="E14" s="122" t="n">
        <f aca="false">D14/B14*100</f>
        <v>20.6896551724138</v>
      </c>
      <c r="F14" s="123" t="n">
        <v>87</v>
      </c>
      <c r="G14" s="122" t="n">
        <f aca="false">F14/B14*100</f>
        <v>50</v>
      </c>
      <c r="H14" s="123" t="n">
        <v>49</v>
      </c>
      <c r="I14" s="122" t="n">
        <f aca="false">H14/B14*100</f>
        <v>28.1609195402299</v>
      </c>
      <c r="J14" s="123" t="n">
        <v>2</v>
      </c>
      <c r="K14" s="122" t="n">
        <f aca="false">J14/B14*100</f>
        <v>1.14942528735632</v>
      </c>
      <c r="L14" s="80" t="s">
        <v>41</v>
      </c>
    </row>
    <row r="15" customFormat="false" ht="24" hidden="false" customHeight="true" outlineLevel="0" collapsed="false">
      <c r="A15" s="9" t="s">
        <v>23</v>
      </c>
      <c r="B15" s="124" t="n">
        <f aca="false">SUM(B6:B14)</f>
        <v>36079</v>
      </c>
      <c r="C15" s="125" t="n">
        <f aca="false">SUM(C6:C14)</f>
        <v>42608</v>
      </c>
      <c r="D15" s="126" t="n">
        <f aca="false">SUM(D6:D14)</f>
        <v>5095</v>
      </c>
      <c r="E15" s="127" t="n">
        <f aca="false">D15/B15*100</f>
        <v>14.1217882979018</v>
      </c>
      <c r="F15" s="128" t="n">
        <f aca="false">SUM(F6:F14)</f>
        <v>22574</v>
      </c>
      <c r="G15" s="127" t="n">
        <f aca="false">F15/B15*100</f>
        <v>62.5682530003603</v>
      </c>
      <c r="H15" s="128" t="n">
        <f aca="false">SUM(H6:H14)</f>
        <v>1392</v>
      </c>
      <c r="I15" s="127" t="n">
        <f aca="false">H15/B15*100</f>
        <v>3.8582000609773</v>
      </c>
      <c r="J15" s="128" t="n">
        <f aca="false">SUM(J6:J14)</f>
        <v>6509</v>
      </c>
      <c r="K15" s="127" t="n">
        <f aca="false">J15/B15*100</f>
        <v>18.0409656586934</v>
      </c>
      <c r="L15" s="105" t="n">
        <v>78</v>
      </c>
    </row>
    <row r="16" customFormat="false" ht="12" hidden="false" customHeight="true" outlineLevel="0" collapsed="false">
      <c r="A16" s="129"/>
      <c r="B16" s="130"/>
      <c r="C16" s="101"/>
      <c r="D16" s="101"/>
      <c r="E16" s="73"/>
      <c r="F16" s="73"/>
      <c r="G16" s="73"/>
      <c r="H16" s="73"/>
      <c r="I16" s="73"/>
      <c r="J16" s="73"/>
      <c r="K16" s="73"/>
      <c r="L16" s="73"/>
    </row>
    <row r="17" customFormat="false" ht="12.75" hidden="false" customHeight="true" outlineLevel="0" collapsed="false">
      <c r="A17" s="131"/>
      <c r="B17" s="38" t="s">
        <v>55</v>
      </c>
      <c r="C17" s="38"/>
      <c r="D17" s="38"/>
      <c r="E17" s="38"/>
    </row>
    <row r="18" customFormat="false" ht="12.75" hidden="false" customHeight="true" outlineLevel="0" collapsed="false">
      <c r="B18" s="38" t="s">
        <v>56</v>
      </c>
      <c r="C18" s="38"/>
      <c r="D18" s="38"/>
      <c r="E18" s="38"/>
    </row>
    <row r="19" customFormat="false" ht="12.75" hidden="false" customHeight="false" outlineLevel="0" collapsed="false">
      <c r="B19" s="132"/>
      <c r="C19" s="132"/>
      <c r="D19" s="133"/>
      <c r="E19" s="133"/>
      <c r="F19" s="134"/>
      <c r="G19" s="134"/>
      <c r="H19" s="101"/>
      <c r="J19" s="101"/>
    </row>
    <row r="20" customFormat="false" ht="12.75" hidden="false" customHeight="false" outlineLevel="0" collapsed="false">
      <c r="D20" s="135"/>
      <c r="E20" s="135"/>
      <c r="F20" s="135"/>
      <c r="G20" s="135"/>
      <c r="H20" s="135"/>
      <c r="I20" s="135"/>
      <c r="J20" s="135"/>
    </row>
    <row r="22" customFormat="false" ht="12.75" hidden="false" customHeight="false" outlineLevel="0" collapsed="false">
      <c r="A22" s="136"/>
    </row>
    <row r="23" customFormat="false" ht="12.75" hidden="false" customHeight="false" outlineLevel="0" collapsed="false">
      <c r="A23" s="137"/>
    </row>
    <row r="24" customFormat="false" ht="12.75" hidden="false" customHeight="false" outlineLevel="0" collapsed="false">
      <c r="A24" s="137"/>
    </row>
    <row r="25" customFormat="false" ht="12.75" hidden="false" customHeight="false" outlineLevel="0" collapsed="false">
      <c r="A25" s="137"/>
    </row>
  </sheetData>
  <mergeCells count="10">
    <mergeCell ref="A1:L1"/>
    <mergeCell ref="A2:L2"/>
    <mergeCell ref="A3:L3"/>
    <mergeCell ref="A4:A5"/>
    <mergeCell ref="B4:B5"/>
    <mergeCell ref="C4:C5"/>
    <mergeCell ref="D4:K4"/>
    <mergeCell ref="L4:L5"/>
    <mergeCell ref="B17:E17"/>
    <mergeCell ref="B18:E18"/>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8" activeCellId="0" sqref="P38"/>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16" min="2" style="0" width="7.28"/>
  </cols>
  <sheetData>
    <row r="6" customFormat="false" ht="12.75" hidden="false" customHeight="false" outlineLevel="0" collapsed="false">
      <c r="B6" s="88"/>
      <c r="C6" s="88"/>
      <c r="D6" s="89"/>
      <c r="E6" s="37"/>
      <c r="F6" s="91"/>
      <c r="G6" s="37"/>
      <c r="H6" s="91"/>
      <c r="I6" s="37"/>
      <c r="J6" s="91"/>
      <c r="K6" s="37"/>
    </row>
    <row r="7" customFormat="false" ht="12.75" hidden="false" customHeight="false" outlineLevel="0" collapsed="false">
      <c r="B7" s="88"/>
      <c r="C7" s="88"/>
      <c r="D7" s="89"/>
      <c r="E7" s="37"/>
      <c r="F7" s="91"/>
      <c r="G7" s="37"/>
      <c r="H7" s="91"/>
      <c r="I7" s="37"/>
      <c r="J7" s="91"/>
      <c r="K7" s="37"/>
    </row>
    <row r="8" customFormat="false" ht="12.75" hidden="false" customHeight="false" outlineLevel="0" collapsed="false">
      <c r="B8" s="88"/>
      <c r="C8" s="88"/>
      <c r="D8" s="89"/>
      <c r="E8" s="37"/>
      <c r="F8" s="91"/>
      <c r="G8" s="37"/>
      <c r="H8" s="91"/>
      <c r="I8" s="37"/>
      <c r="J8" s="91"/>
      <c r="K8" s="37"/>
    </row>
    <row r="9" customFormat="false" ht="12.75" hidden="false" customHeight="false" outlineLevel="0" collapsed="false">
      <c r="B9" s="88"/>
      <c r="C9" s="88"/>
      <c r="D9" s="89"/>
      <c r="E9" s="37"/>
      <c r="F9" s="91"/>
      <c r="G9" s="37"/>
      <c r="H9" s="91"/>
      <c r="I9" s="37"/>
      <c r="J9" s="91"/>
      <c r="K9" s="37"/>
    </row>
    <row r="10" customFormat="false" ht="12.75" hidden="false" customHeight="false" outlineLevel="0" collapsed="false">
      <c r="B10" s="88"/>
      <c r="C10" s="88"/>
      <c r="D10" s="89"/>
      <c r="E10" s="37"/>
      <c r="F10" s="91"/>
      <c r="G10" s="37"/>
      <c r="H10" s="91"/>
      <c r="I10" s="37"/>
      <c r="J10" s="91"/>
      <c r="K10" s="37"/>
    </row>
    <row r="11" customFormat="false" ht="12.75" hidden="false" customHeight="false" outlineLevel="0" collapsed="false">
      <c r="B11" s="88"/>
      <c r="C11" s="88"/>
      <c r="D11" s="89"/>
      <c r="E11" s="37"/>
      <c r="F11" s="91"/>
      <c r="G11" s="37"/>
      <c r="H11" s="91"/>
      <c r="I11" s="37"/>
      <c r="J11" s="91"/>
      <c r="K11" s="37"/>
    </row>
    <row r="12" customFormat="false" ht="12.75" hidden="false" customHeight="false" outlineLevel="0" collapsed="false">
      <c r="B12" s="88"/>
      <c r="C12" s="88"/>
      <c r="D12" s="89"/>
      <c r="E12" s="37"/>
      <c r="F12" s="91"/>
      <c r="G12" s="37"/>
      <c r="H12" s="91"/>
      <c r="I12" s="37"/>
      <c r="J12" s="91"/>
      <c r="K12" s="37"/>
    </row>
    <row r="13" customFormat="false" ht="12.75" hidden="false" customHeight="false" outlineLevel="0" collapsed="false">
      <c r="B13" s="88"/>
      <c r="C13" s="88"/>
      <c r="D13" s="89"/>
      <c r="E13" s="37"/>
      <c r="F13" s="91"/>
      <c r="G13" s="37"/>
      <c r="H13" s="91"/>
      <c r="I13" s="37"/>
      <c r="J13" s="91"/>
      <c r="K13" s="37"/>
    </row>
    <row r="14" customFormat="false" ht="12.75" hidden="false" customHeight="false" outlineLevel="0" collapsed="false">
      <c r="B14" s="88"/>
      <c r="C14" s="88"/>
      <c r="D14" s="89"/>
      <c r="E14" s="37"/>
      <c r="F14" s="91"/>
      <c r="G14" s="37"/>
      <c r="H14" s="91"/>
      <c r="I14" s="36"/>
      <c r="J14" s="91"/>
      <c r="K14" s="36"/>
    </row>
    <row r="15" customFormat="false" ht="12.75" hidden="false" customHeight="false" outlineLevel="0" collapsed="false">
      <c r="B15" s="88"/>
      <c r="C15" s="88"/>
      <c r="D15" s="89"/>
      <c r="E15" s="37"/>
      <c r="F15" s="92"/>
      <c r="G15" s="37"/>
      <c r="H15" s="92"/>
      <c r="I15" s="37"/>
      <c r="J15" s="92"/>
      <c r="K15" s="37"/>
    </row>
    <row r="16" customFormat="false" ht="12.75" hidden="false" customHeight="false" outlineLevel="0" collapsed="false">
      <c r="B16" s="131"/>
    </row>
    <row r="26" customFormat="false" ht="12.75" hidden="false" customHeight="false" outlineLevel="0" collapsed="false">
      <c r="A26" s="93"/>
    </row>
    <row r="29" customFormat="false" ht="12.75" hidden="false" customHeight="false" outlineLevel="0" collapsed="false">
      <c r="A29" s="136"/>
    </row>
    <row r="30" customFormat="false" ht="20.1" hidden="false" customHeight="true" outlineLevel="0" collapsed="false">
      <c r="A30" s="136"/>
    </row>
    <row r="31" customFormat="false" ht="20.1" hidden="false" customHeight="true" outlineLevel="0" collapsed="false">
      <c r="A31" s="96" t="s">
        <v>32</v>
      </c>
      <c r="B31" s="96" t="n">
        <v>1999</v>
      </c>
      <c r="C31" s="96" t="n">
        <v>2000</v>
      </c>
      <c r="D31" s="96" t="n">
        <v>2001</v>
      </c>
      <c r="E31" s="96" t="n">
        <v>2002</v>
      </c>
      <c r="F31" s="96" t="n">
        <v>2003</v>
      </c>
      <c r="G31" s="96" t="n">
        <v>2004</v>
      </c>
      <c r="H31" s="96" t="n">
        <v>2005</v>
      </c>
      <c r="I31" s="96" t="n">
        <v>2006</v>
      </c>
      <c r="J31" s="96" t="n">
        <v>2007</v>
      </c>
      <c r="K31" s="96" t="n">
        <v>2008</v>
      </c>
      <c r="L31" s="96" t="n">
        <v>2009</v>
      </c>
      <c r="M31" s="96" t="n">
        <v>2010</v>
      </c>
      <c r="N31" s="96" t="n">
        <v>2011</v>
      </c>
      <c r="O31" s="96" t="n">
        <v>2012</v>
      </c>
      <c r="P31" s="96" t="n">
        <v>2013</v>
      </c>
    </row>
    <row r="32" s="139" customFormat="true" ht="27" hidden="false" customHeight="true" outlineLevel="0" collapsed="false">
      <c r="A32" s="97" t="s">
        <v>57</v>
      </c>
      <c r="B32" s="99" t="n">
        <v>21.6</v>
      </c>
      <c r="C32" s="99" t="n">
        <v>22.4</v>
      </c>
      <c r="D32" s="99" t="n">
        <v>23.2</v>
      </c>
      <c r="E32" s="99" t="n">
        <v>24.1</v>
      </c>
      <c r="F32" s="99" t="n">
        <v>27.2</v>
      </c>
      <c r="G32" s="99" t="n">
        <v>26.8</v>
      </c>
      <c r="H32" s="99" t="n">
        <v>27.7</v>
      </c>
      <c r="I32" s="99" t="n">
        <v>25.8</v>
      </c>
      <c r="J32" s="99" t="n">
        <v>27.1</v>
      </c>
      <c r="K32" s="99" t="n">
        <v>28.7</v>
      </c>
      <c r="L32" s="99" t="n">
        <v>30.9</v>
      </c>
      <c r="M32" s="99" t="n">
        <v>31.2</v>
      </c>
      <c r="N32" s="138" t="n">
        <v>30.1</v>
      </c>
      <c r="O32" s="138" t="n">
        <v>35.08</v>
      </c>
      <c r="P32" s="138" t="n">
        <v>36.079</v>
      </c>
    </row>
    <row r="33" customFormat="false" ht="12.75" hidden="false" customHeight="false" outlineLevel="0" collapsed="false">
      <c r="A33" s="137"/>
      <c r="P33" s="140"/>
    </row>
  </sheetData>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N31" activeCellId="0" sqref="N31"/>
    </sheetView>
  </sheetViews>
  <sheetFormatPr defaultColWidth="9.0546875" defaultRowHeight="12.75" zeroHeight="false" outlineLevelRow="0" outlineLevelCol="0"/>
  <cols>
    <col collapsed="false" customWidth="true" hidden="false" outlineLevel="0" max="11" min="1" style="0" width="9.7"/>
    <col collapsed="false" customWidth="true" hidden="false" outlineLevel="0" max="12" min="12" style="0" width="9.56"/>
  </cols>
  <sheetData>
    <row r="1" customFormat="false" ht="12.75" hidden="false" customHeight="false" outlineLevel="0" collapsed="false">
      <c r="A1" s="141"/>
      <c r="B1" s="141"/>
      <c r="C1" s="141"/>
      <c r="D1" s="141"/>
      <c r="E1" s="141"/>
      <c r="F1" s="141"/>
      <c r="G1" s="141"/>
      <c r="H1" s="141"/>
      <c r="I1" s="141"/>
      <c r="J1" s="141"/>
      <c r="K1" s="141"/>
    </row>
    <row r="2" customFormat="false" ht="12.75" hidden="false" customHeight="false" outlineLevel="0" collapsed="false">
      <c r="A2" s="141"/>
      <c r="B2" s="141"/>
      <c r="C2" s="141"/>
      <c r="D2" s="141"/>
      <c r="E2" s="141"/>
      <c r="F2" s="141"/>
      <c r="G2" s="141"/>
      <c r="H2" s="141"/>
      <c r="I2" s="141"/>
      <c r="J2" s="141"/>
      <c r="K2" s="141"/>
    </row>
    <row r="3" customFormat="false" ht="12.75" hidden="false" customHeight="false" outlineLevel="0" collapsed="false">
      <c r="A3" s="141"/>
      <c r="B3" s="141"/>
      <c r="C3" s="141"/>
      <c r="D3" s="141"/>
      <c r="E3" s="141"/>
      <c r="F3" s="141"/>
      <c r="G3" s="141"/>
      <c r="H3" s="141"/>
      <c r="I3" s="141"/>
      <c r="J3" s="141"/>
      <c r="K3" s="141"/>
    </row>
    <row r="4" customFormat="false" ht="12.75" hidden="false" customHeight="false" outlineLevel="0" collapsed="false">
      <c r="A4" s="141"/>
      <c r="B4" s="142" t="s">
        <v>58</v>
      </c>
      <c r="C4" s="143"/>
      <c r="D4" s="144"/>
      <c r="E4" s="145" t="n">
        <v>22574</v>
      </c>
      <c r="F4" s="146"/>
      <c r="G4" s="147" t="n">
        <v>62.6</v>
      </c>
      <c r="H4" s="141"/>
      <c r="I4" s="141"/>
      <c r="J4" s="141"/>
      <c r="K4" s="141"/>
    </row>
    <row r="5" customFormat="false" ht="12.75" hidden="false" customHeight="false" outlineLevel="0" collapsed="false">
      <c r="A5" s="141"/>
      <c r="B5" s="142" t="s">
        <v>59</v>
      </c>
      <c r="C5" s="143"/>
      <c r="D5" s="144"/>
      <c r="E5" s="146" t="n">
        <v>509</v>
      </c>
      <c r="F5" s="146"/>
      <c r="G5" s="147" t="n">
        <v>1.41</v>
      </c>
      <c r="H5" s="141"/>
      <c r="I5" s="141"/>
      <c r="J5" s="141"/>
      <c r="K5" s="141"/>
    </row>
    <row r="6" customFormat="false" ht="12.75" hidden="false" customHeight="false" outlineLevel="0" collapsed="false">
      <c r="A6" s="141"/>
      <c r="B6" s="148" t="s">
        <v>60</v>
      </c>
      <c r="C6" s="149"/>
      <c r="D6" s="150"/>
      <c r="E6" s="151" t="n">
        <v>6509</v>
      </c>
      <c r="F6" s="152"/>
      <c r="G6" s="153" t="n">
        <v>18</v>
      </c>
      <c r="H6" s="154"/>
      <c r="I6" s="155"/>
      <c r="J6" s="154"/>
      <c r="K6" s="155"/>
    </row>
    <row r="7" customFormat="false" ht="12.75" hidden="false" customHeight="false" outlineLevel="0" collapsed="false">
      <c r="A7" s="141"/>
      <c r="B7" s="142" t="s">
        <v>61</v>
      </c>
      <c r="C7" s="156"/>
      <c r="D7" s="144"/>
      <c r="E7" s="151" t="n">
        <v>5095</v>
      </c>
      <c r="F7" s="152"/>
      <c r="G7" s="153" t="n">
        <v>14.1</v>
      </c>
      <c r="H7" s="154"/>
      <c r="I7" s="155"/>
      <c r="J7" s="154"/>
      <c r="K7" s="155"/>
    </row>
    <row r="8" customFormat="false" ht="12.75" hidden="false" customHeight="false" outlineLevel="0" collapsed="false">
      <c r="A8" s="141"/>
      <c r="B8" s="142" t="s">
        <v>62</v>
      </c>
      <c r="C8" s="143"/>
      <c r="D8" s="144"/>
      <c r="E8" s="151" t="n">
        <v>1392</v>
      </c>
      <c r="F8" s="152"/>
      <c r="G8" s="153" t="n">
        <v>3.9</v>
      </c>
      <c r="H8" s="154"/>
      <c r="I8" s="155"/>
      <c r="J8" s="154"/>
      <c r="K8" s="155"/>
    </row>
    <row r="9" customFormat="false" ht="12.75" hidden="false" customHeight="false" outlineLevel="0" collapsed="false">
      <c r="A9" s="141"/>
      <c r="B9" s="157"/>
      <c r="C9" s="158"/>
      <c r="D9" s="158"/>
      <c r="E9" s="159"/>
      <c r="F9" s="160"/>
      <c r="G9" s="161" t="n">
        <f aca="false">SUM(G4:G8)</f>
        <v>100.01</v>
      </c>
      <c r="H9" s="154"/>
      <c r="I9" s="155"/>
      <c r="J9" s="154"/>
      <c r="K9" s="155"/>
    </row>
    <row r="10" customFormat="false" ht="12.75" hidden="false" customHeight="false" outlineLevel="0" collapsed="false">
      <c r="A10" s="141"/>
      <c r="E10" s="155"/>
      <c r="F10" s="154"/>
      <c r="G10" s="155"/>
      <c r="H10" s="154"/>
      <c r="I10" s="155"/>
      <c r="J10" s="154"/>
      <c r="K10" s="155"/>
    </row>
    <row r="11" customFormat="false" ht="12.75" hidden="false" customHeight="false" outlineLevel="0" collapsed="false">
      <c r="A11" s="141"/>
      <c r="E11" s="155"/>
      <c r="F11" s="154"/>
      <c r="G11" s="155"/>
      <c r="H11" s="154"/>
      <c r="I11" s="155"/>
      <c r="J11" s="154"/>
      <c r="K11" s="155"/>
    </row>
    <row r="12" customFormat="false" ht="12.75" hidden="false" customHeight="false" outlineLevel="0" collapsed="false">
      <c r="A12" s="141"/>
      <c r="E12" s="155"/>
      <c r="F12" s="154"/>
      <c r="G12" s="155"/>
      <c r="H12" s="154"/>
      <c r="I12" s="155"/>
      <c r="J12" s="154"/>
      <c r="K12" s="155"/>
    </row>
    <row r="13" customFormat="false" ht="12.75" hidden="false" customHeight="false" outlineLevel="0" collapsed="false">
      <c r="A13" s="141"/>
      <c r="E13" s="155"/>
      <c r="F13" s="154"/>
      <c r="G13" s="155"/>
      <c r="H13" s="154"/>
      <c r="I13" s="155"/>
      <c r="J13" s="154"/>
      <c r="K13" s="155"/>
    </row>
    <row r="14" customFormat="false" ht="12.75" hidden="false" customHeight="false" outlineLevel="0" collapsed="false">
      <c r="A14" s="141"/>
      <c r="E14" s="155"/>
      <c r="F14" s="154"/>
      <c r="G14" s="155"/>
      <c r="H14" s="154"/>
      <c r="I14" s="162"/>
      <c r="J14" s="154"/>
      <c r="K14" s="162"/>
    </row>
    <row r="15" customFormat="false" ht="12.75" hidden="false" customHeight="false" outlineLevel="0" collapsed="false">
      <c r="A15" s="141"/>
      <c r="E15" s="141"/>
      <c r="F15" s="163"/>
      <c r="G15" s="155"/>
      <c r="H15" s="163"/>
      <c r="I15" s="141"/>
      <c r="J15" s="163"/>
      <c r="K15" s="141"/>
    </row>
    <row r="16" customFormat="false" ht="12.75" hidden="false" customHeight="false" outlineLevel="0" collapsed="false">
      <c r="A16" s="141"/>
      <c r="B16" s="141"/>
      <c r="C16" s="141"/>
      <c r="D16" s="141"/>
      <c r="E16" s="141"/>
      <c r="F16" s="141"/>
      <c r="G16" s="141"/>
      <c r="H16" s="141"/>
      <c r="I16" s="141"/>
      <c r="J16" s="141"/>
      <c r="K16" s="141"/>
    </row>
    <row r="17" customFormat="false" ht="12.75" hidden="false" customHeight="false" outlineLevel="0" collapsed="false">
      <c r="A17" s="141"/>
      <c r="B17" s="141"/>
      <c r="C17" s="141"/>
      <c r="D17" s="141"/>
      <c r="E17" s="141"/>
      <c r="F17" s="141"/>
      <c r="G17" s="141"/>
      <c r="H17" s="141"/>
      <c r="I17" s="141"/>
      <c r="J17" s="141"/>
      <c r="K17" s="141"/>
    </row>
    <row r="18" customFormat="false" ht="12.75" hidden="false" customHeight="false" outlineLevel="0" collapsed="false">
      <c r="A18" s="141"/>
      <c r="B18" s="141"/>
      <c r="C18" s="141"/>
      <c r="D18" s="141"/>
      <c r="E18" s="141"/>
      <c r="F18" s="141"/>
      <c r="G18" s="141"/>
      <c r="H18" s="141"/>
      <c r="I18" s="141"/>
      <c r="J18" s="141"/>
      <c r="K18" s="141"/>
    </row>
    <row r="19" customFormat="false" ht="12.75" hidden="false" customHeight="false" outlineLevel="0" collapsed="false">
      <c r="A19" s="141"/>
      <c r="B19" s="141"/>
      <c r="C19" s="141"/>
      <c r="D19" s="141"/>
      <c r="E19" s="141"/>
      <c r="F19" s="141"/>
      <c r="G19" s="141"/>
      <c r="H19" s="141"/>
      <c r="I19" s="141"/>
      <c r="J19" s="141"/>
      <c r="K19" s="141"/>
    </row>
    <row r="20" customFormat="false" ht="12.75" hidden="false" customHeight="false" outlineLevel="0" collapsed="false">
      <c r="A20" s="141"/>
      <c r="B20" s="141"/>
      <c r="C20" s="141"/>
      <c r="D20" s="141"/>
      <c r="E20" s="141"/>
      <c r="F20" s="141"/>
      <c r="G20" s="141"/>
      <c r="H20" s="141"/>
      <c r="I20" s="141"/>
      <c r="J20" s="141"/>
      <c r="K20" s="141"/>
    </row>
    <row r="21" customFormat="false" ht="12.75" hidden="false" customHeight="false" outlineLevel="0" collapsed="false">
      <c r="A21" s="141"/>
      <c r="B21" s="141"/>
      <c r="C21" s="141"/>
      <c r="D21" s="141"/>
      <c r="E21" s="141"/>
      <c r="F21" s="141"/>
      <c r="G21" s="141"/>
      <c r="H21" s="141"/>
      <c r="I21" s="141"/>
      <c r="J21" s="141"/>
      <c r="K21" s="141"/>
    </row>
    <row r="22" customFormat="false" ht="12.75" hidden="false" customHeight="false" outlineLevel="0" collapsed="false">
      <c r="A22" s="141"/>
      <c r="B22" s="141"/>
      <c r="C22" s="141"/>
      <c r="D22" s="141"/>
      <c r="E22" s="141"/>
      <c r="F22" s="141"/>
      <c r="G22" s="141"/>
      <c r="H22" s="141"/>
      <c r="I22" s="141"/>
      <c r="J22" s="141"/>
      <c r="K22" s="141"/>
    </row>
    <row r="23" customFormat="false" ht="12.75" hidden="false" customHeight="false" outlineLevel="0" collapsed="false">
      <c r="A23" s="141"/>
      <c r="B23" s="141"/>
      <c r="C23" s="141"/>
      <c r="D23" s="141"/>
      <c r="E23" s="141"/>
      <c r="F23" s="141"/>
      <c r="G23" s="141"/>
      <c r="H23" s="141"/>
      <c r="I23" s="141"/>
      <c r="J23" s="141"/>
      <c r="K23" s="141"/>
    </row>
    <row r="24" customFormat="false" ht="12.75" hidden="false" customHeight="false" outlineLevel="0" collapsed="false">
      <c r="A24" s="141"/>
      <c r="B24" s="141"/>
      <c r="C24" s="141"/>
      <c r="D24" s="141"/>
      <c r="E24" s="141"/>
      <c r="F24" s="141"/>
      <c r="G24" s="141"/>
      <c r="H24" s="141"/>
      <c r="I24" s="141"/>
      <c r="J24" s="141"/>
      <c r="K24" s="141"/>
    </row>
    <row r="25" customFormat="false" ht="12.75" hidden="false" customHeight="false" outlineLevel="0" collapsed="false">
      <c r="A25" s="141"/>
      <c r="B25" s="141"/>
      <c r="C25" s="141"/>
      <c r="D25" s="141"/>
      <c r="E25" s="141"/>
      <c r="F25" s="141"/>
      <c r="G25" s="141"/>
      <c r="H25" s="141"/>
      <c r="I25" s="141"/>
      <c r="J25" s="141"/>
      <c r="K25" s="141"/>
    </row>
    <row r="26" customFormat="false" ht="12.75" hidden="false" customHeight="false" outlineLevel="0" collapsed="false">
      <c r="A26" s="136"/>
      <c r="B26" s="141"/>
      <c r="C26" s="141"/>
      <c r="D26" s="141"/>
      <c r="E26" s="141"/>
      <c r="F26" s="141"/>
      <c r="G26" s="141"/>
      <c r="H26" s="141"/>
      <c r="I26" s="141"/>
      <c r="J26" s="141"/>
      <c r="K26" s="141"/>
    </row>
    <row r="27" customFormat="false" ht="12.75" hidden="false" customHeight="false" outlineLevel="0" collapsed="false">
      <c r="A27" s="141"/>
      <c r="B27" s="141"/>
      <c r="C27" s="141"/>
      <c r="D27" s="141"/>
      <c r="E27" s="141"/>
      <c r="F27" s="141"/>
      <c r="G27" s="141"/>
      <c r="H27" s="141"/>
      <c r="I27" s="141"/>
      <c r="J27" s="141"/>
      <c r="K27" s="141"/>
    </row>
    <row r="28" customFormat="false" ht="15.75" hidden="false" customHeight="true" outlineLevel="0" collapsed="false">
      <c r="A28" s="141"/>
      <c r="B28" s="141"/>
      <c r="C28" s="141"/>
      <c r="D28" s="141"/>
      <c r="E28" s="141"/>
      <c r="F28" s="141"/>
      <c r="G28" s="141"/>
      <c r="H28" s="141"/>
      <c r="I28" s="141"/>
      <c r="J28" s="141"/>
      <c r="K28" s="141"/>
    </row>
    <row r="29" customFormat="false" ht="16.5" hidden="false" customHeight="true" outlineLevel="0" collapsed="false">
      <c r="A29" s="136"/>
      <c r="B29" s="141"/>
      <c r="C29" s="141"/>
      <c r="D29" s="141"/>
      <c r="E29" s="141"/>
      <c r="F29" s="141"/>
      <c r="G29" s="141"/>
      <c r="H29" s="141"/>
      <c r="I29" s="141"/>
      <c r="J29" s="141"/>
      <c r="K29" s="141"/>
    </row>
    <row r="30" customFormat="false" ht="12.75" hidden="false" customHeight="false" outlineLevel="0" collapsed="false">
      <c r="A30" s="137"/>
      <c r="B30" s="141"/>
      <c r="C30" s="141"/>
      <c r="D30" s="141"/>
      <c r="E30" s="141"/>
      <c r="F30" s="141"/>
      <c r="G30" s="141"/>
      <c r="H30" s="141"/>
      <c r="I30" s="141"/>
      <c r="J30" s="141"/>
      <c r="K30" s="141"/>
    </row>
    <row r="31" customFormat="false" ht="15" hidden="false" customHeight="true" outlineLevel="0" collapsed="false">
      <c r="A31" s="164"/>
      <c r="B31" s="141"/>
      <c r="C31" s="141"/>
      <c r="D31" s="141"/>
      <c r="E31" s="141"/>
      <c r="F31" s="141"/>
      <c r="G31" s="141"/>
      <c r="H31" s="141"/>
      <c r="I31" s="141"/>
      <c r="J31" s="141"/>
      <c r="K31" s="141"/>
    </row>
    <row r="32" customFormat="false" ht="12.75" hidden="false" customHeight="false" outlineLevel="0" collapsed="false">
      <c r="A32" s="137"/>
      <c r="B32" s="141"/>
      <c r="C32" s="141"/>
      <c r="D32" s="141"/>
      <c r="E32" s="141"/>
      <c r="F32" s="141"/>
      <c r="G32" s="141"/>
      <c r="H32" s="141"/>
      <c r="I32" s="141"/>
      <c r="J32" s="141"/>
      <c r="K32" s="141"/>
    </row>
    <row r="33" customFormat="false" ht="12.75" hidden="false" customHeight="false" outlineLevel="0" collapsed="false">
      <c r="A33" s="141"/>
      <c r="B33" s="141"/>
      <c r="C33" s="141"/>
      <c r="D33" s="141"/>
      <c r="E33" s="141"/>
      <c r="F33" s="141"/>
      <c r="G33" s="141"/>
      <c r="H33" s="141"/>
      <c r="I33" s="141"/>
      <c r="J33" s="141"/>
      <c r="K33" s="141"/>
    </row>
    <row r="34" customFormat="false" ht="12.75" hidden="false" customHeight="false" outlineLevel="0" collapsed="false">
      <c r="A34" s="141"/>
      <c r="B34" s="141"/>
      <c r="C34" s="141"/>
      <c r="D34" s="141"/>
      <c r="E34" s="141"/>
      <c r="F34" s="141"/>
      <c r="G34" s="141"/>
      <c r="H34" s="141"/>
      <c r="I34" s="141"/>
      <c r="J34" s="141"/>
      <c r="K34" s="141"/>
    </row>
    <row r="35" customFormat="false" ht="12.75" hidden="false" customHeight="false" outlineLevel="0" collapsed="false">
      <c r="A35" s="86"/>
      <c r="B35" s="86"/>
      <c r="C35" s="86"/>
      <c r="D35" s="86"/>
      <c r="E35" s="86"/>
      <c r="F35" s="86"/>
      <c r="G35" s="86"/>
      <c r="H35" s="86"/>
    </row>
    <row r="36" customFormat="false" ht="12.75" hidden="false" customHeight="false" outlineLevel="0" collapsed="false">
      <c r="A36" s="86"/>
      <c r="B36" s="86"/>
      <c r="C36" s="141"/>
      <c r="D36" s="86"/>
      <c r="E36" s="86"/>
      <c r="F36" s="86"/>
      <c r="G36" s="86"/>
      <c r="H36" s="86"/>
    </row>
    <row r="37" customFormat="false" ht="12.75" hidden="false" customHeight="false" outlineLevel="0" collapsed="false">
      <c r="E37" s="86"/>
      <c r="F37" s="86"/>
      <c r="G37" s="86"/>
      <c r="H37" s="86"/>
      <c r="K37" s="165"/>
      <c r="L37" s="165"/>
      <c r="M37" s="101"/>
      <c r="N37" s="166"/>
      <c r="O37" s="166"/>
    </row>
    <row r="38" customFormat="false" ht="12.75" hidden="false" customHeight="false" outlineLevel="0" collapsed="false">
      <c r="E38" s="86"/>
      <c r="F38" s="86"/>
      <c r="G38" s="86"/>
      <c r="H38" s="86"/>
      <c r="K38" s="167"/>
      <c r="L38" s="167"/>
      <c r="M38" s="101"/>
      <c r="N38" s="166"/>
      <c r="O38" s="166"/>
    </row>
    <row r="39" customFormat="false" ht="12.75" hidden="false" customHeight="false" outlineLevel="0" collapsed="false">
      <c r="E39" s="86"/>
      <c r="F39" s="86"/>
      <c r="G39" s="86"/>
      <c r="H39" s="86"/>
      <c r="K39" s="167"/>
      <c r="L39" s="167"/>
      <c r="M39" s="101"/>
      <c r="N39" s="166"/>
      <c r="O39" s="166"/>
    </row>
    <row r="40" customFormat="false" ht="12.75" hidden="false" customHeight="false" outlineLevel="0" collapsed="false">
      <c r="E40" s="86"/>
      <c r="F40" s="86"/>
      <c r="G40" s="86"/>
      <c r="H40" s="86"/>
      <c r="K40" s="168"/>
      <c r="L40" s="168"/>
      <c r="M40" s="101"/>
      <c r="N40" s="166"/>
      <c r="O40" s="166"/>
    </row>
    <row r="41" customFormat="false" ht="12.75" hidden="false" customHeight="false" outlineLevel="0" collapsed="false">
      <c r="E41" s="86"/>
      <c r="F41" s="86"/>
      <c r="G41" s="86"/>
      <c r="H41" s="86"/>
      <c r="K41" s="167"/>
      <c r="L41" s="167"/>
      <c r="M41" s="101"/>
      <c r="N41" s="166"/>
      <c r="O41" s="166"/>
    </row>
    <row r="42" customFormat="false" ht="12.75" hidden="false" customHeight="false" outlineLevel="0" collapsed="false">
      <c r="E42" s="140"/>
      <c r="F42" s="86"/>
      <c r="G42" s="86"/>
      <c r="H42" s="86"/>
      <c r="K42" s="169"/>
      <c r="L42" s="170"/>
      <c r="M42" s="101"/>
      <c r="N42" s="166"/>
      <c r="O42" s="166"/>
    </row>
    <row r="43" customFormat="false" ht="12.75" hidden="false" customHeight="false" outlineLevel="0" collapsed="false">
      <c r="A43" s="86"/>
      <c r="B43" s="86"/>
      <c r="C43" s="86"/>
      <c r="D43" s="86"/>
      <c r="E43" s="86"/>
      <c r="F43" s="86"/>
      <c r="G43" s="86"/>
      <c r="H43" s="86"/>
    </row>
    <row r="44" customFormat="false" ht="12.75" hidden="false" customHeight="false" outlineLevel="0" collapsed="false">
      <c r="A44" s="86"/>
      <c r="B44" s="86"/>
      <c r="C44" s="86"/>
      <c r="D44" s="86"/>
      <c r="E44" s="86"/>
      <c r="F44" s="86"/>
      <c r="G44" s="86"/>
      <c r="H44" s="86"/>
    </row>
    <row r="45" customFormat="false" ht="12.75" hidden="false" customHeight="false" outlineLevel="0" collapsed="false">
      <c r="A45" s="86"/>
      <c r="B45" s="86"/>
      <c r="C45" s="86"/>
      <c r="D45" s="86"/>
      <c r="E45" s="86"/>
      <c r="F45" s="86"/>
      <c r="G45" s="86"/>
      <c r="H45" s="86"/>
    </row>
  </sheetData>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3" min="2" style="0" width="11.99"/>
    <col collapsed="false" customWidth="true" hidden="false" outlineLevel="0" max="4" min="4" style="0" width="10.71"/>
    <col collapsed="false" customWidth="true" hidden="false" outlineLevel="0" max="5" min="5" style="0" width="7.7"/>
    <col collapsed="false" customWidth="true" hidden="false" outlineLevel="0" max="6" min="6" style="0" width="10.71"/>
    <col collapsed="false" customWidth="true" hidden="false" outlineLevel="0" max="7" min="7" style="0" width="7.7"/>
    <col collapsed="false" customWidth="true" hidden="false" outlineLevel="0" max="8" min="8" style="0" width="10.71"/>
    <col collapsed="false" customWidth="true" hidden="false" outlineLevel="0" max="9" min="9" style="0" width="7.7"/>
    <col collapsed="false" customWidth="true" hidden="false" outlineLevel="0" max="10" min="10" style="0" width="10.71"/>
    <col collapsed="false" customWidth="true" hidden="false" outlineLevel="0" max="11" min="11" style="0" width="7.7"/>
  </cols>
  <sheetData>
    <row r="1" customFormat="false" ht="16.5" hidden="false" customHeight="true" outlineLevel="0" collapsed="false">
      <c r="A1" s="102" t="s">
        <v>10</v>
      </c>
      <c r="B1" s="102"/>
      <c r="C1" s="102"/>
      <c r="D1" s="102"/>
      <c r="E1" s="102"/>
      <c r="F1" s="102"/>
      <c r="G1" s="102"/>
      <c r="H1" s="102"/>
      <c r="I1" s="102"/>
      <c r="J1" s="102"/>
      <c r="K1" s="102"/>
    </row>
    <row r="2" s="141" customFormat="true" ht="16.5" hidden="false" customHeight="true" outlineLevel="0" collapsed="false">
      <c r="A2" s="102" t="s">
        <v>63</v>
      </c>
      <c r="B2" s="102"/>
      <c r="C2" s="102"/>
      <c r="D2" s="102"/>
      <c r="E2" s="102"/>
      <c r="F2" s="102"/>
      <c r="G2" s="102"/>
      <c r="H2" s="102"/>
      <c r="I2" s="102"/>
      <c r="J2" s="102"/>
      <c r="K2" s="102"/>
    </row>
    <row r="3" s="141" customFormat="true" ht="20.1" hidden="false" customHeight="true" outlineLevel="0" collapsed="false">
      <c r="A3" s="162"/>
      <c r="B3" s="162"/>
      <c r="C3" s="162"/>
      <c r="D3" s="162"/>
      <c r="E3" s="162"/>
      <c r="F3" s="162"/>
      <c r="G3" s="162"/>
      <c r="H3" s="162"/>
      <c r="I3" s="162"/>
      <c r="J3" s="162"/>
      <c r="K3" s="162"/>
    </row>
    <row r="4" s="141" customFormat="true" ht="24.75" hidden="false" customHeight="true" outlineLevel="0" collapsed="false">
      <c r="A4" s="9" t="s">
        <v>12</v>
      </c>
      <c r="B4" s="10" t="s">
        <v>46</v>
      </c>
      <c r="C4" s="103" t="s">
        <v>47</v>
      </c>
      <c r="D4" s="11" t="s">
        <v>64</v>
      </c>
      <c r="E4" s="11"/>
      <c r="F4" s="11"/>
      <c r="G4" s="11"/>
      <c r="H4" s="11"/>
      <c r="I4" s="11"/>
      <c r="J4" s="11"/>
      <c r="K4" s="11"/>
    </row>
    <row r="5" s="141" customFormat="true" ht="26.1" hidden="false" customHeight="true" outlineLevel="0" collapsed="false">
      <c r="A5" s="9"/>
      <c r="B5" s="10"/>
      <c r="C5" s="103"/>
      <c r="D5" s="14" t="s">
        <v>50</v>
      </c>
      <c r="E5" s="14" t="s">
        <v>51</v>
      </c>
      <c r="F5" s="14" t="s">
        <v>28</v>
      </c>
      <c r="G5" s="14" t="s">
        <v>51</v>
      </c>
      <c r="H5" s="14" t="s">
        <v>52</v>
      </c>
      <c r="I5" s="14" t="s">
        <v>51</v>
      </c>
      <c r="J5" s="14" t="s">
        <v>53</v>
      </c>
      <c r="K5" s="15" t="s">
        <v>51</v>
      </c>
      <c r="L5" s="155"/>
    </row>
    <row r="6" s="141" customFormat="true" ht="16.5" hidden="false" customHeight="true" outlineLevel="0" collapsed="false">
      <c r="A6" s="16" t="s">
        <v>20</v>
      </c>
      <c r="B6" s="171" t="n">
        <v>21</v>
      </c>
      <c r="C6" s="172" t="n">
        <v>32</v>
      </c>
      <c r="D6" s="173" t="n">
        <v>1</v>
      </c>
      <c r="E6" s="109" t="n">
        <f aca="false">D6/B6*100</f>
        <v>4.76190476190476</v>
      </c>
      <c r="F6" s="110" t="n">
        <v>16</v>
      </c>
      <c r="G6" s="109" t="n">
        <f aca="false">F6/B6*100</f>
        <v>76.1904761904762</v>
      </c>
      <c r="H6" s="173" t="n">
        <v>2</v>
      </c>
      <c r="I6" s="109" t="n">
        <f aca="false">H6/B6*100</f>
        <v>9.52380952380952</v>
      </c>
      <c r="J6" s="173" t="n">
        <v>1</v>
      </c>
      <c r="K6" s="174" t="n">
        <f aca="false">J6/B6*100</f>
        <v>4.76190476190476</v>
      </c>
      <c r="L6" s="155"/>
      <c r="M6" s="155"/>
    </row>
    <row r="7" s="141" customFormat="true" ht="16.5" hidden="false" customHeight="true" outlineLevel="0" collapsed="false">
      <c r="A7" s="22" t="s">
        <v>21</v>
      </c>
      <c r="B7" s="175" t="n">
        <v>87</v>
      </c>
      <c r="C7" s="176" t="n">
        <v>118</v>
      </c>
      <c r="D7" s="177" t="n">
        <v>2</v>
      </c>
      <c r="E7" s="115" t="n">
        <f aca="false">D7/B7*100</f>
        <v>2.29885057471264</v>
      </c>
      <c r="F7" s="116" t="n">
        <v>68</v>
      </c>
      <c r="G7" s="115" t="n">
        <f aca="false">F7/B7*100</f>
        <v>78.1609195402299</v>
      </c>
      <c r="H7" s="177" t="n">
        <v>1</v>
      </c>
      <c r="I7" s="115" t="n">
        <f aca="false">H7/B7*100</f>
        <v>1.14942528735632</v>
      </c>
      <c r="J7" s="177" t="n">
        <v>12</v>
      </c>
      <c r="K7" s="178" t="n">
        <f aca="false">J7/B7*100</f>
        <v>13.7931034482759</v>
      </c>
      <c r="L7" s="155"/>
    </row>
    <row r="8" s="141" customFormat="true" ht="16.5" hidden="false" customHeight="true" outlineLevel="0" collapsed="false">
      <c r="A8" s="22" t="s">
        <v>22</v>
      </c>
      <c r="B8" s="175" t="n">
        <v>107</v>
      </c>
      <c r="C8" s="176" t="n">
        <v>154</v>
      </c>
      <c r="D8" s="177" t="n">
        <v>6</v>
      </c>
      <c r="E8" s="115" t="n">
        <f aca="false">D8/B8*100</f>
        <v>5.60747663551402</v>
      </c>
      <c r="F8" s="116" t="n">
        <v>86</v>
      </c>
      <c r="G8" s="115" t="n">
        <f aca="false">F8/B8*100</f>
        <v>80.3738317757009</v>
      </c>
      <c r="H8" s="177" t="n">
        <v>1</v>
      </c>
      <c r="I8" s="115" t="n">
        <f aca="false">H8/B8*100</f>
        <v>0.934579439252336</v>
      </c>
      <c r="J8" s="177" t="n">
        <v>9</v>
      </c>
      <c r="K8" s="178" t="n">
        <f aca="false">J8/B8*100</f>
        <v>8.41121495327103</v>
      </c>
      <c r="L8" s="155"/>
    </row>
    <row r="9" s="141" customFormat="true" ht="16.5" hidden="false" customHeight="true" outlineLevel="0" collapsed="false">
      <c r="A9" s="22" t="s">
        <v>25</v>
      </c>
      <c r="B9" s="175" t="n">
        <v>151</v>
      </c>
      <c r="C9" s="176" t="n">
        <v>231</v>
      </c>
      <c r="D9" s="177" t="n">
        <v>9</v>
      </c>
      <c r="E9" s="115" t="n">
        <f aca="false">D9/B9*100</f>
        <v>5.96026490066225</v>
      </c>
      <c r="F9" s="116" t="n">
        <v>106</v>
      </c>
      <c r="G9" s="115" t="n">
        <f aca="false">F9/B9*100</f>
        <v>70.1986754966888</v>
      </c>
      <c r="H9" s="177" t="n">
        <v>2</v>
      </c>
      <c r="I9" s="115" t="n">
        <f aca="false">H9/B9*100</f>
        <v>1.32450331125828</v>
      </c>
      <c r="J9" s="177" t="n">
        <v>18</v>
      </c>
      <c r="K9" s="178" t="n">
        <f aca="false">J9/B9*100</f>
        <v>11.9205298013245</v>
      </c>
      <c r="L9" s="155"/>
    </row>
    <row r="10" s="141" customFormat="true" ht="16.5" hidden="false" customHeight="true" outlineLevel="0" collapsed="false">
      <c r="A10" s="22" t="s">
        <v>26</v>
      </c>
      <c r="B10" s="175" t="n">
        <v>127</v>
      </c>
      <c r="C10" s="176" t="n">
        <v>173</v>
      </c>
      <c r="D10" s="177" t="n">
        <v>2</v>
      </c>
      <c r="E10" s="115" t="n">
        <f aca="false">D10/B10*100</f>
        <v>1.5748031496063</v>
      </c>
      <c r="F10" s="116" t="n">
        <v>81</v>
      </c>
      <c r="G10" s="115" t="n">
        <f aca="false">F10/B10*100</f>
        <v>63.7795275590551</v>
      </c>
      <c r="H10" s="177" t="n">
        <v>2</v>
      </c>
      <c r="I10" s="115" t="n">
        <f aca="false">H10/B10*100</f>
        <v>1.5748031496063</v>
      </c>
      <c r="J10" s="177" t="n">
        <v>34</v>
      </c>
      <c r="K10" s="178" t="n">
        <f aca="false">J10/B10*100</f>
        <v>26.7716535433071</v>
      </c>
      <c r="L10" s="155"/>
    </row>
    <row r="11" s="141" customFormat="true" ht="16.5" hidden="false" customHeight="true" outlineLevel="0" collapsed="false">
      <c r="A11" s="22" t="s">
        <v>27</v>
      </c>
      <c r="B11" s="175" t="n">
        <v>314</v>
      </c>
      <c r="C11" s="176" t="n">
        <v>435</v>
      </c>
      <c r="D11" s="177" t="n">
        <v>11</v>
      </c>
      <c r="E11" s="115" t="n">
        <f aca="false">D11/B11*100</f>
        <v>3.5031847133758</v>
      </c>
      <c r="F11" s="116" t="n">
        <v>149</v>
      </c>
      <c r="G11" s="115" t="n">
        <f aca="false">F11/B11*100</f>
        <v>47.4522292993631</v>
      </c>
      <c r="H11" s="177" t="n">
        <v>5</v>
      </c>
      <c r="I11" s="115" t="n">
        <f aca="false">H11/B11*100</f>
        <v>1.59235668789809</v>
      </c>
      <c r="J11" s="177" t="n">
        <v>72</v>
      </c>
      <c r="K11" s="178" t="n">
        <f aca="false">J11/B11*100</f>
        <v>22.9299363057325</v>
      </c>
      <c r="L11" s="155"/>
    </row>
    <row r="12" s="141" customFormat="true" ht="16.5" hidden="false" customHeight="true" outlineLevel="0" collapsed="false">
      <c r="A12" s="22" t="s">
        <v>28</v>
      </c>
      <c r="B12" s="175" t="n">
        <v>463</v>
      </c>
      <c r="C12" s="176" t="n">
        <v>610</v>
      </c>
      <c r="D12" s="177" t="n">
        <v>31</v>
      </c>
      <c r="E12" s="115" t="n">
        <f aca="false">D12/B12*100</f>
        <v>6.69546436285097</v>
      </c>
      <c r="F12" s="116" t="n">
        <v>249</v>
      </c>
      <c r="G12" s="115" t="n">
        <f aca="false">F12/B12*100</f>
        <v>53.7796976241901</v>
      </c>
      <c r="H12" s="177" t="n">
        <v>2</v>
      </c>
      <c r="I12" s="115" t="n">
        <f aca="false">H12/B12*100</f>
        <v>0.431965442764579</v>
      </c>
      <c r="J12" s="177" t="n">
        <v>93</v>
      </c>
      <c r="K12" s="178" t="n">
        <f aca="false">J12/B12*100</f>
        <v>20.0863930885529</v>
      </c>
      <c r="L12" s="155"/>
    </row>
    <row r="13" s="141" customFormat="true" ht="16.5" hidden="false" customHeight="true" outlineLevel="0" collapsed="false">
      <c r="A13" s="23" t="s">
        <v>29</v>
      </c>
      <c r="B13" s="179" t="n">
        <v>536</v>
      </c>
      <c r="C13" s="180" t="n">
        <v>716</v>
      </c>
      <c r="D13" s="181" t="n">
        <v>41</v>
      </c>
      <c r="E13" s="122" t="n">
        <f aca="false">D13/B13*100</f>
        <v>7.64925373134328</v>
      </c>
      <c r="F13" s="123" t="n">
        <v>355</v>
      </c>
      <c r="G13" s="122" t="n">
        <f aca="false">F13/B13*100</f>
        <v>66.2313432835821</v>
      </c>
      <c r="H13" s="181" t="n">
        <v>0</v>
      </c>
      <c r="I13" s="122" t="n">
        <f aca="false">H13/B13*100</f>
        <v>0</v>
      </c>
      <c r="J13" s="181" t="n">
        <v>51</v>
      </c>
      <c r="K13" s="182" t="n">
        <f aca="false">J13/B13*100</f>
        <v>9.51492537313433</v>
      </c>
      <c r="L13" s="155"/>
    </row>
    <row r="14" s="141" customFormat="true" ht="24" hidden="false" customHeight="true" outlineLevel="0" collapsed="false">
      <c r="A14" s="9" t="s">
        <v>23</v>
      </c>
      <c r="B14" s="183" t="n">
        <f aca="false">SUM(B6:B13)</f>
        <v>1806</v>
      </c>
      <c r="C14" s="125" t="n">
        <f aca="false">SUM(C6:C13)</f>
        <v>2469</v>
      </c>
      <c r="D14" s="184" t="n">
        <f aca="false">SUM(D6:D13)</f>
        <v>103</v>
      </c>
      <c r="E14" s="127" t="n">
        <f aca="false">D14/B14*100</f>
        <v>5.70321151716501</v>
      </c>
      <c r="F14" s="128" t="n">
        <f aca="false">SUM(F6:F13)</f>
        <v>1110</v>
      </c>
      <c r="G14" s="127" t="n">
        <f aca="false">F14/B14*100</f>
        <v>61.4617940199336</v>
      </c>
      <c r="H14" s="184" t="n">
        <f aca="false">SUM(H6:H13)</f>
        <v>15</v>
      </c>
      <c r="I14" s="127" t="n">
        <f aca="false">H14/B14*100</f>
        <v>0.830564784053156</v>
      </c>
      <c r="J14" s="184" t="n">
        <f aca="false">SUM(J6:J13)</f>
        <v>290</v>
      </c>
      <c r="K14" s="185" t="n">
        <f aca="false">J14/B14*100</f>
        <v>16.0575858250277</v>
      </c>
    </row>
    <row r="15" s="141" customFormat="true" ht="16.5" hidden="false" customHeight="true" outlineLevel="0" collapsed="false">
      <c r="A15" s="186"/>
      <c r="G15" s="155"/>
      <c r="K15" s="155"/>
    </row>
    <row r="16" s="139" customFormat="true" ht="14.1" hidden="false" customHeight="true" outlineLevel="0" collapsed="false">
      <c r="B16" s="187" t="s">
        <v>65</v>
      </c>
      <c r="C16" s="187"/>
      <c r="D16" s="187"/>
      <c r="E16" s="70"/>
      <c r="F16" s="70"/>
      <c r="G16" s="70"/>
      <c r="H16" s="70"/>
      <c r="I16" s="70"/>
      <c r="J16" s="70"/>
      <c r="K16" s="70"/>
    </row>
    <row r="25" customFormat="false" ht="12.75" hidden="false" customHeight="false" outlineLevel="0" collapsed="false">
      <c r="A25" s="93"/>
    </row>
    <row r="28" customFormat="false" ht="12.75" hidden="false" customHeight="false" outlineLevel="0" collapsed="false">
      <c r="A28" s="136"/>
    </row>
    <row r="29" customFormat="false" ht="12.75" hidden="false" customHeight="false" outlineLevel="0" collapsed="false">
      <c r="A29" s="137"/>
    </row>
    <row r="30" customFormat="false" ht="12.75" hidden="false" customHeight="false" outlineLevel="0" collapsed="false">
      <c r="A30" s="164"/>
    </row>
    <row r="31" customFormat="false" ht="12.75" hidden="false" customHeight="false" outlineLevel="0" collapsed="false">
      <c r="A31" s="137"/>
    </row>
  </sheetData>
  <mergeCells count="8">
    <mergeCell ref="A1:K1"/>
    <mergeCell ref="A2:K2"/>
    <mergeCell ref="A3:K3"/>
    <mergeCell ref="A4:A5"/>
    <mergeCell ref="B4:B5"/>
    <mergeCell ref="C4:C5"/>
    <mergeCell ref="D4:K4"/>
    <mergeCell ref="B16:D1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6" activeCellId="0" sqref="O36"/>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16" min="2" style="87" width="6.85"/>
  </cols>
  <sheetData>
    <row r="6" customFormat="false" ht="12.75" hidden="false" customHeight="false" outlineLevel="0" collapsed="false">
      <c r="B6" s="88"/>
      <c r="C6" s="88"/>
      <c r="D6" s="89"/>
      <c r="E6" s="90"/>
      <c r="F6" s="91"/>
      <c r="G6" s="90"/>
      <c r="H6" s="91"/>
      <c r="I6" s="90"/>
      <c r="J6" s="91"/>
      <c r="K6" s="90"/>
    </row>
    <row r="7" customFormat="false" ht="12.75" hidden="false" customHeight="false" outlineLevel="0" collapsed="false">
      <c r="B7" s="88"/>
      <c r="C7" s="88"/>
      <c r="D7" s="89"/>
      <c r="E7" s="90"/>
      <c r="F7" s="91"/>
      <c r="G7" s="90"/>
      <c r="H7" s="91"/>
      <c r="I7" s="90"/>
      <c r="J7" s="91"/>
      <c r="K7" s="90"/>
    </row>
    <row r="8" customFormat="false" ht="12.75" hidden="false" customHeight="false" outlineLevel="0" collapsed="false">
      <c r="B8" s="88"/>
      <c r="C8" s="88"/>
      <c r="D8" s="89"/>
      <c r="E8" s="90"/>
      <c r="F8" s="91"/>
      <c r="G8" s="90"/>
      <c r="H8" s="91"/>
      <c r="I8" s="90"/>
      <c r="J8" s="91"/>
      <c r="K8" s="90"/>
    </row>
    <row r="9" customFormat="false" ht="12.75" hidden="false" customHeight="false" outlineLevel="0" collapsed="false">
      <c r="B9" s="88"/>
      <c r="C9" s="88"/>
      <c r="D9" s="89"/>
      <c r="E9" s="90"/>
      <c r="F9" s="91"/>
      <c r="G9" s="90"/>
      <c r="H9" s="91"/>
      <c r="I9" s="90"/>
      <c r="J9" s="91"/>
      <c r="K9" s="90"/>
    </row>
    <row r="10" customFormat="false" ht="12.75" hidden="false" customHeight="false" outlineLevel="0" collapsed="false">
      <c r="B10" s="88"/>
      <c r="C10" s="88"/>
      <c r="D10" s="89"/>
      <c r="E10" s="90"/>
      <c r="F10" s="91"/>
      <c r="G10" s="90"/>
      <c r="H10" s="91"/>
      <c r="I10" s="90"/>
      <c r="J10" s="91"/>
      <c r="K10" s="90"/>
    </row>
    <row r="11" customFormat="false" ht="12.75" hidden="false" customHeight="false" outlineLevel="0" collapsed="false">
      <c r="B11" s="88"/>
      <c r="C11" s="88"/>
      <c r="D11" s="89"/>
      <c r="E11" s="90"/>
      <c r="F11" s="91"/>
      <c r="G11" s="90"/>
      <c r="H11" s="91"/>
      <c r="I11" s="90"/>
      <c r="J11" s="91"/>
      <c r="K11" s="90"/>
    </row>
    <row r="12" customFormat="false" ht="12.75" hidden="false" customHeight="false" outlineLevel="0" collapsed="false">
      <c r="B12" s="88"/>
      <c r="C12" s="88"/>
      <c r="D12" s="89"/>
      <c r="E12" s="90"/>
      <c r="F12" s="91"/>
      <c r="G12" s="90"/>
      <c r="H12" s="91"/>
      <c r="I12" s="90"/>
      <c r="J12" s="91"/>
      <c r="K12" s="90"/>
    </row>
    <row r="13" customFormat="false" ht="12.75" hidden="false" customHeight="false" outlineLevel="0" collapsed="false">
      <c r="B13" s="88"/>
      <c r="C13" s="88"/>
      <c r="D13" s="89"/>
      <c r="E13" s="90"/>
      <c r="F13" s="91"/>
      <c r="G13" s="90"/>
      <c r="H13" s="91"/>
      <c r="I13" s="90"/>
      <c r="J13" s="91"/>
      <c r="K13" s="90"/>
    </row>
    <row r="14" customFormat="false" ht="12.75" hidden="false" customHeight="false" outlineLevel="0" collapsed="false">
      <c r="B14" s="88"/>
      <c r="C14" s="88"/>
      <c r="D14" s="89"/>
      <c r="E14" s="90"/>
      <c r="F14" s="91"/>
      <c r="G14" s="90"/>
      <c r="H14" s="91"/>
      <c r="I14" s="8"/>
      <c r="J14" s="91"/>
      <c r="K14" s="8"/>
    </row>
    <row r="15" customFormat="false" ht="12.75" hidden="false" customHeight="false" outlineLevel="0" collapsed="false">
      <c r="B15" s="88"/>
      <c r="C15" s="88"/>
      <c r="D15" s="89"/>
      <c r="E15" s="90"/>
      <c r="F15" s="92"/>
      <c r="G15" s="90"/>
      <c r="H15" s="92"/>
      <c r="I15" s="90"/>
      <c r="J15" s="92"/>
      <c r="K15" s="90"/>
    </row>
    <row r="26" customFormat="false" ht="12.75" hidden="false" customHeight="false" outlineLevel="0" collapsed="false">
      <c r="A26" s="93"/>
    </row>
    <row r="29" customFormat="false" ht="12.75" hidden="false" customHeight="false" outlineLevel="0" collapsed="false">
      <c r="A29" s="94"/>
      <c r="B29" s="94"/>
      <c r="C29" s="94"/>
      <c r="D29" s="94"/>
      <c r="E29" s="94"/>
      <c r="F29" s="94"/>
      <c r="G29" s="94"/>
      <c r="H29" s="94"/>
      <c r="I29" s="94"/>
      <c r="J29" s="94"/>
      <c r="K29" s="94"/>
      <c r="L29" s="94"/>
      <c r="M29" s="94"/>
      <c r="N29" s="94"/>
      <c r="O29" s="94"/>
      <c r="P29" s="0"/>
    </row>
    <row r="30" customFormat="false" ht="13.5" hidden="false" customHeight="false" outlineLevel="0" collapsed="false">
      <c r="A30" s="94"/>
      <c r="B30" s="90"/>
      <c r="C30" s="90"/>
      <c r="D30" s="90"/>
      <c r="E30" s="90"/>
      <c r="F30" s="90"/>
      <c r="G30" s="90"/>
      <c r="H30" s="90"/>
      <c r="I30" s="90"/>
      <c r="J30" s="90"/>
      <c r="K30" s="90"/>
      <c r="L30" s="90"/>
      <c r="M30" s="90"/>
      <c r="N30" s="90"/>
      <c r="O30" s="90"/>
      <c r="P30" s="0"/>
    </row>
    <row r="31" customFormat="false" ht="20.1" hidden="false" customHeight="true" outlineLevel="0" collapsed="false">
      <c r="A31" s="95" t="s">
        <v>32</v>
      </c>
      <c r="B31" s="96" t="n">
        <v>1999</v>
      </c>
      <c r="C31" s="96" t="n">
        <v>2000</v>
      </c>
      <c r="D31" s="96" t="n">
        <v>2001</v>
      </c>
      <c r="E31" s="96" t="n">
        <v>2002</v>
      </c>
      <c r="F31" s="96" t="n">
        <v>2003</v>
      </c>
      <c r="G31" s="96" t="n">
        <v>2004</v>
      </c>
      <c r="H31" s="96" t="n">
        <v>2005</v>
      </c>
      <c r="I31" s="96" t="n">
        <v>2006</v>
      </c>
      <c r="J31" s="96" t="n">
        <v>2007</v>
      </c>
      <c r="K31" s="96" t="n">
        <v>2008</v>
      </c>
      <c r="L31" s="96" t="n">
        <v>2009</v>
      </c>
      <c r="M31" s="96" t="n">
        <v>2010</v>
      </c>
      <c r="N31" s="96" t="n">
        <v>2011</v>
      </c>
      <c r="O31" s="96" t="n">
        <v>2012</v>
      </c>
      <c r="P31" s="96" t="n">
        <v>2013</v>
      </c>
    </row>
    <row r="32" customFormat="false" ht="18" hidden="false" customHeight="true" outlineLevel="0" collapsed="false">
      <c r="A32" s="97" t="s">
        <v>66</v>
      </c>
      <c r="B32" s="98" t="n">
        <v>12.34</v>
      </c>
      <c r="C32" s="98" t="n">
        <v>12.13</v>
      </c>
      <c r="D32" s="98" t="n">
        <v>10.91</v>
      </c>
      <c r="E32" s="98" t="n">
        <v>10.27</v>
      </c>
      <c r="F32" s="98" t="n">
        <v>9.01</v>
      </c>
      <c r="G32" s="98" t="n">
        <v>7.55</v>
      </c>
      <c r="H32" s="98" t="n">
        <v>6.97</v>
      </c>
      <c r="I32" s="98" t="n">
        <v>6.15</v>
      </c>
      <c r="J32" s="98" t="n">
        <v>7.1</v>
      </c>
      <c r="K32" s="98" t="n">
        <v>7.41</v>
      </c>
      <c r="L32" s="98" t="n">
        <v>6.55</v>
      </c>
      <c r="M32" s="98" t="n">
        <v>5.61</v>
      </c>
      <c r="N32" s="98" t="n">
        <v>5.68</v>
      </c>
      <c r="O32" s="98" t="n">
        <v>5.25</v>
      </c>
      <c r="P32" s="98" t="n">
        <v>5</v>
      </c>
    </row>
    <row r="33" customFormat="false" ht="18" hidden="false" customHeight="true" outlineLevel="0" collapsed="false">
      <c r="A33" s="97" t="s">
        <v>67</v>
      </c>
      <c r="B33" s="98" t="n">
        <v>2.66</v>
      </c>
      <c r="C33" s="98" t="n">
        <v>2.71</v>
      </c>
      <c r="D33" s="98" t="n">
        <v>2.53</v>
      </c>
      <c r="E33" s="98" t="n">
        <v>2.48</v>
      </c>
      <c r="F33" s="98" t="n">
        <v>2.44</v>
      </c>
      <c r="G33" s="98" t="n">
        <v>2.02</v>
      </c>
      <c r="H33" s="98" t="n">
        <v>1.93</v>
      </c>
      <c r="I33" s="98" t="n">
        <v>1.58</v>
      </c>
      <c r="J33" s="98" t="n">
        <v>1.92</v>
      </c>
      <c r="K33" s="98" t="n">
        <v>2.13</v>
      </c>
      <c r="L33" s="98" t="n">
        <v>2.02</v>
      </c>
      <c r="M33" s="98" t="n">
        <v>1.75</v>
      </c>
      <c r="N33" s="98" t="n">
        <v>1.71</v>
      </c>
      <c r="O33" s="98" t="n">
        <v>1.84</v>
      </c>
      <c r="P33" s="98" t="n">
        <v>1.806</v>
      </c>
    </row>
    <row r="37" customFormat="false" ht="12.75" hidden="false" customHeight="false" outlineLevel="0" collapsed="false">
      <c r="A37" s="131"/>
      <c r="B37" s="131"/>
      <c r="C37" s="131"/>
      <c r="D37" s="131"/>
      <c r="E37" s="131"/>
      <c r="F37" s="131"/>
      <c r="G37" s="131"/>
      <c r="H37" s="131"/>
      <c r="I37" s="131"/>
      <c r="J37" s="131"/>
      <c r="K37" s="131"/>
      <c r="L37" s="131"/>
      <c r="M37" s="131"/>
      <c r="N37" s="131"/>
      <c r="O37" s="131"/>
      <c r="P37" s="131"/>
    </row>
  </sheetData>
  <mergeCells count="1">
    <mergeCell ref="A29:O29"/>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1.99"/>
    <col collapsed="false" customWidth="true" hidden="false" outlineLevel="0" max="3" min="3" style="0" width="12.28"/>
    <col collapsed="false" customWidth="true" hidden="false" outlineLevel="0" max="4" min="4" style="0" width="10.71"/>
    <col collapsed="false" customWidth="true" hidden="false" outlineLevel="0" max="5" min="5" style="0" width="7.7"/>
    <col collapsed="false" customWidth="true" hidden="false" outlineLevel="0" max="6" min="6" style="0" width="10.71"/>
    <col collapsed="false" customWidth="true" hidden="false" outlineLevel="0" max="7" min="7" style="0" width="7.7"/>
    <col collapsed="false" customWidth="true" hidden="false" outlineLevel="0" max="8" min="8" style="0" width="10.71"/>
    <col collapsed="false" customWidth="true" hidden="false" outlineLevel="0" max="9" min="9" style="0" width="7.7"/>
    <col collapsed="false" customWidth="true" hidden="false" outlineLevel="0" max="10" min="10" style="0" width="10.71"/>
    <col collapsed="false" customWidth="true" hidden="false" outlineLevel="0" max="11" min="11" style="0" width="7.7"/>
  </cols>
  <sheetData>
    <row r="1" customFormat="false" ht="16.5" hidden="false" customHeight="true" outlineLevel="0" collapsed="false">
      <c r="A1" s="7" t="s">
        <v>10</v>
      </c>
      <c r="B1" s="7"/>
      <c r="C1" s="7"/>
      <c r="D1" s="7"/>
      <c r="E1" s="7"/>
      <c r="F1" s="7"/>
      <c r="G1" s="7"/>
      <c r="H1" s="7"/>
      <c r="I1" s="7"/>
      <c r="J1" s="7"/>
      <c r="K1" s="7"/>
    </row>
    <row r="2" customFormat="false" ht="16.5" hidden="false" customHeight="true" outlineLevel="0" collapsed="false">
      <c r="A2" s="7" t="s">
        <v>68</v>
      </c>
      <c r="B2" s="7"/>
      <c r="C2" s="7"/>
      <c r="D2" s="7"/>
      <c r="E2" s="7"/>
      <c r="F2" s="7"/>
      <c r="G2" s="7"/>
      <c r="H2" s="7"/>
      <c r="I2" s="7"/>
      <c r="J2" s="7"/>
      <c r="K2" s="7"/>
    </row>
    <row r="3" customFormat="false" ht="20.1" hidden="false" customHeight="true" outlineLevel="0" collapsed="false">
      <c r="A3" s="162"/>
      <c r="B3" s="162"/>
      <c r="C3" s="162"/>
      <c r="D3" s="162"/>
      <c r="E3" s="162"/>
      <c r="F3" s="162"/>
      <c r="G3" s="162"/>
      <c r="H3" s="162"/>
      <c r="I3" s="162"/>
      <c r="J3" s="162"/>
      <c r="K3" s="162"/>
    </row>
    <row r="4" customFormat="false" ht="26.1" hidden="false" customHeight="true" outlineLevel="0" collapsed="false">
      <c r="A4" s="9" t="s">
        <v>12</v>
      </c>
      <c r="B4" s="10" t="s">
        <v>46</v>
      </c>
      <c r="C4" s="103" t="s">
        <v>47</v>
      </c>
      <c r="D4" s="11" t="s">
        <v>64</v>
      </c>
      <c r="E4" s="11"/>
      <c r="F4" s="11"/>
      <c r="G4" s="11"/>
      <c r="H4" s="11"/>
      <c r="I4" s="11"/>
      <c r="J4" s="11"/>
      <c r="K4" s="11"/>
    </row>
    <row r="5" customFormat="false" ht="26.1" hidden="false" customHeight="true" outlineLevel="0" collapsed="false">
      <c r="A5" s="9"/>
      <c r="B5" s="10"/>
      <c r="C5" s="103"/>
      <c r="D5" s="14" t="s">
        <v>50</v>
      </c>
      <c r="E5" s="14" t="s">
        <v>51</v>
      </c>
      <c r="F5" s="14" t="s">
        <v>28</v>
      </c>
      <c r="G5" s="14" t="s">
        <v>51</v>
      </c>
      <c r="H5" s="14" t="s">
        <v>52</v>
      </c>
      <c r="I5" s="14" t="s">
        <v>51</v>
      </c>
      <c r="J5" s="14" t="s">
        <v>53</v>
      </c>
      <c r="K5" s="15" t="s">
        <v>51</v>
      </c>
    </row>
    <row r="6" customFormat="false" ht="16.5" hidden="false" customHeight="true" outlineLevel="0" collapsed="false">
      <c r="A6" s="16" t="s">
        <v>20</v>
      </c>
      <c r="B6" s="188" t="n">
        <v>704</v>
      </c>
      <c r="C6" s="189" t="n">
        <v>760</v>
      </c>
      <c r="D6" s="189" t="n">
        <v>108</v>
      </c>
      <c r="E6" s="190" t="n">
        <f aca="false">D6/B6*100</f>
        <v>15.3409090909091</v>
      </c>
      <c r="F6" s="191" t="n">
        <v>504</v>
      </c>
      <c r="G6" s="190" t="n">
        <f aca="false">F6/B6*100</f>
        <v>71.5909090909091</v>
      </c>
      <c r="H6" s="191" t="n">
        <v>26</v>
      </c>
      <c r="I6" s="190" t="n">
        <f aca="false">H6/B6*100</f>
        <v>3.69318181818182</v>
      </c>
      <c r="J6" s="191" t="n">
        <v>63</v>
      </c>
      <c r="K6" s="192" t="n">
        <f aca="false">J6/B6*100</f>
        <v>8.94886363636364</v>
      </c>
    </row>
    <row r="7" customFormat="false" ht="16.5" hidden="false" customHeight="true" outlineLevel="0" collapsed="false">
      <c r="A7" s="22" t="s">
        <v>21</v>
      </c>
      <c r="B7" s="193" t="n">
        <v>422</v>
      </c>
      <c r="C7" s="113" t="n">
        <v>483</v>
      </c>
      <c r="D7" s="113" t="n">
        <v>48</v>
      </c>
      <c r="E7" s="115" t="n">
        <f aca="false">D7/B7*100</f>
        <v>11.3744075829384</v>
      </c>
      <c r="F7" s="177" t="n">
        <v>292</v>
      </c>
      <c r="G7" s="115" t="n">
        <f aca="false">F7/B7*100</f>
        <v>69.1943127962085</v>
      </c>
      <c r="H7" s="177" t="n">
        <v>26</v>
      </c>
      <c r="I7" s="115" t="n">
        <f aca="false">H7/B7*100</f>
        <v>6.16113744075829</v>
      </c>
      <c r="J7" s="177" t="n">
        <v>53</v>
      </c>
      <c r="K7" s="178" t="n">
        <f aca="false">J7/B7*100</f>
        <v>12.5592417061611</v>
      </c>
    </row>
    <row r="8" customFormat="false" ht="16.5" hidden="false" customHeight="true" outlineLevel="0" collapsed="false">
      <c r="A8" s="22" t="s">
        <v>22</v>
      </c>
      <c r="B8" s="193" t="n">
        <v>337</v>
      </c>
      <c r="C8" s="113" t="n">
        <v>360</v>
      </c>
      <c r="D8" s="113" t="n">
        <v>27</v>
      </c>
      <c r="E8" s="115" t="n">
        <f aca="false">D8/B8*100</f>
        <v>8.01186943620178</v>
      </c>
      <c r="F8" s="177" t="n">
        <v>250</v>
      </c>
      <c r="G8" s="115" t="n">
        <f aca="false">F8/B8*100</f>
        <v>74.1839762611276</v>
      </c>
      <c r="H8" s="177" t="n">
        <v>11</v>
      </c>
      <c r="I8" s="115" t="n">
        <f aca="false">H8/B8*100</f>
        <v>3.26409495548961</v>
      </c>
      <c r="J8" s="177" t="n">
        <v>46</v>
      </c>
      <c r="K8" s="178" t="n">
        <f aca="false">J8/B8*100</f>
        <v>13.6498516320475</v>
      </c>
    </row>
    <row r="9" customFormat="false" ht="16.5" hidden="false" customHeight="true" outlineLevel="0" collapsed="false">
      <c r="A9" s="22" t="s">
        <v>25</v>
      </c>
      <c r="B9" s="193" t="n">
        <v>569</v>
      </c>
      <c r="C9" s="113" t="n">
        <v>696</v>
      </c>
      <c r="D9" s="113" t="n">
        <v>32</v>
      </c>
      <c r="E9" s="115" t="n">
        <f aca="false">D9/B9*100</f>
        <v>5.62390158172232</v>
      </c>
      <c r="F9" s="177" t="n">
        <v>401</v>
      </c>
      <c r="G9" s="115" t="n">
        <f aca="false">F9/B9*100</f>
        <v>70.4745166959578</v>
      </c>
      <c r="H9" s="177" t="n">
        <v>16</v>
      </c>
      <c r="I9" s="115" t="n">
        <f aca="false">H9/B9*100</f>
        <v>2.81195079086116</v>
      </c>
      <c r="J9" s="177" t="n">
        <v>116</v>
      </c>
      <c r="K9" s="178" t="n">
        <f aca="false">J9/B9*100</f>
        <v>20.3866432337434</v>
      </c>
    </row>
    <row r="10" customFormat="false" ht="16.5" hidden="false" customHeight="true" outlineLevel="0" collapsed="false">
      <c r="A10" s="22" t="s">
        <v>26</v>
      </c>
      <c r="B10" s="193" t="n">
        <v>393</v>
      </c>
      <c r="C10" s="113" t="n">
        <v>430</v>
      </c>
      <c r="D10" s="113" t="n">
        <v>23</v>
      </c>
      <c r="E10" s="115" t="n">
        <f aca="false">D10/B10*100</f>
        <v>5.85241730279898</v>
      </c>
      <c r="F10" s="177" t="n">
        <v>298</v>
      </c>
      <c r="G10" s="115" t="n">
        <f aca="false">F10/B10*100</f>
        <v>75.8269720101781</v>
      </c>
      <c r="H10" s="177" t="n">
        <v>17</v>
      </c>
      <c r="I10" s="115" t="n">
        <f aca="false">H10/B10*100</f>
        <v>4.32569974554707</v>
      </c>
      <c r="J10" s="177" t="n">
        <v>52</v>
      </c>
      <c r="K10" s="178" t="n">
        <f aca="false">J10/B10*100</f>
        <v>13.2315521628499</v>
      </c>
    </row>
    <row r="11" customFormat="false" ht="16.5" hidden="false" customHeight="true" outlineLevel="0" collapsed="false">
      <c r="A11" s="22" t="s">
        <v>27</v>
      </c>
      <c r="B11" s="193" t="n">
        <v>874</v>
      </c>
      <c r="C11" s="113" t="n">
        <v>954</v>
      </c>
      <c r="D11" s="113" t="n">
        <v>41</v>
      </c>
      <c r="E11" s="115" t="n">
        <f aca="false">D11/B11*100</f>
        <v>4.69107551487414</v>
      </c>
      <c r="F11" s="177" t="n">
        <v>498</v>
      </c>
      <c r="G11" s="115" t="n">
        <f aca="false">F11/B11*100</f>
        <v>56.979405034325</v>
      </c>
      <c r="H11" s="177" t="n">
        <v>26</v>
      </c>
      <c r="I11" s="115" t="n">
        <f aca="false">H11/B11*100</f>
        <v>2.97482837528604</v>
      </c>
      <c r="J11" s="177" t="n">
        <v>291</v>
      </c>
      <c r="K11" s="178" t="n">
        <f aca="false">J11/B11*100</f>
        <v>33.2951945080092</v>
      </c>
    </row>
    <row r="12" customFormat="false" ht="16.5" hidden="false" customHeight="true" outlineLevel="0" collapsed="false">
      <c r="A12" s="22" t="s">
        <v>28</v>
      </c>
      <c r="B12" s="193" t="n">
        <v>708</v>
      </c>
      <c r="C12" s="113" t="n">
        <v>780</v>
      </c>
      <c r="D12" s="113" t="n">
        <v>36</v>
      </c>
      <c r="E12" s="115" t="n">
        <f aca="false">D12/B12*100</f>
        <v>5.08474576271187</v>
      </c>
      <c r="F12" s="177" t="n">
        <v>433</v>
      </c>
      <c r="G12" s="115" t="n">
        <f aca="false">F12/B12*100</f>
        <v>61.1581920903955</v>
      </c>
      <c r="H12" s="177" t="n">
        <v>19</v>
      </c>
      <c r="I12" s="115" t="n">
        <f aca="false">H12/B12*100</f>
        <v>2.68361581920904</v>
      </c>
      <c r="J12" s="177" t="n">
        <v>200</v>
      </c>
      <c r="K12" s="178" t="n">
        <f aca="false">J12/B12*100</f>
        <v>28.2485875706215</v>
      </c>
    </row>
    <row r="13" customFormat="false" ht="16.5" hidden="false" customHeight="true" outlineLevel="0" collapsed="false">
      <c r="A13" s="22" t="s">
        <v>29</v>
      </c>
      <c r="B13" s="193" t="n">
        <v>1220</v>
      </c>
      <c r="C13" s="113" t="n">
        <v>1301</v>
      </c>
      <c r="D13" s="113" t="n">
        <v>63</v>
      </c>
      <c r="E13" s="115" t="n">
        <f aca="false">D13/B13*100</f>
        <v>5.16393442622951</v>
      </c>
      <c r="F13" s="177" t="n">
        <v>903</v>
      </c>
      <c r="G13" s="115" t="n">
        <f aca="false">F13/B13*100</f>
        <v>74.016393442623</v>
      </c>
      <c r="H13" s="177" t="n">
        <v>29</v>
      </c>
      <c r="I13" s="115" t="n">
        <f aca="false">H13/B13*100</f>
        <v>2.37704918032787</v>
      </c>
      <c r="J13" s="177" t="n">
        <v>208</v>
      </c>
      <c r="K13" s="178" t="n">
        <f aca="false">J13/B13*100</f>
        <v>17.0491803278689</v>
      </c>
    </row>
    <row r="14" s="195" customFormat="true" ht="16.5" hidden="false" customHeight="true" outlineLevel="0" collapsed="false">
      <c r="A14" s="23" t="s">
        <v>69</v>
      </c>
      <c r="B14" s="194" t="n">
        <v>40</v>
      </c>
      <c r="C14" s="120" t="n">
        <v>51</v>
      </c>
      <c r="D14" s="120" t="n">
        <v>0</v>
      </c>
      <c r="E14" s="122" t="n">
        <f aca="false">D14/B14*100</f>
        <v>0</v>
      </c>
      <c r="F14" s="181" t="n">
        <v>29</v>
      </c>
      <c r="G14" s="122" t="n">
        <f aca="false">F14/B14*100</f>
        <v>72.5</v>
      </c>
      <c r="H14" s="181" t="n">
        <v>10</v>
      </c>
      <c r="I14" s="122" t="n">
        <f aca="false">H14/B14*100</f>
        <v>25</v>
      </c>
      <c r="J14" s="181" t="n">
        <v>1</v>
      </c>
      <c r="K14" s="182" t="n">
        <f aca="false">J14/B14*100</f>
        <v>2.5</v>
      </c>
    </row>
    <row r="15" customFormat="false" ht="24" hidden="false" customHeight="true" outlineLevel="0" collapsed="false">
      <c r="A15" s="9" t="s">
        <v>23</v>
      </c>
      <c r="B15" s="196" t="n">
        <f aca="false">SUM(B6:B14)</f>
        <v>5267</v>
      </c>
      <c r="C15" s="125" t="n">
        <f aca="false">SUM(C6:C14)</f>
        <v>5815</v>
      </c>
      <c r="D15" s="125" t="n">
        <f aca="false">SUM(D6:D14)</f>
        <v>378</v>
      </c>
      <c r="E15" s="127" t="n">
        <f aca="false">D15/B15*100</f>
        <v>7.17676096449592</v>
      </c>
      <c r="F15" s="184" t="n">
        <f aca="false">SUM(F6:F14)</f>
        <v>3608</v>
      </c>
      <c r="G15" s="127" t="n">
        <f aca="false">F15/B15*100</f>
        <v>68.5019935447124</v>
      </c>
      <c r="H15" s="184" t="n">
        <f aca="false">SUM(H6:H14)</f>
        <v>180</v>
      </c>
      <c r="I15" s="127" t="n">
        <f aca="false">H15/B15*100</f>
        <v>3.41750522118853</v>
      </c>
      <c r="J15" s="184" t="n">
        <f aca="false">SUM(J6:J14)</f>
        <v>1030</v>
      </c>
      <c r="K15" s="185" t="n">
        <f aca="false">J15/B15*100</f>
        <v>19.5557243212455</v>
      </c>
    </row>
    <row r="16" customFormat="false" ht="16.5" hidden="false" customHeight="true" outlineLevel="0" collapsed="false">
      <c r="A16" s="36"/>
      <c r="B16" s="131"/>
    </row>
    <row r="17" customFormat="false" ht="12.75" hidden="false" customHeight="true" outlineLevel="0" collapsed="false">
      <c r="B17" s="38" t="s">
        <v>65</v>
      </c>
      <c r="C17" s="38"/>
      <c r="D17" s="38"/>
    </row>
    <row r="26" customFormat="false" ht="12.75" hidden="false" customHeight="false" outlineLevel="0" collapsed="false">
      <c r="A26" s="93"/>
    </row>
    <row r="29" customFormat="false" ht="12.75" hidden="false" customHeight="false" outlineLevel="0" collapsed="false">
      <c r="A29" s="136"/>
    </row>
    <row r="30" customFormat="false" ht="12.75" hidden="false" customHeight="false" outlineLevel="0" collapsed="false">
      <c r="A30" s="137"/>
    </row>
    <row r="31" customFormat="false" ht="12.75" hidden="false" customHeight="false" outlineLevel="0" collapsed="false">
      <c r="A31" s="137"/>
    </row>
    <row r="32" customFormat="false" ht="12.75" hidden="false" customHeight="false" outlineLevel="0" collapsed="false">
      <c r="A32" s="137"/>
    </row>
  </sheetData>
  <mergeCells count="8">
    <mergeCell ref="A1:K1"/>
    <mergeCell ref="A2:K2"/>
    <mergeCell ref="A3:K3"/>
    <mergeCell ref="A4:A5"/>
    <mergeCell ref="B4:B5"/>
    <mergeCell ref="C4:C5"/>
    <mergeCell ref="D4:K4"/>
    <mergeCell ref="B17:D17"/>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7" activeCellId="0" sqref="O37"/>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15" min="2" style="87" width="6.85"/>
    <col collapsed="false" customWidth="true" hidden="false" outlineLevel="0" max="16" min="16" style="0" width="6.85"/>
  </cols>
  <sheetData>
    <row r="6" customFormat="false" ht="12.75" hidden="false" customHeight="false" outlineLevel="0" collapsed="false">
      <c r="B6" s="88"/>
      <c r="C6" s="88"/>
      <c r="D6" s="89"/>
      <c r="E6" s="90"/>
      <c r="F6" s="91"/>
      <c r="G6" s="90"/>
      <c r="H6" s="91"/>
      <c r="I6" s="90"/>
      <c r="J6" s="91"/>
      <c r="K6" s="90"/>
    </row>
    <row r="7" customFormat="false" ht="12.75" hidden="false" customHeight="false" outlineLevel="0" collapsed="false">
      <c r="B7" s="88"/>
      <c r="C7" s="88"/>
      <c r="D7" s="89"/>
      <c r="E7" s="90"/>
      <c r="F7" s="91"/>
      <c r="G7" s="90"/>
      <c r="H7" s="91"/>
      <c r="I7" s="90"/>
      <c r="J7" s="91"/>
      <c r="K7" s="90"/>
    </row>
    <row r="8" customFormat="false" ht="12.75" hidden="false" customHeight="false" outlineLevel="0" collapsed="false">
      <c r="B8" s="88"/>
      <c r="C8" s="88"/>
      <c r="D8" s="89"/>
      <c r="E8" s="90"/>
      <c r="F8" s="91"/>
      <c r="G8" s="90"/>
      <c r="H8" s="91"/>
      <c r="I8" s="90"/>
      <c r="J8" s="91"/>
      <c r="K8" s="90"/>
    </row>
    <row r="9" customFormat="false" ht="12.75" hidden="false" customHeight="false" outlineLevel="0" collapsed="false">
      <c r="B9" s="88"/>
      <c r="C9" s="88"/>
      <c r="D9" s="89"/>
      <c r="E9" s="90"/>
      <c r="F9" s="91"/>
      <c r="G9" s="90"/>
      <c r="H9" s="91"/>
      <c r="I9" s="90"/>
      <c r="J9" s="91"/>
      <c r="K9" s="90"/>
    </row>
    <row r="10" customFormat="false" ht="12.75" hidden="false" customHeight="false" outlineLevel="0" collapsed="false">
      <c r="B10" s="88"/>
      <c r="C10" s="88"/>
      <c r="D10" s="89"/>
      <c r="E10" s="90"/>
      <c r="F10" s="91"/>
      <c r="G10" s="90"/>
      <c r="H10" s="91"/>
      <c r="I10" s="90"/>
      <c r="J10" s="91"/>
      <c r="K10" s="90"/>
    </row>
    <row r="11" customFormat="false" ht="12.75" hidden="false" customHeight="false" outlineLevel="0" collapsed="false">
      <c r="B11" s="88"/>
      <c r="C11" s="88"/>
      <c r="D11" s="89"/>
      <c r="E11" s="90"/>
      <c r="F11" s="91"/>
      <c r="G11" s="90"/>
      <c r="H11" s="91"/>
      <c r="I11" s="90"/>
      <c r="J11" s="91"/>
      <c r="K11" s="90"/>
    </row>
    <row r="12" customFormat="false" ht="12.75" hidden="false" customHeight="false" outlineLevel="0" collapsed="false">
      <c r="B12" s="88"/>
      <c r="C12" s="88"/>
      <c r="D12" s="89"/>
      <c r="E12" s="90"/>
      <c r="F12" s="91"/>
      <c r="G12" s="90"/>
      <c r="H12" s="91"/>
      <c r="I12" s="90"/>
      <c r="J12" s="91"/>
      <c r="K12" s="90"/>
    </row>
    <row r="13" customFormat="false" ht="12.75" hidden="false" customHeight="false" outlineLevel="0" collapsed="false">
      <c r="B13" s="88"/>
      <c r="C13" s="88"/>
      <c r="D13" s="89"/>
      <c r="E13" s="90"/>
      <c r="F13" s="91"/>
      <c r="G13" s="90"/>
      <c r="H13" s="91"/>
      <c r="I13" s="90"/>
      <c r="J13" s="91"/>
      <c r="K13" s="90"/>
    </row>
    <row r="14" customFormat="false" ht="12.75" hidden="false" customHeight="false" outlineLevel="0" collapsed="false">
      <c r="B14" s="88"/>
      <c r="C14" s="88"/>
      <c r="D14" s="89"/>
      <c r="E14" s="90"/>
      <c r="F14" s="91"/>
      <c r="G14" s="90"/>
      <c r="H14" s="91"/>
      <c r="I14" s="8"/>
      <c r="J14" s="91"/>
      <c r="K14" s="8"/>
    </row>
    <row r="15" customFormat="false" ht="12.75" hidden="false" customHeight="false" outlineLevel="0" collapsed="false">
      <c r="B15" s="88"/>
      <c r="C15" s="88"/>
      <c r="D15" s="89"/>
      <c r="E15" s="90"/>
      <c r="F15" s="92"/>
      <c r="G15" s="90"/>
      <c r="H15" s="92"/>
      <c r="I15" s="90"/>
      <c r="J15" s="92"/>
      <c r="K15" s="90"/>
    </row>
    <row r="26" customFormat="false" ht="12.75" hidden="false" customHeight="false" outlineLevel="0" collapsed="false">
      <c r="A26" s="93"/>
    </row>
    <row r="29" customFormat="false" ht="12.75" hidden="false" customHeight="false" outlineLevel="0" collapsed="false">
      <c r="A29" s="94"/>
      <c r="B29" s="94"/>
      <c r="C29" s="94"/>
      <c r="D29" s="94"/>
      <c r="E29" s="94"/>
      <c r="F29" s="94"/>
      <c r="G29" s="94"/>
      <c r="H29" s="94"/>
      <c r="I29" s="94"/>
      <c r="J29" s="94"/>
      <c r="K29" s="94"/>
      <c r="L29" s="94"/>
      <c r="M29" s="94"/>
      <c r="N29" s="94"/>
      <c r="O29" s="94"/>
      <c r="P29" s="94"/>
    </row>
    <row r="30" customFormat="false" ht="13.5" hidden="false" customHeight="false" outlineLevel="0" collapsed="false">
      <c r="A30" s="94"/>
      <c r="B30" s="90"/>
      <c r="C30" s="90"/>
      <c r="D30" s="90"/>
      <c r="E30" s="90"/>
      <c r="F30" s="90"/>
      <c r="G30" s="90"/>
      <c r="H30" s="90"/>
      <c r="I30" s="90"/>
      <c r="J30" s="90"/>
      <c r="K30" s="90"/>
      <c r="L30" s="90"/>
      <c r="M30" s="90"/>
      <c r="N30" s="90"/>
      <c r="O30" s="90"/>
      <c r="P30" s="90"/>
    </row>
    <row r="31" customFormat="false" ht="20.1" hidden="false" customHeight="true" outlineLevel="0" collapsed="false">
      <c r="A31" s="95" t="s">
        <v>32</v>
      </c>
      <c r="B31" s="96" t="n">
        <v>1999</v>
      </c>
      <c r="C31" s="96" t="n">
        <v>2000</v>
      </c>
      <c r="D31" s="96" t="n">
        <v>2001</v>
      </c>
      <c r="E31" s="96" t="n">
        <v>2002</v>
      </c>
      <c r="F31" s="96" t="n">
        <v>2003</v>
      </c>
      <c r="G31" s="96" t="n">
        <v>2004</v>
      </c>
      <c r="H31" s="96" t="n">
        <v>2005</v>
      </c>
      <c r="I31" s="96" t="n">
        <v>2006</v>
      </c>
      <c r="J31" s="96" t="n">
        <v>2007</v>
      </c>
      <c r="K31" s="96" t="n">
        <v>2008</v>
      </c>
      <c r="L31" s="96" t="n">
        <v>2009</v>
      </c>
      <c r="M31" s="96" t="n">
        <v>2010</v>
      </c>
      <c r="N31" s="96" t="n">
        <v>2011</v>
      </c>
      <c r="O31" s="96" t="n">
        <v>2012</v>
      </c>
      <c r="P31" s="96" t="n">
        <v>2013</v>
      </c>
    </row>
    <row r="32" customFormat="false" ht="18" hidden="false" customHeight="true" outlineLevel="0" collapsed="false">
      <c r="A32" s="97" t="s">
        <v>66</v>
      </c>
      <c r="B32" s="98" t="n">
        <v>6.84</v>
      </c>
      <c r="C32" s="98" t="n">
        <v>7.12</v>
      </c>
      <c r="D32" s="98" t="n">
        <v>9.05</v>
      </c>
      <c r="E32" s="98" t="n">
        <v>10.29</v>
      </c>
      <c r="F32" s="98" t="n">
        <v>11.27</v>
      </c>
      <c r="G32" s="98" t="n">
        <v>11.96</v>
      </c>
      <c r="H32" s="98" t="n">
        <v>13.01</v>
      </c>
      <c r="I32" s="98" t="n">
        <v>14</v>
      </c>
      <c r="J32" s="98" t="n">
        <v>13.15</v>
      </c>
      <c r="K32" s="98" t="n">
        <v>14.14</v>
      </c>
      <c r="L32" s="98" t="n">
        <v>14.8</v>
      </c>
      <c r="M32" s="98" t="n">
        <v>14.75</v>
      </c>
      <c r="N32" s="98" t="n">
        <v>15.4</v>
      </c>
      <c r="O32" s="98" t="n">
        <v>14.8</v>
      </c>
      <c r="P32" s="98" t="n">
        <v>14.59</v>
      </c>
    </row>
    <row r="33" customFormat="false" ht="18" hidden="false" customHeight="true" outlineLevel="0" collapsed="false">
      <c r="A33" s="97" t="s">
        <v>67</v>
      </c>
      <c r="B33" s="98" t="n">
        <v>1.48</v>
      </c>
      <c r="C33" s="98" t="n">
        <v>1.59</v>
      </c>
      <c r="D33" s="98" t="n">
        <v>2.1</v>
      </c>
      <c r="E33" s="98" t="n">
        <v>2.48</v>
      </c>
      <c r="F33" s="98" t="n">
        <v>3.06</v>
      </c>
      <c r="G33" s="98" t="n">
        <v>3.21</v>
      </c>
      <c r="H33" s="98" t="n">
        <v>3.61</v>
      </c>
      <c r="I33" s="98" t="n">
        <v>3.61</v>
      </c>
      <c r="J33" s="98" t="n">
        <v>3.56</v>
      </c>
      <c r="K33" s="98" t="n">
        <v>4.06</v>
      </c>
      <c r="L33" s="98" t="n">
        <v>4.58</v>
      </c>
      <c r="M33" s="98" t="n">
        <v>4.6</v>
      </c>
      <c r="N33" s="98" t="n">
        <v>4.64</v>
      </c>
      <c r="O33" s="98" t="n">
        <v>5.19</v>
      </c>
      <c r="P33" s="98" t="n">
        <v>5.27</v>
      </c>
    </row>
  </sheetData>
  <mergeCells count="1">
    <mergeCell ref="A29:P29"/>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9.0546875" defaultRowHeight="12.75" zeroHeight="false" outlineLevelRow="0" outlineLevelCol="0"/>
  <cols>
    <col collapsed="false" customWidth="true" hidden="false" outlineLevel="0" max="8" min="1" style="0" width="12.7"/>
  </cols>
  <sheetData>
    <row r="1" s="198" customFormat="true" ht="16.5" hidden="false" customHeight="true" outlineLevel="0" collapsed="false">
      <c r="A1" s="197" t="s">
        <v>10</v>
      </c>
      <c r="B1" s="197"/>
      <c r="C1" s="197"/>
      <c r="D1" s="197"/>
      <c r="E1" s="197"/>
      <c r="F1" s="197"/>
      <c r="G1" s="197"/>
      <c r="H1" s="197"/>
    </row>
    <row r="2" s="198" customFormat="true" ht="16.5" hidden="false" customHeight="true" outlineLevel="0" collapsed="false">
      <c r="A2" s="197" t="s">
        <v>70</v>
      </c>
      <c r="B2" s="197"/>
      <c r="C2" s="197"/>
      <c r="D2" s="197"/>
      <c r="E2" s="197"/>
      <c r="F2" s="197"/>
      <c r="G2" s="197"/>
      <c r="H2" s="197"/>
    </row>
    <row r="3" s="198" customFormat="true" ht="16.5" hidden="false" customHeight="true" outlineLevel="0" collapsed="false">
      <c r="A3" s="197" t="s">
        <v>71</v>
      </c>
      <c r="B3" s="197"/>
      <c r="C3" s="197"/>
      <c r="D3" s="197"/>
      <c r="E3" s="197"/>
      <c r="F3" s="197"/>
      <c r="G3" s="197"/>
      <c r="H3" s="197"/>
    </row>
    <row r="4" s="198" customFormat="true" ht="20.1" hidden="false" customHeight="true" outlineLevel="0" collapsed="false">
      <c r="A4" s="199"/>
      <c r="B4" s="199"/>
      <c r="C4" s="199"/>
      <c r="D4" s="199"/>
      <c r="E4" s="199"/>
      <c r="F4" s="199"/>
      <c r="G4" s="199"/>
      <c r="H4" s="199"/>
    </row>
    <row r="5" s="198" customFormat="true" ht="16.5" hidden="false" customHeight="true" outlineLevel="0" collapsed="false">
      <c r="A5" s="200" t="s">
        <v>12</v>
      </c>
      <c r="B5" s="201" t="s">
        <v>42</v>
      </c>
      <c r="C5" s="202" t="s">
        <v>72</v>
      </c>
      <c r="D5" s="202"/>
      <c r="E5" s="202"/>
      <c r="F5" s="202"/>
      <c r="G5" s="202"/>
      <c r="H5" s="202"/>
    </row>
    <row r="6" s="198" customFormat="true" ht="16.5" hidden="false" customHeight="true" outlineLevel="0" collapsed="false">
      <c r="A6" s="200"/>
      <c r="B6" s="201"/>
      <c r="C6" s="203" t="s">
        <v>73</v>
      </c>
      <c r="D6" s="203"/>
      <c r="E6" s="203"/>
      <c r="F6" s="203"/>
      <c r="G6" s="204" t="s">
        <v>74</v>
      </c>
      <c r="H6" s="204"/>
    </row>
    <row r="7" s="198" customFormat="true" ht="16.5" hidden="false" customHeight="true" outlineLevel="0" collapsed="false">
      <c r="A7" s="200"/>
      <c r="B7" s="201"/>
      <c r="C7" s="205" t="s">
        <v>75</v>
      </c>
      <c r="D7" s="205" t="s">
        <v>51</v>
      </c>
      <c r="E7" s="205" t="s">
        <v>76</v>
      </c>
      <c r="F7" s="206" t="s">
        <v>51</v>
      </c>
      <c r="G7" s="205" t="s">
        <v>50</v>
      </c>
      <c r="H7" s="207" t="s">
        <v>51</v>
      </c>
    </row>
    <row r="8" s="198" customFormat="true" ht="18" hidden="false" customHeight="true" outlineLevel="0" collapsed="false">
      <c r="A8" s="208" t="s">
        <v>20</v>
      </c>
      <c r="B8" s="209" t="n">
        <v>1112</v>
      </c>
      <c r="C8" s="210" t="n">
        <v>3</v>
      </c>
      <c r="D8" s="211" t="n">
        <f aca="false">C8/B8*100</f>
        <v>0.269784172661871</v>
      </c>
      <c r="E8" s="210" t="n">
        <v>124</v>
      </c>
      <c r="F8" s="212" t="n">
        <f aca="false">E8/B8*100</f>
        <v>11.1510791366906</v>
      </c>
      <c r="G8" s="213" t="n">
        <v>561</v>
      </c>
      <c r="H8" s="214" t="n">
        <f aca="false">G8/B8*100</f>
        <v>50.4496402877698</v>
      </c>
    </row>
    <row r="9" s="198" customFormat="true" ht="18" hidden="false" customHeight="true" outlineLevel="0" collapsed="false">
      <c r="A9" s="215" t="s">
        <v>21</v>
      </c>
      <c r="B9" s="216" t="n">
        <v>1324</v>
      </c>
      <c r="C9" s="217" t="n">
        <v>12</v>
      </c>
      <c r="D9" s="218" t="n">
        <f aca="false">C9/B9*100</f>
        <v>0.906344410876133</v>
      </c>
      <c r="E9" s="217" t="n">
        <v>104</v>
      </c>
      <c r="F9" s="219" t="n">
        <f aca="false">E9/B9*100</f>
        <v>7.85498489425982</v>
      </c>
      <c r="G9" s="220" t="n">
        <v>426</v>
      </c>
      <c r="H9" s="221" t="n">
        <f aca="false">G9/B9*100</f>
        <v>32.1752265861027</v>
      </c>
    </row>
    <row r="10" s="198" customFormat="true" ht="18" hidden="false" customHeight="true" outlineLevel="0" collapsed="false">
      <c r="A10" s="215" t="s">
        <v>22</v>
      </c>
      <c r="B10" s="216" t="n">
        <v>609</v>
      </c>
      <c r="C10" s="217" t="n">
        <v>8</v>
      </c>
      <c r="D10" s="218" t="n">
        <f aca="false">C10/B10*100</f>
        <v>1.3136288998358</v>
      </c>
      <c r="E10" s="217" t="n">
        <v>40</v>
      </c>
      <c r="F10" s="219" t="n">
        <f aca="false">E10/B10*100</f>
        <v>6.56814449917898</v>
      </c>
      <c r="G10" s="220" t="n">
        <v>243</v>
      </c>
      <c r="H10" s="221" t="n">
        <f aca="false">G10/B10*100</f>
        <v>39.9014778325123</v>
      </c>
    </row>
    <row r="11" s="198" customFormat="true" ht="18" hidden="false" customHeight="true" outlineLevel="0" collapsed="false">
      <c r="A11" s="215" t="s">
        <v>25</v>
      </c>
      <c r="B11" s="216" t="n">
        <v>771</v>
      </c>
      <c r="C11" s="217" t="n">
        <v>9</v>
      </c>
      <c r="D11" s="218" t="n">
        <f aca="false">C11/B11*100</f>
        <v>1.16731517509728</v>
      </c>
      <c r="E11" s="217" t="n">
        <v>73</v>
      </c>
      <c r="F11" s="219" t="n">
        <f aca="false">E11/B11*100</f>
        <v>9.46822308690013</v>
      </c>
      <c r="G11" s="220" t="n">
        <v>281</v>
      </c>
      <c r="H11" s="221" t="n">
        <f aca="false">G11/B11*100</f>
        <v>36.4461738002594</v>
      </c>
    </row>
    <row r="12" s="198" customFormat="true" ht="18" hidden="false" customHeight="true" outlineLevel="0" collapsed="false">
      <c r="A12" s="215" t="s">
        <v>26</v>
      </c>
      <c r="B12" s="216" t="n">
        <v>1322</v>
      </c>
      <c r="C12" s="217" t="n">
        <v>14</v>
      </c>
      <c r="D12" s="218" t="n">
        <f aca="false">C12/B12*100</f>
        <v>1.0590015128593</v>
      </c>
      <c r="E12" s="217" t="n">
        <v>97</v>
      </c>
      <c r="F12" s="219" t="n">
        <f aca="false">E12/B12*100</f>
        <v>7.33736762481089</v>
      </c>
      <c r="G12" s="220" t="n">
        <v>412</v>
      </c>
      <c r="H12" s="221" t="n">
        <f aca="false">G12/B12*100</f>
        <v>31.1649016641452</v>
      </c>
    </row>
    <row r="13" s="198" customFormat="true" ht="18" hidden="false" customHeight="true" outlineLevel="0" collapsed="false">
      <c r="A13" s="215" t="s">
        <v>27</v>
      </c>
      <c r="B13" s="216" t="n">
        <v>1722</v>
      </c>
      <c r="C13" s="217" t="n">
        <v>34</v>
      </c>
      <c r="D13" s="218" t="n">
        <f aca="false">C13/B13*100</f>
        <v>1.97444831591173</v>
      </c>
      <c r="E13" s="217" t="n">
        <v>170</v>
      </c>
      <c r="F13" s="219" t="n">
        <f aca="false">E13/B13*100</f>
        <v>9.87224157955865</v>
      </c>
      <c r="G13" s="220" t="n">
        <v>494</v>
      </c>
      <c r="H13" s="221" t="n">
        <f aca="false">G13/B13*100</f>
        <v>28.6875725900116</v>
      </c>
    </row>
    <row r="14" s="198" customFormat="true" ht="18" hidden="false" customHeight="true" outlineLevel="0" collapsed="false">
      <c r="A14" s="215" t="s">
        <v>28</v>
      </c>
      <c r="B14" s="216" t="n">
        <v>1132</v>
      </c>
      <c r="C14" s="217" t="n">
        <v>48</v>
      </c>
      <c r="D14" s="218" t="n">
        <f aca="false">C14/B14*100</f>
        <v>4.24028268551237</v>
      </c>
      <c r="E14" s="217" t="n">
        <v>113</v>
      </c>
      <c r="F14" s="219" t="n">
        <f aca="false">E14/B14*100</f>
        <v>9.98233215547703</v>
      </c>
      <c r="G14" s="220" t="n">
        <v>372</v>
      </c>
      <c r="H14" s="221" t="n">
        <f aca="false">G14/B14*100</f>
        <v>32.8621908127209</v>
      </c>
    </row>
    <row r="15" s="198" customFormat="true" ht="18" hidden="false" customHeight="true" outlineLevel="0" collapsed="false">
      <c r="A15" s="215" t="s">
        <v>29</v>
      </c>
      <c r="B15" s="216" t="n">
        <v>2550</v>
      </c>
      <c r="C15" s="217" t="n">
        <v>70</v>
      </c>
      <c r="D15" s="218" t="n">
        <f aca="false">C15/B15*100</f>
        <v>2.74509803921569</v>
      </c>
      <c r="E15" s="217" t="n">
        <v>333</v>
      </c>
      <c r="F15" s="219" t="n">
        <f aca="false">E15/B15*100</f>
        <v>13.0588235294118</v>
      </c>
      <c r="G15" s="220" t="n">
        <v>647</v>
      </c>
      <c r="H15" s="221" t="n">
        <f aca="false">G15/B15*100</f>
        <v>25.3725490196078</v>
      </c>
    </row>
    <row r="16" s="198" customFormat="true" ht="18" hidden="false" customHeight="true" outlineLevel="0" collapsed="false">
      <c r="A16" s="222" t="s">
        <v>54</v>
      </c>
      <c r="B16" s="223" t="n">
        <v>56</v>
      </c>
      <c r="C16" s="217" t="n">
        <v>0</v>
      </c>
      <c r="D16" s="224" t="s">
        <v>77</v>
      </c>
      <c r="E16" s="225" t="n">
        <v>8</v>
      </c>
      <c r="F16" s="226" t="n">
        <f aca="false">E16/B16*100</f>
        <v>14.2857142857143</v>
      </c>
      <c r="G16" s="227" t="n">
        <v>16</v>
      </c>
      <c r="H16" s="228" t="n">
        <f aca="false">G16/B16*100</f>
        <v>28.5714285714286</v>
      </c>
      <c r="K16" s="229"/>
    </row>
    <row r="17" s="198" customFormat="true" ht="30" hidden="false" customHeight="true" outlineLevel="0" collapsed="false">
      <c r="A17" s="200" t="s">
        <v>23</v>
      </c>
      <c r="B17" s="230" t="n">
        <f aca="false">SUM(B8:B16)</f>
        <v>10598</v>
      </c>
      <c r="C17" s="231" t="e">
        <f aca="false">SUM(C8:C18)</f>
        <v>#VALUE!</v>
      </c>
      <c r="D17" s="232" t="e">
        <f aca="false">C17/B17*100</f>
        <v>#VALUE!</v>
      </c>
      <c r="E17" s="231" t="n">
        <f aca="false">SUM(E8:E16)</f>
        <v>1062</v>
      </c>
      <c r="F17" s="233" t="n">
        <f aca="false">E17/B17*100</f>
        <v>10.0207586337045</v>
      </c>
      <c r="G17" s="234" t="n">
        <f aca="false">SUM(G8:G16)</f>
        <v>3452</v>
      </c>
      <c r="H17" s="235" t="n">
        <f aca="false">G17/B17*100</f>
        <v>32.572183430836</v>
      </c>
    </row>
    <row r="18" customFormat="false" ht="13.5" hidden="false" customHeight="false" outlineLevel="0" collapsed="false">
      <c r="C18" s="236"/>
      <c r="G18" s="101"/>
      <c r="H18" s="37"/>
    </row>
    <row r="19" customFormat="false" ht="12.75" hidden="false" customHeight="false" outlineLevel="0" collapsed="false">
      <c r="C19" s="101"/>
      <c r="G19" s="101"/>
    </row>
    <row r="26" customFormat="false" ht="12.75" hidden="false" customHeight="false" outlineLevel="0" collapsed="false">
      <c r="A26" s="93"/>
    </row>
    <row r="29" customFormat="false" ht="12.75" hidden="false" customHeight="false" outlineLevel="0" collapsed="false">
      <c r="A29" s="136"/>
    </row>
    <row r="30" customFormat="false" ht="12.75" hidden="false" customHeight="false" outlineLevel="0" collapsed="false">
      <c r="A30" s="137"/>
    </row>
    <row r="31" customFormat="false" ht="12.75" hidden="false" customHeight="false" outlineLevel="0" collapsed="false">
      <c r="A31" s="137"/>
    </row>
    <row r="32" customFormat="false" ht="12.75" hidden="false" customHeight="false" outlineLevel="0" collapsed="false">
      <c r="A32" s="137"/>
    </row>
  </sheetData>
  <mergeCells count="9">
    <mergeCell ref="A1:H1"/>
    <mergeCell ref="A2:H2"/>
    <mergeCell ref="A3:H3"/>
    <mergeCell ref="A4:H4"/>
    <mergeCell ref="A5:A7"/>
    <mergeCell ref="B5:B7"/>
    <mergeCell ref="C5:H5"/>
    <mergeCell ref="C6:F6"/>
    <mergeCell ref="G6:H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9" min="1" style="237" width="11.7"/>
    <col collapsed="false" customWidth="false" hidden="false" outlineLevel="0" max="10" min="10" style="237" width="9.14"/>
    <col collapsed="false" customWidth="true" hidden="false" outlineLevel="0" max="11" min="11" style="237" width="11.99"/>
    <col collapsed="false" customWidth="false" hidden="false" outlineLevel="0" max="257" min="12" style="237" width="9.14"/>
  </cols>
  <sheetData>
    <row r="1" customFormat="false" ht="16.5" hidden="false" customHeight="true" outlineLevel="0" collapsed="false">
      <c r="A1" s="238" t="s">
        <v>78</v>
      </c>
      <c r="B1" s="238"/>
      <c r="C1" s="238"/>
      <c r="D1" s="238"/>
      <c r="E1" s="238"/>
      <c r="F1" s="238"/>
      <c r="G1" s="238"/>
      <c r="H1" s="238"/>
      <c r="I1" s="238"/>
    </row>
    <row r="2" customFormat="false" ht="16.5" hidden="false" customHeight="true" outlineLevel="0" collapsed="false">
      <c r="A2" s="238" t="s">
        <v>79</v>
      </c>
      <c r="B2" s="238"/>
      <c r="C2" s="238"/>
      <c r="D2" s="238"/>
      <c r="E2" s="238"/>
      <c r="F2" s="238"/>
      <c r="G2" s="238"/>
      <c r="H2" s="238"/>
      <c r="I2" s="238"/>
    </row>
    <row r="3" customFormat="false" ht="16.5" hidden="false" customHeight="true" outlineLevel="0" collapsed="false">
      <c r="A3" s="238" t="s">
        <v>80</v>
      </c>
      <c r="B3" s="238"/>
      <c r="C3" s="238"/>
      <c r="D3" s="238"/>
      <c r="E3" s="238"/>
      <c r="F3" s="238"/>
      <c r="G3" s="238"/>
      <c r="H3" s="238"/>
      <c r="I3" s="238"/>
    </row>
    <row r="4" customFormat="false" ht="20.1" hidden="false" customHeight="true" outlineLevel="0" collapsed="false">
      <c r="A4" s="239"/>
      <c r="B4" s="239"/>
      <c r="C4" s="239"/>
      <c r="D4" s="239"/>
      <c r="E4" s="239"/>
      <c r="F4" s="239"/>
      <c r="G4" s="239"/>
      <c r="H4" s="239"/>
      <c r="I4" s="239"/>
    </row>
    <row r="5" customFormat="false" ht="30" hidden="false" customHeight="true" outlineLevel="0" collapsed="false">
      <c r="A5" s="240" t="s">
        <v>12</v>
      </c>
      <c r="B5" s="241" t="s">
        <v>32</v>
      </c>
      <c r="C5" s="242" t="s">
        <v>81</v>
      </c>
      <c r="D5" s="243" t="s">
        <v>82</v>
      </c>
      <c r="E5" s="243"/>
      <c r="F5" s="243" t="s">
        <v>83</v>
      </c>
      <c r="G5" s="243"/>
      <c r="H5" s="244" t="s">
        <v>84</v>
      </c>
      <c r="I5" s="244"/>
    </row>
    <row r="6" customFormat="false" ht="30" hidden="false" customHeight="true" outlineLevel="0" collapsed="false">
      <c r="A6" s="240"/>
      <c r="B6" s="241"/>
      <c r="C6" s="242"/>
      <c r="D6" s="245" t="s">
        <v>85</v>
      </c>
      <c r="E6" s="245" t="s">
        <v>51</v>
      </c>
      <c r="F6" s="245" t="s">
        <v>85</v>
      </c>
      <c r="G6" s="245" t="s">
        <v>51</v>
      </c>
      <c r="H6" s="245" t="s">
        <v>85</v>
      </c>
      <c r="I6" s="246" t="s">
        <v>51</v>
      </c>
    </row>
    <row r="7" customFormat="false" ht="16.5" hidden="false" customHeight="true" outlineLevel="0" collapsed="false">
      <c r="A7" s="247" t="s">
        <v>20</v>
      </c>
      <c r="B7" s="248" t="n">
        <v>2009</v>
      </c>
      <c r="C7" s="249" t="n">
        <v>4071</v>
      </c>
      <c r="D7" s="249" t="n">
        <v>83</v>
      </c>
      <c r="E7" s="250" t="n">
        <f aca="false">D7/C7*100</f>
        <v>2.03881110292311</v>
      </c>
      <c r="F7" s="249" t="n">
        <v>594</v>
      </c>
      <c r="G7" s="250" t="n">
        <f aca="false">F7/C7*100</f>
        <v>14.5910095799558</v>
      </c>
      <c r="H7" s="249" t="n">
        <v>1189</v>
      </c>
      <c r="I7" s="251" t="n">
        <f aca="false">H7/C7*100</f>
        <v>29.2065831491034</v>
      </c>
    </row>
    <row r="8" customFormat="false" ht="16.5" hidden="false" customHeight="true" outlineLevel="0" collapsed="false">
      <c r="A8" s="247"/>
      <c r="B8" s="248" t="n">
        <v>2010</v>
      </c>
      <c r="C8" s="249" t="n">
        <v>3905</v>
      </c>
      <c r="D8" s="252" t="n">
        <v>68</v>
      </c>
      <c r="E8" s="250" t="n">
        <f aca="false">D8/C8*100</f>
        <v>1.74135723431498</v>
      </c>
      <c r="F8" s="252" t="n">
        <v>577</v>
      </c>
      <c r="G8" s="250" t="n">
        <f aca="false">F8/C8*100</f>
        <v>14.7759282970551</v>
      </c>
      <c r="H8" s="253" t="n">
        <v>1221</v>
      </c>
      <c r="I8" s="251" t="n">
        <f aca="false">H8/C8*100</f>
        <v>31.2676056338028</v>
      </c>
    </row>
    <row r="9" customFormat="false" ht="16.5" hidden="false" customHeight="true" outlineLevel="0" collapsed="false">
      <c r="A9" s="247"/>
      <c r="B9" s="248" t="n">
        <v>2011</v>
      </c>
      <c r="C9" s="249" t="n">
        <v>3927</v>
      </c>
      <c r="D9" s="249" t="n">
        <v>70</v>
      </c>
      <c r="E9" s="250" t="n">
        <f aca="false">D9/C9*100</f>
        <v>1.7825311942959</v>
      </c>
      <c r="F9" s="249" t="n">
        <v>548</v>
      </c>
      <c r="G9" s="250" t="n">
        <f aca="false">F9/C9*100</f>
        <v>13.9546727782022</v>
      </c>
      <c r="H9" s="249" t="n">
        <v>1284</v>
      </c>
      <c r="I9" s="251" t="n">
        <f aca="false">H9/C9*100</f>
        <v>32.6967150496562</v>
      </c>
    </row>
    <row r="10" customFormat="false" ht="16.5" hidden="false" customHeight="true" outlineLevel="0" collapsed="false">
      <c r="A10" s="247"/>
      <c r="B10" s="248" t="n">
        <v>2012</v>
      </c>
      <c r="C10" s="249" t="n">
        <v>4541</v>
      </c>
      <c r="D10" s="249" t="n">
        <v>20</v>
      </c>
      <c r="E10" s="250" t="n">
        <f aca="false">D10/C10*100</f>
        <v>0.440431622990531</v>
      </c>
      <c r="F10" s="249" t="n">
        <v>668</v>
      </c>
      <c r="G10" s="250" t="n">
        <f aca="false">F10/C10*100</f>
        <v>14.7104162078837</v>
      </c>
      <c r="H10" s="249" t="n">
        <v>1250</v>
      </c>
      <c r="I10" s="251" t="n">
        <f aca="false">H10/C10*100</f>
        <v>27.5269764369082</v>
      </c>
    </row>
    <row r="11" customFormat="false" ht="16.5" hidden="false" customHeight="true" outlineLevel="0" collapsed="false">
      <c r="A11" s="247"/>
      <c r="B11" s="248" t="n">
        <v>2013</v>
      </c>
      <c r="C11" s="249" t="n">
        <v>4749</v>
      </c>
      <c r="D11" s="249" t="n">
        <v>21</v>
      </c>
      <c r="E11" s="250" t="n">
        <f aca="false">D11/C11*100</f>
        <v>0.442198357548958</v>
      </c>
      <c r="F11" s="249" t="n">
        <v>704</v>
      </c>
      <c r="G11" s="250" t="n">
        <f aca="false">F11/C11*100</f>
        <v>14.8241735102127</v>
      </c>
      <c r="H11" s="249" t="n">
        <v>1112</v>
      </c>
      <c r="I11" s="251" t="n">
        <f aca="false">H11/C11*100</f>
        <v>23.4154558854496</v>
      </c>
    </row>
    <row r="12" customFormat="false" ht="16.5" hidden="false" customHeight="true" outlineLevel="0" collapsed="false">
      <c r="A12" s="254" t="s">
        <v>21</v>
      </c>
      <c r="B12" s="248" t="n">
        <v>2009</v>
      </c>
      <c r="C12" s="249" t="n">
        <v>3006</v>
      </c>
      <c r="D12" s="249" t="n">
        <v>119</v>
      </c>
      <c r="E12" s="250" t="n">
        <f aca="false">D12/C12*100</f>
        <v>3.95874916833001</v>
      </c>
      <c r="F12" s="249" t="n">
        <v>393</v>
      </c>
      <c r="G12" s="250" t="n">
        <f aca="false">F12/C12*100</f>
        <v>13.0738522954092</v>
      </c>
      <c r="H12" s="249" t="n">
        <v>988</v>
      </c>
      <c r="I12" s="251" t="n">
        <f aca="false">H12/C12*100</f>
        <v>32.8675981370592</v>
      </c>
      <c r="J12" s="255"/>
    </row>
    <row r="13" customFormat="false" ht="16.5" hidden="false" customHeight="true" outlineLevel="0" collapsed="false">
      <c r="A13" s="254"/>
      <c r="B13" s="248" t="n">
        <v>2010</v>
      </c>
      <c r="C13" s="249" t="n">
        <v>3054</v>
      </c>
      <c r="D13" s="252" t="n">
        <v>102</v>
      </c>
      <c r="E13" s="250" t="n">
        <f aca="false">D13/C13*100</f>
        <v>3.33988212180747</v>
      </c>
      <c r="F13" s="252" t="n">
        <v>424</v>
      </c>
      <c r="G13" s="250" t="n">
        <f aca="false">F13/C13*100</f>
        <v>13.8834315651604</v>
      </c>
      <c r="H13" s="253" t="n">
        <v>1098</v>
      </c>
      <c r="I13" s="251" t="n">
        <f aca="false">H13/C13*100</f>
        <v>35.9528487229862</v>
      </c>
    </row>
    <row r="14" customFormat="false" ht="16.5" hidden="false" customHeight="true" outlineLevel="0" collapsed="false">
      <c r="A14" s="254"/>
      <c r="B14" s="248" t="n">
        <v>2011</v>
      </c>
      <c r="C14" s="249" t="n">
        <v>2961</v>
      </c>
      <c r="D14" s="249" t="n">
        <v>100</v>
      </c>
      <c r="E14" s="250" t="n">
        <f aca="false">D14/C14*100</f>
        <v>3.37723741979061</v>
      </c>
      <c r="F14" s="249" t="n">
        <v>388</v>
      </c>
      <c r="G14" s="250" t="n">
        <f aca="false">F14/C14*100</f>
        <v>13.1036811887876</v>
      </c>
      <c r="H14" s="249" t="n">
        <v>1106</v>
      </c>
      <c r="I14" s="251" t="n">
        <f aca="false">H14/C14*100</f>
        <v>37.3522458628842</v>
      </c>
    </row>
    <row r="15" customFormat="false" ht="16.5" hidden="false" customHeight="true" outlineLevel="0" collapsed="false">
      <c r="A15" s="254"/>
      <c r="B15" s="248" t="n">
        <v>2012</v>
      </c>
      <c r="C15" s="249" t="n">
        <v>3409</v>
      </c>
      <c r="D15" s="249" t="n">
        <v>81</v>
      </c>
      <c r="E15" s="250" t="n">
        <f aca="false">D15/C15*100</f>
        <v>2.37606336168965</v>
      </c>
      <c r="F15" s="249" t="n">
        <v>435</v>
      </c>
      <c r="G15" s="250" t="n">
        <f aca="false">F15/C15*100</f>
        <v>12.7603402757407</v>
      </c>
      <c r="H15" s="249" t="n">
        <v>1191</v>
      </c>
      <c r="I15" s="251" t="n">
        <f aca="false">H15/C15*100</f>
        <v>34.9369316515107</v>
      </c>
    </row>
    <row r="16" customFormat="false" ht="16.5" hidden="false" customHeight="true" outlineLevel="0" collapsed="false">
      <c r="A16" s="254"/>
      <c r="B16" s="248" t="n">
        <v>2013</v>
      </c>
      <c r="C16" s="249" t="n">
        <v>3490</v>
      </c>
      <c r="D16" s="249" t="n">
        <v>87</v>
      </c>
      <c r="E16" s="250" t="n">
        <f aca="false">D16/C16*100</f>
        <v>2.49283667621777</v>
      </c>
      <c r="F16" s="249" t="n">
        <v>422</v>
      </c>
      <c r="G16" s="250" t="n">
        <f aca="false">F16/C16*100</f>
        <v>12.0916905444126</v>
      </c>
      <c r="H16" s="249" t="n">
        <v>1324</v>
      </c>
      <c r="I16" s="251" t="n">
        <f aca="false">H16/C16*100</f>
        <v>37.9369627507163</v>
      </c>
    </row>
    <row r="17" customFormat="false" ht="16.5" hidden="false" customHeight="true" outlineLevel="0" collapsed="false">
      <c r="A17" s="256" t="s">
        <v>22</v>
      </c>
      <c r="B17" s="248" t="n">
        <v>2009</v>
      </c>
      <c r="C17" s="249" t="n">
        <v>2696</v>
      </c>
      <c r="D17" s="249" t="n">
        <v>158</v>
      </c>
      <c r="E17" s="250" t="n">
        <f aca="false">D17/C17*100</f>
        <v>5.86053412462908</v>
      </c>
      <c r="F17" s="249" t="n">
        <v>275</v>
      </c>
      <c r="G17" s="250" t="n">
        <f aca="false">F17/C17*100</f>
        <v>10.200296735905</v>
      </c>
      <c r="H17" s="249" t="n">
        <v>632</v>
      </c>
      <c r="I17" s="251" t="n">
        <f aca="false">H17/C17*100</f>
        <v>23.4421364985163</v>
      </c>
    </row>
    <row r="18" customFormat="false" ht="16.5" hidden="false" customHeight="true" outlineLevel="0" collapsed="false">
      <c r="A18" s="256"/>
      <c r="B18" s="248" t="n">
        <v>2010</v>
      </c>
      <c r="C18" s="249" t="n">
        <v>2806</v>
      </c>
      <c r="D18" s="249" t="n">
        <v>143</v>
      </c>
      <c r="E18" s="250" t="n">
        <f aca="false">D18/C18*100</f>
        <v>5.09622238061297</v>
      </c>
      <c r="F18" s="249" t="n">
        <v>297</v>
      </c>
      <c r="G18" s="250" t="n">
        <f aca="false">F18/C18*100</f>
        <v>10.5844618674269</v>
      </c>
      <c r="H18" s="249" t="n">
        <v>670</v>
      </c>
      <c r="I18" s="251" t="n">
        <f aca="false">H18/C18*100</f>
        <v>23.8774055595153</v>
      </c>
    </row>
    <row r="19" customFormat="false" ht="16.5" hidden="false" customHeight="true" outlineLevel="0" collapsed="false">
      <c r="A19" s="256"/>
      <c r="B19" s="257" t="n">
        <v>2011</v>
      </c>
      <c r="C19" s="258" t="n">
        <v>2559</v>
      </c>
      <c r="D19" s="258" t="n">
        <v>118</v>
      </c>
      <c r="E19" s="259" t="n">
        <f aca="false">D19/C19*100</f>
        <v>4.61117624071903</v>
      </c>
      <c r="F19" s="258" t="n">
        <v>338</v>
      </c>
      <c r="G19" s="259" t="n">
        <f aca="false">F19/C19*100</f>
        <v>13.2082844861274</v>
      </c>
      <c r="H19" s="258" t="n">
        <v>596</v>
      </c>
      <c r="I19" s="260" t="n">
        <f aca="false">H19/C19*100</f>
        <v>23.2903477921063</v>
      </c>
    </row>
    <row r="20" customFormat="false" ht="16.5" hidden="false" customHeight="true" outlineLevel="0" collapsed="false">
      <c r="A20" s="256"/>
      <c r="B20" s="257" t="n">
        <v>2012</v>
      </c>
      <c r="C20" s="258" t="n">
        <v>3013</v>
      </c>
      <c r="D20" s="258" t="n">
        <v>114</v>
      </c>
      <c r="E20" s="259" t="n">
        <f aca="false">D20/C20*100</f>
        <v>3.7836043810156</v>
      </c>
      <c r="F20" s="258" t="n">
        <v>347</v>
      </c>
      <c r="G20" s="259" t="n">
        <f aca="false">F20/C20*100</f>
        <v>11.5167607036177</v>
      </c>
      <c r="H20" s="258" t="n">
        <v>636</v>
      </c>
      <c r="I20" s="260" t="n">
        <f aca="false">H20/C20*100</f>
        <v>21.1085297046133</v>
      </c>
    </row>
    <row r="21" customFormat="false" ht="16.5" hidden="false" customHeight="true" outlineLevel="0" collapsed="false">
      <c r="A21" s="256"/>
      <c r="B21" s="257" t="n">
        <v>2013</v>
      </c>
      <c r="C21" s="258" t="n">
        <v>3114</v>
      </c>
      <c r="D21" s="258" t="n">
        <v>107</v>
      </c>
      <c r="E21" s="259" t="n">
        <f aca="false">D21/C21*100</f>
        <v>3.43609505459216</v>
      </c>
      <c r="F21" s="258" t="n">
        <v>337</v>
      </c>
      <c r="G21" s="259" t="n">
        <f aca="false">F21/C21*100</f>
        <v>10.8220937700706</v>
      </c>
      <c r="H21" s="258" t="n">
        <v>609</v>
      </c>
      <c r="I21" s="260" t="n">
        <f aca="false">H21/C21*100</f>
        <v>19.5568400770713</v>
      </c>
    </row>
    <row r="22" customFormat="false" ht="17.1" hidden="false" customHeight="true" outlineLevel="0" collapsed="false">
      <c r="A22" s="240" t="s">
        <v>23</v>
      </c>
      <c r="B22" s="261" t="n">
        <v>2009</v>
      </c>
      <c r="C22" s="262" t="n">
        <v>30953</v>
      </c>
      <c r="D22" s="262" t="n">
        <v>2026</v>
      </c>
      <c r="E22" s="263" t="n">
        <v>6.54540755338739</v>
      </c>
      <c r="F22" s="262" t="n">
        <v>4582</v>
      </c>
      <c r="G22" s="263" t="n">
        <v>14.8030885536135</v>
      </c>
      <c r="H22" s="262" t="n">
        <v>9144</v>
      </c>
      <c r="I22" s="264" t="n">
        <v>29.5415630148935</v>
      </c>
    </row>
    <row r="23" customFormat="false" ht="17.1" hidden="false" customHeight="true" outlineLevel="0" collapsed="false">
      <c r="A23" s="240"/>
      <c r="B23" s="265" t="n">
        <v>2010</v>
      </c>
      <c r="C23" s="266" t="n">
        <v>31179</v>
      </c>
      <c r="D23" s="266" t="n">
        <v>1748</v>
      </c>
      <c r="E23" s="267" t="n">
        <v>5.60633759902498</v>
      </c>
      <c r="F23" s="266" t="n">
        <v>4600</v>
      </c>
      <c r="G23" s="267" t="n">
        <v>14.7535199974342</v>
      </c>
      <c r="H23" s="266" t="n">
        <v>9881</v>
      </c>
      <c r="I23" s="268" t="n">
        <v>31.6912024118798</v>
      </c>
    </row>
    <row r="24" customFormat="false" ht="17.1" hidden="false" customHeight="true" outlineLevel="0" collapsed="false">
      <c r="A24" s="240"/>
      <c r="B24" s="269" t="n">
        <v>2011</v>
      </c>
      <c r="C24" s="266" t="n">
        <v>30110</v>
      </c>
      <c r="D24" s="266" t="n">
        <v>1711</v>
      </c>
      <c r="E24" s="267" t="n">
        <v>5.68249750913318</v>
      </c>
      <c r="F24" s="266" t="n">
        <v>4636</v>
      </c>
      <c r="G24" s="267" t="n">
        <v>15.3968781135835</v>
      </c>
      <c r="H24" s="266" t="n">
        <v>9420</v>
      </c>
      <c r="I24" s="268" t="n">
        <v>31.2852872799734</v>
      </c>
    </row>
    <row r="25" customFormat="false" ht="17.1" hidden="false" customHeight="true" outlineLevel="0" collapsed="false">
      <c r="A25" s="240"/>
      <c r="B25" s="269" t="n">
        <v>2012</v>
      </c>
      <c r="C25" s="266" t="n">
        <v>35077</v>
      </c>
      <c r="D25" s="266" t="n">
        <v>1843</v>
      </c>
      <c r="E25" s="270" t="n">
        <v>5.25415514439661</v>
      </c>
      <c r="F25" s="266" t="n">
        <v>5191</v>
      </c>
      <c r="G25" s="270" t="n">
        <v>14.7988710551073</v>
      </c>
      <c r="H25" s="266" t="n">
        <v>10469</v>
      </c>
      <c r="I25" s="271" t="n">
        <v>29.845767882088</v>
      </c>
    </row>
    <row r="26" customFormat="false" ht="17.1" hidden="false" customHeight="true" outlineLevel="0" collapsed="false">
      <c r="A26" s="240"/>
      <c r="B26" s="272" t="n">
        <v>2013</v>
      </c>
      <c r="C26" s="273" t="n">
        <v>36079</v>
      </c>
      <c r="D26" s="273" t="n">
        <v>1806</v>
      </c>
      <c r="E26" s="274" t="n">
        <v>5.00568197566451</v>
      </c>
      <c r="F26" s="273" t="n">
        <v>5267</v>
      </c>
      <c r="G26" s="274" t="n">
        <v>14.5985199146318</v>
      </c>
      <c r="H26" s="273" t="n">
        <v>10598</v>
      </c>
      <c r="I26" s="275" t="n">
        <v>29.3744283378142</v>
      </c>
      <c r="K26" s="276"/>
      <c r="N26" s="277"/>
    </row>
    <row r="27" customFormat="false" ht="13.5" hidden="false" customHeight="false" outlineLevel="0" collapsed="false">
      <c r="C27" s="276"/>
      <c r="E27" s="255"/>
      <c r="I27" s="255"/>
    </row>
    <row r="34" customFormat="false" ht="18.75" hidden="false" customHeight="true" outlineLevel="0" collapsed="false"/>
  </sheetData>
  <mergeCells count="14">
    <mergeCell ref="A1:I1"/>
    <mergeCell ref="A2:I2"/>
    <mergeCell ref="A3:I3"/>
    <mergeCell ref="A4:I4"/>
    <mergeCell ref="A5:A6"/>
    <mergeCell ref="B5:B6"/>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E19:F19"/>
    </sheetView>
  </sheetViews>
  <sheetFormatPr defaultColWidth="9.0546875" defaultRowHeight="12.75" zeroHeight="false" outlineLevelRow="0" outlineLevelCol="0"/>
  <sheetData>
    <row r="5" customFormat="false" ht="26.25" hidden="false" customHeight="true" outlineLevel="0" collapsed="false">
      <c r="A5" s="1" t="s">
        <v>2</v>
      </c>
      <c r="B5" s="1"/>
      <c r="C5" s="1"/>
      <c r="D5" s="1"/>
      <c r="E5" s="1"/>
      <c r="F5" s="1"/>
      <c r="G5" s="1"/>
    </row>
  </sheetData>
  <mergeCells count="1">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9" min="1" style="237" width="11.7"/>
    <col collapsed="false" customWidth="false" hidden="false" outlineLevel="0" max="257" min="10" style="237" width="9.14"/>
  </cols>
  <sheetData>
    <row r="1" customFormat="false" ht="16.5" hidden="false" customHeight="true" outlineLevel="0" collapsed="false">
      <c r="A1" s="238" t="s">
        <v>78</v>
      </c>
      <c r="B1" s="238"/>
      <c r="C1" s="238"/>
      <c r="D1" s="238"/>
      <c r="E1" s="238"/>
      <c r="F1" s="238"/>
      <c r="G1" s="238"/>
      <c r="H1" s="238"/>
      <c r="I1" s="238"/>
    </row>
    <row r="2" customFormat="false" ht="16.5" hidden="false" customHeight="true" outlineLevel="0" collapsed="false">
      <c r="A2" s="238" t="s">
        <v>79</v>
      </c>
      <c r="B2" s="238"/>
      <c r="C2" s="238"/>
      <c r="D2" s="238"/>
      <c r="E2" s="238"/>
      <c r="F2" s="238"/>
      <c r="G2" s="238"/>
      <c r="H2" s="238"/>
      <c r="I2" s="238"/>
    </row>
    <row r="3" customFormat="false" ht="16.5" hidden="false" customHeight="true" outlineLevel="0" collapsed="false">
      <c r="A3" s="238" t="s">
        <v>80</v>
      </c>
      <c r="B3" s="238"/>
      <c r="C3" s="238"/>
      <c r="D3" s="238"/>
      <c r="E3" s="238"/>
      <c r="F3" s="238"/>
      <c r="G3" s="238"/>
      <c r="H3" s="238"/>
      <c r="I3" s="238"/>
    </row>
    <row r="4" customFormat="false" ht="20.1" hidden="false" customHeight="true" outlineLevel="0" collapsed="false">
      <c r="A4" s="239"/>
      <c r="B4" s="239"/>
      <c r="C4" s="239"/>
      <c r="D4" s="239"/>
      <c r="E4" s="239"/>
      <c r="F4" s="239"/>
      <c r="G4" s="239"/>
      <c r="H4" s="239"/>
      <c r="I4" s="239"/>
    </row>
    <row r="5" customFormat="false" ht="30" hidden="false" customHeight="true" outlineLevel="0" collapsed="false">
      <c r="A5" s="278" t="s">
        <v>12</v>
      </c>
      <c r="B5" s="279" t="s">
        <v>32</v>
      </c>
      <c r="C5" s="242" t="s">
        <v>81</v>
      </c>
      <c r="D5" s="243" t="s">
        <v>82</v>
      </c>
      <c r="E5" s="243"/>
      <c r="F5" s="243" t="s">
        <v>83</v>
      </c>
      <c r="G5" s="243"/>
      <c r="H5" s="244" t="s">
        <v>84</v>
      </c>
      <c r="I5" s="244"/>
    </row>
    <row r="6" customFormat="false" ht="30" hidden="false" customHeight="true" outlineLevel="0" collapsed="false">
      <c r="A6" s="278"/>
      <c r="B6" s="279"/>
      <c r="C6" s="242"/>
      <c r="D6" s="245" t="s">
        <v>85</v>
      </c>
      <c r="E6" s="245" t="s">
        <v>51</v>
      </c>
      <c r="F6" s="245" t="s">
        <v>85</v>
      </c>
      <c r="G6" s="245" t="s">
        <v>51</v>
      </c>
      <c r="H6" s="245" t="s">
        <v>85</v>
      </c>
      <c r="I6" s="246" t="s">
        <v>51</v>
      </c>
    </row>
    <row r="7" customFormat="false" ht="16.5" hidden="false" customHeight="true" outlineLevel="0" collapsed="false">
      <c r="A7" s="280" t="s">
        <v>25</v>
      </c>
      <c r="B7" s="248" t="n">
        <v>2009</v>
      </c>
      <c r="C7" s="249" t="n">
        <v>3569</v>
      </c>
      <c r="D7" s="249" t="n">
        <v>211</v>
      </c>
      <c r="E7" s="250" t="n">
        <f aca="false">D7/C7*100</f>
        <v>5.91202017371813</v>
      </c>
      <c r="F7" s="249" t="n">
        <v>568</v>
      </c>
      <c r="G7" s="250" t="n">
        <f aca="false">F7/C7*100</f>
        <v>15.9148220790137</v>
      </c>
      <c r="H7" s="249" t="n">
        <v>820</v>
      </c>
      <c r="I7" s="251" t="n">
        <f aca="false">H7/C7*100</f>
        <v>22.9756234239283</v>
      </c>
    </row>
    <row r="8" customFormat="false" ht="16.5" hidden="false" customHeight="true" outlineLevel="0" collapsed="false">
      <c r="A8" s="280"/>
      <c r="B8" s="281" t="n">
        <v>2010</v>
      </c>
      <c r="C8" s="249" t="n">
        <v>3654</v>
      </c>
      <c r="D8" s="253" t="n">
        <v>168</v>
      </c>
      <c r="E8" s="250" t="n">
        <f aca="false">D8/C8*100</f>
        <v>4.59770114942529</v>
      </c>
      <c r="F8" s="253" t="n">
        <v>596</v>
      </c>
      <c r="G8" s="250" t="n">
        <f aca="false">F8/C8*100</f>
        <v>16.3108921729611</v>
      </c>
      <c r="H8" s="253" t="n">
        <v>989</v>
      </c>
      <c r="I8" s="251" t="n">
        <f aca="false">H8/C8*100</f>
        <v>27.0662287903667</v>
      </c>
    </row>
    <row r="9" customFormat="false" ht="16.5" hidden="false" customHeight="true" outlineLevel="0" collapsed="false">
      <c r="A9" s="280"/>
      <c r="B9" s="281" t="n">
        <v>2011</v>
      </c>
      <c r="C9" s="249" t="n">
        <v>3366</v>
      </c>
      <c r="D9" s="253" t="n">
        <v>156</v>
      </c>
      <c r="E9" s="250" t="n">
        <f aca="false">D9/C9*100</f>
        <v>4.63458110516934</v>
      </c>
      <c r="F9" s="253" t="n">
        <v>561</v>
      </c>
      <c r="G9" s="250" t="n">
        <f aca="false">F9/C9*100</f>
        <v>16.6666666666667</v>
      </c>
      <c r="H9" s="253" t="n">
        <v>858</v>
      </c>
      <c r="I9" s="251" t="n">
        <f aca="false">H9/C9*100</f>
        <v>25.4901960784314</v>
      </c>
    </row>
    <row r="10" customFormat="false" ht="16.5" hidden="false" customHeight="true" outlineLevel="0" collapsed="false">
      <c r="A10" s="280"/>
      <c r="B10" s="281" t="n">
        <v>2012</v>
      </c>
      <c r="C10" s="249" t="n">
        <v>3734</v>
      </c>
      <c r="D10" s="253" t="n">
        <v>143</v>
      </c>
      <c r="E10" s="250" t="n">
        <f aca="false">D10/C10*100</f>
        <v>3.82967327262989</v>
      </c>
      <c r="F10" s="253" t="n">
        <v>542</v>
      </c>
      <c r="G10" s="250" t="n">
        <f aca="false">F10/C10*100</f>
        <v>14.5152651312266</v>
      </c>
      <c r="H10" s="253" t="n">
        <v>847</v>
      </c>
      <c r="I10" s="251" t="n">
        <f aca="false">H10/C10*100</f>
        <v>22.6834493840386</v>
      </c>
    </row>
    <row r="11" customFormat="false" ht="16.5" hidden="false" customHeight="true" outlineLevel="0" collapsed="false">
      <c r="A11" s="280"/>
      <c r="B11" s="281" t="n">
        <v>2013</v>
      </c>
      <c r="C11" s="249" t="n">
        <v>3616</v>
      </c>
      <c r="D11" s="253" t="n">
        <v>151</v>
      </c>
      <c r="E11" s="250" t="n">
        <f aca="false">D11/C11*100</f>
        <v>4.17588495575221</v>
      </c>
      <c r="F11" s="253" t="n">
        <v>569</v>
      </c>
      <c r="G11" s="250" t="n">
        <f aca="false">F11/C11*100</f>
        <v>15.7356194690265</v>
      </c>
      <c r="H11" s="253" t="n">
        <v>771</v>
      </c>
      <c r="I11" s="251" t="n">
        <f aca="false">H11/C11*100</f>
        <v>21.3219026548673</v>
      </c>
    </row>
    <row r="12" customFormat="false" ht="16.5" hidden="false" customHeight="true" outlineLevel="0" collapsed="false">
      <c r="A12" s="254" t="s">
        <v>26</v>
      </c>
      <c r="B12" s="248" t="n">
        <v>2009</v>
      </c>
      <c r="C12" s="249" t="n">
        <v>3346</v>
      </c>
      <c r="D12" s="249" t="n">
        <v>200</v>
      </c>
      <c r="E12" s="250" t="n">
        <f aca="false">D12/C12*100</f>
        <v>5.97728631201435</v>
      </c>
      <c r="F12" s="249" t="n">
        <v>387</v>
      </c>
      <c r="G12" s="250" t="n">
        <f aca="false">F12/C12*100</f>
        <v>11.5660490137478</v>
      </c>
      <c r="H12" s="249" t="n">
        <v>1358</v>
      </c>
      <c r="I12" s="251" t="n">
        <f aca="false">H12/C12*100</f>
        <v>40.5857740585774</v>
      </c>
    </row>
    <row r="13" customFormat="false" ht="16.5" hidden="false" customHeight="true" outlineLevel="0" collapsed="false">
      <c r="A13" s="254"/>
      <c r="B13" s="281" t="n">
        <v>2010</v>
      </c>
      <c r="C13" s="249" t="n">
        <v>3143</v>
      </c>
      <c r="D13" s="253" t="n">
        <v>135</v>
      </c>
      <c r="E13" s="250" t="n">
        <f aca="false">D13/C13*100</f>
        <v>4.29525930639516</v>
      </c>
      <c r="F13" s="253" t="n">
        <v>362</v>
      </c>
      <c r="G13" s="250" t="n">
        <f aca="false">F13/C13*100</f>
        <v>11.5176582882596</v>
      </c>
      <c r="H13" s="253" t="n">
        <v>1385</v>
      </c>
      <c r="I13" s="251" t="n">
        <f aca="false">H13/C13*100</f>
        <v>44.0661788100541</v>
      </c>
    </row>
    <row r="14" customFormat="false" ht="16.5" hidden="false" customHeight="true" outlineLevel="0" collapsed="false">
      <c r="A14" s="254"/>
      <c r="B14" s="281" t="n">
        <v>2011</v>
      </c>
      <c r="C14" s="249" t="n">
        <v>2980</v>
      </c>
      <c r="D14" s="253" t="n">
        <v>131</v>
      </c>
      <c r="E14" s="250" t="n">
        <f aca="false">D14/C14*100</f>
        <v>4.39597315436242</v>
      </c>
      <c r="F14" s="253" t="n">
        <v>351</v>
      </c>
      <c r="G14" s="250" t="n">
        <f aca="false">F14/C14*100</f>
        <v>11.7785234899329</v>
      </c>
      <c r="H14" s="253" t="n">
        <v>1113</v>
      </c>
      <c r="I14" s="251" t="n">
        <f aca="false">H14/C14*100</f>
        <v>37.3489932885906</v>
      </c>
      <c r="K14" s="282"/>
    </row>
    <row r="15" customFormat="false" ht="16.5" hidden="false" customHeight="true" outlineLevel="0" collapsed="false">
      <c r="A15" s="254"/>
      <c r="B15" s="281" t="n">
        <v>2012</v>
      </c>
      <c r="C15" s="249" t="n">
        <v>3507</v>
      </c>
      <c r="D15" s="253" t="n">
        <v>125</v>
      </c>
      <c r="E15" s="250" t="n">
        <f aca="false">D15/C15*100</f>
        <v>3.5642999714856</v>
      </c>
      <c r="F15" s="253" t="n">
        <v>392</v>
      </c>
      <c r="G15" s="250" t="n">
        <f aca="false">F15/C15*100</f>
        <v>11.1776447105788</v>
      </c>
      <c r="H15" s="253" t="n">
        <v>1322</v>
      </c>
      <c r="I15" s="251" t="n">
        <f aca="false">H15/C15*100</f>
        <v>37.6960364984317</v>
      </c>
    </row>
    <row r="16" customFormat="false" ht="16.5" hidden="false" customHeight="true" outlineLevel="0" collapsed="false">
      <c r="A16" s="254"/>
      <c r="B16" s="281" t="n">
        <v>2013</v>
      </c>
      <c r="C16" s="249" t="n">
        <v>3607</v>
      </c>
      <c r="D16" s="253" t="n">
        <v>127</v>
      </c>
      <c r="E16" s="250" t="n">
        <f aca="false">D16/C16*100</f>
        <v>3.52093152204048</v>
      </c>
      <c r="F16" s="253" t="n">
        <v>393</v>
      </c>
      <c r="G16" s="250" t="n">
        <f aca="false">F16/C16*100</f>
        <v>10.8954810091489</v>
      </c>
      <c r="H16" s="253" t="n">
        <v>1322</v>
      </c>
      <c r="I16" s="251" t="n">
        <f aca="false">H16/C16*100</f>
        <v>36.6509564735237</v>
      </c>
    </row>
    <row r="17" customFormat="false" ht="16.5" hidden="false" customHeight="true" outlineLevel="0" collapsed="false">
      <c r="A17" s="256" t="s">
        <v>27</v>
      </c>
      <c r="B17" s="248" t="n">
        <v>2009</v>
      </c>
      <c r="C17" s="249" t="n">
        <v>5128</v>
      </c>
      <c r="D17" s="249" t="n">
        <v>389</v>
      </c>
      <c r="E17" s="250" t="n">
        <f aca="false">D17/C17*100</f>
        <v>7.58580343213729</v>
      </c>
      <c r="F17" s="249" t="n">
        <v>922</v>
      </c>
      <c r="G17" s="250" t="n">
        <f aca="false">F17/C17*100</f>
        <v>17.9797191887676</v>
      </c>
      <c r="H17" s="249" t="n">
        <v>1251</v>
      </c>
      <c r="I17" s="251" t="n">
        <f aca="false">H17/C17*100</f>
        <v>24.3954758190328</v>
      </c>
    </row>
    <row r="18" customFormat="false" ht="16.5" hidden="false" customHeight="true" outlineLevel="0" collapsed="false">
      <c r="A18" s="256"/>
      <c r="B18" s="281" t="n">
        <v>2010</v>
      </c>
      <c r="C18" s="249" t="n">
        <v>4747</v>
      </c>
      <c r="D18" s="249" t="n">
        <v>341</v>
      </c>
      <c r="E18" s="250" t="n">
        <f aca="false">D18/C18*100</f>
        <v>7.1834843058774</v>
      </c>
      <c r="F18" s="249" t="n">
        <v>778</v>
      </c>
      <c r="G18" s="250" t="n">
        <f aca="false">F18/C18*100</f>
        <v>16.3892985043185</v>
      </c>
      <c r="H18" s="249" t="n">
        <v>1316</v>
      </c>
      <c r="I18" s="251" t="n">
        <f aca="false">H18/C18*100</f>
        <v>27.7227722772277</v>
      </c>
    </row>
    <row r="19" customFormat="false" ht="16.5" hidden="false" customHeight="true" outlineLevel="0" collapsed="false">
      <c r="A19" s="256"/>
      <c r="B19" s="257" t="n">
        <v>2011</v>
      </c>
      <c r="C19" s="258" t="n">
        <v>4781</v>
      </c>
      <c r="D19" s="258" t="n">
        <v>340</v>
      </c>
      <c r="E19" s="259" t="n">
        <f aca="false">D19/C19*100</f>
        <v>7.11148295335704</v>
      </c>
      <c r="F19" s="258" t="n">
        <v>868</v>
      </c>
      <c r="G19" s="259" t="n">
        <f aca="false">F19/C19*100</f>
        <v>18.1551976573939</v>
      </c>
      <c r="H19" s="258" t="n">
        <v>1412</v>
      </c>
      <c r="I19" s="260" t="n">
        <f aca="false">H19/C19*100</f>
        <v>29.5335703827651</v>
      </c>
    </row>
    <row r="20" customFormat="false" ht="16.5" hidden="false" customHeight="true" outlineLevel="0" collapsed="false">
      <c r="A20" s="256"/>
      <c r="B20" s="257" t="n">
        <v>2012</v>
      </c>
      <c r="C20" s="258" t="n">
        <v>5293</v>
      </c>
      <c r="D20" s="258" t="n">
        <v>339</v>
      </c>
      <c r="E20" s="259" t="n">
        <f aca="false">D20/C20*100</f>
        <v>6.40468543359154</v>
      </c>
      <c r="F20" s="258" t="n">
        <v>941</v>
      </c>
      <c r="G20" s="259" t="n">
        <f aca="false">F20/C20*100</f>
        <v>17.7781976194974</v>
      </c>
      <c r="H20" s="258" t="n">
        <v>1673</v>
      </c>
      <c r="I20" s="260" t="n">
        <f aca="false">H20/C20*100</f>
        <v>31.6077838654827</v>
      </c>
    </row>
    <row r="21" customFormat="false" ht="16.5" hidden="false" customHeight="true" outlineLevel="0" collapsed="false">
      <c r="A21" s="256"/>
      <c r="B21" s="257" t="n">
        <v>2013</v>
      </c>
      <c r="C21" s="258" t="n">
        <v>5292</v>
      </c>
      <c r="D21" s="258" t="n">
        <v>314</v>
      </c>
      <c r="E21" s="259" t="n">
        <f aca="false">D21/C21*100</f>
        <v>5.93348450491308</v>
      </c>
      <c r="F21" s="258" t="n">
        <v>874</v>
      </c>
      <c r="G21" s="259" t="n">
        <f aca="false">F21/C21*100</f>
        <v>16.5154950869237</v>
      </c>
      <c r="H21" s="258" t="n">
        <v>1722</v>
      </c>
      <c r="I21" s="260" t="n">
        <f aca="false">H21/C21*100</f>
        <v>32.5396825396825</v>
      </c>
    </row>
    <row r="22" customFormat="false" ht="17.1" hidden="false" customHeight="true" outlineLevel="0" collapsed="false">
      <c r="A22" s="240" t="s">
        <v>23</v>
      </c>
      <c r="B22" s="261" t="n">
        <v>2009</v>
      </c>
      <c r="C22" s="262" t="n">
        <v>30953</v>
      </c>
      <c r="D22" s="262" t="n">
        <v>2026</v>
      </c>
      <c r="E22" s="263" t="n">
        <v>6.54540755338739</v>
      </c>
      <c r="F22" s="262" t="n">
        <v>4582</v>
      </c>
      <c r="G22" s="263" t="n">
        <v>14.8030885536135</v>
      </c>
      <c r="H22" s="262" t="n">
        <v>9144</v>
      </c>
      <c r="I22" s="264" t="n">
        <v>29.5415630148935</v>
      </c>
    </row>
    <row r="23" customFormat="false" ht="17.1" hidden="false" customHeight="true" outlineLevel="0" collapsed="false">
      <c r="A23" s="240"/>
      <c r="B23" s="265" t="n">
        <v>2010</v>
      </c>
      <c r="C23" s="266" t="n">
        <v>31179</v>
      </c>
      <c r="D23" s="266" t="n">
        <v>1748</v>
      </c>
      <c r="E23" s="267" t="n">
        <v>5.60633759902498</v>
      </c>
      <c r="F23" s="266" t="n">
        <v>4600</v>
      </c>
      <c r="G23" s="267" t="n">
        <v>14.7535199974342</v>
      </c>
      <c r="H23" s="266" t="n">
        <v>9881</v>
      </c>
      <c r="I23" s="268" t="n">
        <v>31.6912024118798</v>
      </c>
    </row>
    <row r="24" customFormat="false" ht="17.1" hidden="false" customHeight="true" outlineLevel="0" collapsed="false">
      <c r="A24" s="240"/>
      <c r="B24" s="265" t="n">
        <v>2011</v>
      </c>
      <c r="C24" s="266" t="n">
        <v>30110</v>
      </c>
      <c r="D24" s="266" t="n">
        <v>1711</v>
      </c>
      <c r="E24" s="267" t="n">
        <v>5.68249750913318</v>
      </c>
      <c r="F24" s="266" t="n">
        <v>4636</v>
      </c>
      <c r="G24" s="267" t="n">
        <v>15.3968781135835</v>
      </c>
      <c r="H24" s="266" t="n">
        <v>9420</v>
      </c>
      <c r="I24" s="268" t="n">
        <v>31.2852872799734</v>
      </c>
    </row>
    <row r="25" customFormat="false" ht="17.1" hidden="false" customHeight="true" outlineLevel="0" collapsed="false">
      <c r="A25" s="240"/>
      <c r="B25" s="269" t="n">
        <v>2012</v>
      </c>
      <c r="C25" s="266" t="n">
        <v>35077</v>
      </c>
      <c r="D25" s="266" t="n">
        <v>1843</v>
      </c>
      <c r="E25" s="270" t="n">
        <v>5.25415514439661</v>
      </c>
      <c r="F25" s="266" t="n">
        <v>5191</v>
      </c>
      <c r="G25" s="270" t="n">
        <v>14.7988710551073</v>
      </c>
      <c r="H25" s="266" t="n">
        <v>10469</v>
      </c>
      <c r="I25" s="271" t="n">
        <v>29.845767882088</v>
      </c>
    </row>
    <row r="26" customFormat="false" ht="17.1" hidden="false" customHeight="true" outlineLevel="0" collapsed="false">
      <c r="A26" s="240"/>
      <c r="B26" s="272" t="n">
        <v>2013</v>
      </c>
      <c r="C26" s="273" t="n">
        <v>36079</v>
      </c>
      <c r="D26" s="273" t="n">
        <v>1806</v>
      </c>
      <c r="E26" s="274" t="n">
        <v>5.00568197566451</v>
      </c>
      <c r="F26" s="273" t="n">
        <v>5267</v>
      </c>
      <c r="G26" s="274" t="n">
        <v>14.5985199146318</v>
      </c>
      <c r="H26" s="273" t="n">
        <v>10598</v>
      </c>
      <c r="I26" s="275" t="n">
        <v>29.3744283378142</v>
      </c>
      <c r="K26" s="276"/>
    </row>
    <row r="27" customFormat="false" ht="13.5" hidden="false" customHeight="false" outlineLevel="0" collapsed="false"/>
  </sheetData>
  <mergeCells count="14">
    <mergeCell ref="A1:I1"/>
    <mergeCell ref="A2:I2"/>
    <mergeCell ref="A3:I3"/>
    <mergeCell ref="A4:I4"/>
    <mergeCell ref="A5:A6"/>
    <mergeCell ref="B5:B6"/>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9.13671875" defaultRowHeight="12.75" zeroHeight="false" outlineLevelRow="0" outlineLevelCol="0"/>
  <cols>
    <col collapsed="false" customWidth="true" hidden="false" outlineLevel="0" max="9" min="1" style="237" width="11.7"/>
    <col collapsed="false" customWidth="false" hidden="false" outlineLevel="0" max="257" min="10" style="237" width="9.14"/>
  </cols>
  <sheetData>
    <row r="1" customFormat="false" ht="16.5" hidden="false" customHeight="true" outlineLevel="0" collapsed="false">
      <c r="A1" s="238" t="s">
        <v>78</v>
      </c>
      <c r="B1" s="238"/>
      <c r="C1" s="238"/>
      <c r="D1" s="238"/>
      <c r="E1" s="238"/>
      <c r="F1" s="238"/>
      <c r="G1" s="238"/>
      <c r="H1" s="238"/>
      <c r="I1" s="238"/>
    </row>
    <row r="2" customFormat="false" ht="16.5" hidden="false" customHeight="true" outlineLevel="0" collapsed="false">
      <c r="A2" s="238" t="s">
        <v>79</v>
      </c>
      <c r="B2" s="238"/>
      <c r="C2" s="238"/>
      <c r="D2" s="238"/>
      <c r="E2" s="238"/>
      <c r="F2" s="238"/>
      <c r="G2" s="238"/>
      <c r="H2" s="238"/>
      <c r="I2" s="238"/>
    </row>
    <row r="3" customFormat="false" ht="16.5" hidden="false" customHeight="true" outlineLevel="0" collapsed="false">
      <c r="A3" s="238" t="s">
        <v>80</v>
      </c>
      <c r="B3" s="238"/>
      <c r="C3" s="238"/>
      <c r="D3" s="238"/>
      <c r="E3" s="238"/>
      <c r="F3" s="238"/>
      <c r="G3" s="238"/>
      <c r="H3" s="238"/>
      <c r="I3" s="238"/>
    </row>
    <row r="4" customFormat="false" ht="20.1" hidden="false" customHeight="true" outlineLevel="0" collapsed="false">
      <c r="A4" s="239"/>
      <c r="B4" s="239"/>
      <c r="C4" s="239"/>
      <c r="D4" s="239"/>
      <c r="E4" s="239"/>
      <c r="F4" s="239"/>
      <c r="G4" s="239"/>
      <c r="H4" s="239"/>
      <c r="I4" s="239"/>
    </row>
    <row r="5" customFormat="false" ht="30" hidden="false" customHeight="true" outlineLevel="0" collapsed="false">
      <c r="A5" s="240" t="s">
        <v>12</v>
      </c>
      <c r="B5" s="241" t="s">
        <v>32</v>
      </c>
      <c r="C5" s="242" t="s">
        <v>81</v>
      </c>
      <c r="D5" s="243" t="s">
        <v>82</v>
      </c>
      <c r="E5" s="243"/>
      <c r="F5" s="243" t="s">
        <v>83</v>
      </c>
      <c r="G5" s="243"/>
      <c r="H5" s="244" t="s">
        <v>86</v>
      </c>
      <c r="I5" s="244"/>
    </row>
    <row r="6" customFormat="false" ht="30" hidden="false" customHeight="true" outlineLevel="0" collapsed="false">
      <c r="A6" s="240"/>
      <c r="B6" s="241"/>
      <c r="C6" s="242"/>
      <c r="D6" s="245" t="s">
        <v>85</v>
      </c>
      <c r="E6" s="245" t="s">
        <v>51</v>
      </c>
      <c r="F6" s="245" t="s">
        <v>85</v>
      </c>
      <c r="G6" s="245" t="s">
        <v>51</v>
      </c>
      <c r="H6" s="245" t="s">
        <v>85</v>
      </c>
      <c r="I6" s="246" t="s">
        <v>51</v>
      </c>
    </row>
    <row r="7" customFormat="false" ht="16.5" hidden="false" customHeight="true" outlineLevel="0" collapsed="false">
      <c r="A7" s="247" t="s">
        <v>28</v>
      </c>
      <c r="B7" s="248" t="n">
        <v>2009</v>
      </c>
      <c r="C7" s="249" t="n">
        <v>4405</v>
      </c>
      <c r="D7" s="249" t="n">
        <v>451</v>
      </c>
      <c r="E7" s="250" t="n">
        <f aca="false">D7/C7*100</f>
        <v>10.2383654937571</v>
      </c>
      <c r="F7" s="249" t="n">
        <v>680</v>
      </c>
      <c r="G7" s="250" t="n">
        <f aca="false">F7/C7*100</f>
        <v>15.4370034052213</v>
      </c>
      <c r="H7" s="249" t="n">
        <v>1143</v>
      </c>
      <c r="I7" s="251" t="n">
        <f aca="false">H7/C7*100</f>
        <v>25.9477866061294</v>
      </c>
    </row>
    <row r="8" customFormat="false" ht="16.5" hidden="false" customHeight="true" outlineLevel="0" collapsed="false">
      <c r="A8" s="247"/>
      <c r="B8" s="248" t="n">
        <v>2010</v>
      </c>
      <c r="C8" s="249" t="n">
        <v>4594</v>
      </c>
      <c r="D8" s="249" t="n">
        <v>406</v>
      </c>
      <c r="E8" s="250" t="n">
        <f aca="false">D8/C8*100</f>
        <v>8.83761427949499</v>
      </c>
      <c r="F8" s="249" t="n">
        <v>684</v>
      </c>
      <c r="G8" s="250" t="n">
        <f aca="false">F8/C8*100</f>
        <v>14.8889856334349</v>
      </c>
      <c r="H8" s="249" t="n">
        <v>1191</v>
      </c>
      <c r="I8" s="251" t="n">
        <f aca="false">H8/C8*100</f>
        <v>25.9251197213757</v>
      </c>
    </row>
    <row r="9" customFormat="false" ht="16.5" hidden="false" customHeight="true" outlineLevel="0" collapsed="false">
      <c r="A9" s="247"/>
      <c r="B9" s="248" t="n">
        <v>2011</v>
      </c>
      <c r="C9" s="249" t="n">
        <v>4012</v>
      </c>
      <c r="D9" s="249" t="n">
        <v>395</v>
      </c>
      <c r="E9" s="250" t="n">
        <f aca="false">D9/C9*100</f>
        <v>9.84546360917248</v>
      </c>
      <c r="F9" s="249" t="n">
        <v>599</v>
      </c>
      <c r="G9" s="250" t="n">
        <f aca="false">F9/C9*100</f>
        <v>14.9302093718843</v>
      </c>
      <c r="H9" s="249" t="n">
        <v>996</v>
      </c>
      <c r="I9" s="251" t="n">
        <f aca="false">H9/C9*100</f>
        <v>24.8255234297109</v>
      </c>
    </row>
    <row r="10" customFormat="false" ht="16.5" hidden="false" customHeight="true" outlineLevel="0" collapsed="false">
      <c r="A10" s="247"/>
      <c r="B10" s="248" t="n">
        <v>2012</v>
      </c>
      <c r="C10" s="249" t="n">
        <v>5144</v>
      </c>
      <c r="D10" s="249" t="n">
        <v>538</v>
      </c>
      <c r="E10" s="250" t="n">
        <f aca="false">D10/C10*100</f>
        <v>10.4587869362364</v>
      </c>
      <c r="F10" s="249" t="n">
        <v>796</v>
      </c>
      <c r="G10" s="250" t="n">
        <f aca="false">F10/C10*100</f>
        <v>15.4743390357698</v>
      </c>
      <c r="H10" s="249" t="n">
        <v>1207</v>
      </c>
      <c r="I10" s="251" t="n">
        <f aca="false">H10/C10*100</f>
        <v>23.4642301710731</v>
      </c>
    </row>
    <row r="11" customFormat="false" ht="16.5" hidden="false" customHeight="true" outlineLevel="0" collapsed="false">
      <c r="A11" s="247"/>
      <c r="B11" s="248" t="n">
        <v>2013</v>
      </c>
      <c r="C11" s="249" t="n">
        <v>5039</v>
      </c>
      <c r="D11" s="249" t="n">
        <v>463</v>
      </c>
      <c r="E11" s="250" t="n">
        <f aca="false">D11/C11*100</f>
        <v>9.18833101805914</v>
      </c>
      <c r="F11" s="249" t="n">
        <v>708</v>
      </c>
      <c r="G11" s="250" t="n">
        <f aca="false">F11/C11*100</f>
        <v>14.0504068267513</v>
      </c>
      <c r="H11" s="249" t="n">
        <v>1132</v>
      </c>
      <c r="I11" s="251" t="n">
        <f aca="false">H11/C11*100</f>
        <v>22.4647747568962</v>
      </c>
    </row>
    <row r="12" customFormat="false" ht="16.5" hidden="false" customHeight="true" outlineLevel="0" collapsed="false">
      <c r="A12" s="254" t="s">
        <v>29</v>
      </c>
      <c r="B12" s="248" t="n">
        <v>2009</v>
      </c>
      <c r="C12" s="249" t="n">
        <v>4597</v>
      </c>
      <c r="D12" s="249" t="n">
        <v>415</v>
      </c>
      <c r="E12" s="250" t="n">
        <f aca="false">D12/C12*100</f>
        <v>9.02762671307374</v>
      </c>
      <c r="F12" s="249" t="n">
        <v>742</v>
      </c>
      <c r="G12" s="250" t="n">
        <f aca="false">F12/C12*100</f>
        <v>16.1409614966282</v>
      </c>
      <c r="H12" s="249" t="n">
        <v>1721</v>
      </c>
      <c r="I12" s="251" t="n">
        <f aca="false">H12/C12*100</f>
        <v>37.4374592125299</v>
      </c>
    </row>
    <row r="13" customFormat="false" ht="16.5" hidden="false" customHeight="true" outlineLevel="0" collapsed="false">
      <c r="A13" s="254"/>
      <c r="B13" s="248" t="n">
        <v>2010</v>
      </c>
      <c r="C13" s="249" t="n">
        <v>5050</v>
      </c>
      <c r="D13" s="249" t="n">
        <v>385</v>
      </c>
      <c r="E13" s="250" t="n">
        <f aca="false">D13/C13*100</f>
        <v>7.62376237623762</v>
      </c>
      <c r="F13" s="249" t="n">
        <v>831</v>
      </c>
      <c r="G13" s="250" t="n">
        <f aca="false">F13/C13*100</f>
        <v>16.4554455445545</v>
      </c>
      <c r="H13" s="249" t="n">
        <v>1955</v>
      </c>
      <c r="I13" s="251" t="n">
        <f aca="false">H13/C13*100</f>
        <v>38.7128712871287</v>
      </c>
    </row>
    <row r="14" customFormat="false" ht="16.5" hidden="false" customHeight="true" outlineLevel="0" collapsed="false">
      <c r="A14" s="254"/>
      <c r="B14" s="248" t="n">
        <v>2011</v>
      </c>
      <c r="C14" s="249" t="n">
        <v>5341</v>
      </c>
      <c r="D14" s="249" t="n">
        <v>401</v>
      </c>
      <c r="E14" s="250" t="n">
        <f aca="false">D14/C14*100</f>
        <v>7.50795731136491</v>
      </c>
      <c r="F14" s="249" t="n">
        <v>949</v>
      </c>
      <c r="G14" s="250" t="n">
        <f aca="false">F14/C14*100</f>
        <v>17.7682082007115</v>
      </c>
      <c r="H14" s="249" t="n">
        <v>2009</v>
      </c>
      <c r="I14" s="251" t="n">
        <f aca="false">H14/C14*100</f>
        <v>37.6146788990826</v>
      </c>
      <c r="K14" s="282"/>
    </row>
    <row r="15" customFormat="false" ht="16.5" hidden="false" customHeight="true" outlineLevel="0" collapsed="false">
      <c r="A15" s="254"/>
      <c r="B15" s="248" t="n">
        <v>2012</v>
      </c>
      <c r="C15" s="249" t="n">
        <v>6280</v>
      </c>
      <c r="D15" s="249" t="n">
        <v>483</v>
      </c>
      <c r="E15" s="250" t="n">
        <f aca="false">D15/C15*100</f>
        <v>7.69108280254777</v>
      </c>
      <c r="F15" s="249" t="n">
        <v>1042</v>
      </c>
      <c r="G15" s="250" t="n">
        <f aca="false">F15/C15*100</f>
        <v>16.5923566878981</v>
      </c>
      <c r="H15" s="249" t="n">
        <v>2299</v>
      </c>
      <c r="I15" s="251" t="n">
        <f aca="false">H15/C15*100</f>
        <v>36.6082802547771</v>
      </c>
    </row>
    <row r="16" customFormat="false" ht="16.5" hidden="false" customHeight="true" outlineLevel="0" collapsed="false">
      <c r="A16" s="254"/>
      <c r="B16" s="248" t="n">
        <v>2013</v>
      </c>
      <c r="C16" s="249" t="n">
        <v>6998</v>
      </c>
      <c r="D16" s="249" t="n">
        <v>536</v>
      </c>
      <c r="E16" s="250" t="n">
        <f aca="false">D16/C16*100</f>
        <v>7.65933123749643</v>
      </c>
      <c r="F16" s="249" t="n">
        <v>1220</v>
      </c>
      <c r="G16" s="250" t="n">
        <f aca="false">F16/C16*100</f>
        <v>17.4335524435553</v>
      </c>
      <c r="H16" s="249" t="n">
        <v>2550</v>
      </c>
      <c r="I16" s="251" t="n">
        <f aca="false">H16/C16*100</f>
        <v>36.4389825664476</v>
      </c>
    </row>
    <row r="17" customFormat="false" ht="16.5" hidden="false" customHeight="true" outlineLevel="0" collapsed="false">
      <c r="A17" s="256" t="s">
        <v>54</v>
      </c>
      <c r="B17" s="248" t="n">
        <v>2009</v>
      </c>
      <c r="C17" s="249" t="n">
        <v>135</v>
      </c>
      <c r="D17" s="249" t="n">
        <v>0</v>
      </c>
      <c r="E17" s="250" t="s">
        <v>77</v>
      </c>
      <c r="F17" s="249" t="n">
        <v>21</v>
      </c>
      <c r="G17" s="250" t="n">
        <f aca="false">F17/C17*100</f>
        <v>15.5555555555556</v>
      </c>
      <c r="H17" s="249" t="n">
        <v>42</v>
      </c>
      <c r="I17" s="251" t="n">
        <f aca="false">H17/C17*100</f>
        <v>31.1111111111111</v>
      </c>
    </row>
    <row r="18" s="283" customFormat="true" ht="16.5" hidden="false" customHeight="true" outlineLevel="0" collapsed="false">
      <c r="A18" s="256"/>
      <c r="B18" s="248" t="n">
        <v>2010</v>
      </c>
      <c r="C18" s="249" t="n">
        <v>226</v>
      </c>
      <c r="D18" s="249" t="n">
        <v>0</v>
      </c>
      <c r="E18" s="250" t="s">
        <v>77</v>
      </c>
      <c r="F18" s="249" t="n">
        <v>51</v>
      </c>
      <c r="G18" s="250" t="n">
        <f aca="false">F18/C18*100</f>
        <v>22.5663716814159</v>
      </c>
      <c r="H18" s="249" t="n">
        <v>56</v>
      </c>
      <c r="I18" s="251" t="n">
        <f aca="false">H18/C18*100</f>
        <v>24.7787610619469</v>
      </c>
    </row>
    <row r="19" s="283" customFormat="true" ht="16.5" hidden="false" customHeight="true" outlineLevel="0" collapsed="false">
      <c r="A19" s="256"/>
      <c r="B19" s="257" t="n">
        <v>2011</v>
      </c>
      <c r="C19" s="258" t="n">
        <v>183</v>
      </c>
      <c r="D19" s="258" t="n">
        <v>0</v>
      </c>
      <c r="E19" s="259" t="s">
        <v>77</v>
      </c>
      <c r="F19" s="258" t="n">
        <v>34</v>
      </c>
      <c r="G19" s="259" t="n">
        <f aca="false">F19/C19*100</f>
        <v>18.5792349726776</v>
      </c>
      <c r="H19" s="258" t="n">
        <v>46</v>
      </c>
      <c r="I19" s="260" t="n">
        <f aca="false">H19/C19*100</f>
        <v>25.1366120218579</v>
      </c>
    </row>
    <row r="20" s="283" customFormat="true" ht="16.5" hidden="false" customHeight="true" outlineLevel="0" collapsed="false">
      <c r="A20" s="256"/>
      <c r="B20" s="257" t="n">
        <v>2012</v>
      </c>
      <c r="C20" s="258" t="n">
        <v>156</v>
      </c>
      <c r="D20" s="258" t="n">
        <v>0</v>
      </c>
      <c r="E20" s="259" t="s">
        <v>77</v>
      </c>
      <c r="F20" s="258" t="n">
        <v>28</v>
      </c>
      <c r="G20" s="259" t="n">
        <f aca="false">F20/C20*100</f>
        <v>17.948717948718</v>
      </c>
      <c r="H20" s="258" t="n">
        <v>44</v>
      </c>
      <c r="I20" s="260" t="n">
        <f aca="false">H20/C20*100</f>
        <v>28.2051282051282</v>
      </c>
    </row>
    <row r="21" s="283" customFormat="true" ht="16.5" hidden="false" customHeight="true" outlineLevel="0" collapsed="false">
      <c r="A21" s="256"/>
      <c r="B21" s="257" t="n">
        <v>2013</v>
      </c>
      <c r="C21" s="258" t="n">
        <v>174</v>
      </c>
      <c r="D21" s="258" t="n">
        <v>0</v>
      </c>
      <c r="E21" s="259" t="s">
        <v>77</v>
      </c>
      <c r="F21" s="258" t="n">
        <v>40</v>
      </c>
      <c r="G21" s="259" t="n">
        <f aca="false">F21/C21*100</f>
        <v>22.9885057471264</v>
      </c>
      <c r="H21" s="258" t="n">
        <v>56</v>
      </c>
      <c r="I21" s="260" t="n">
        <f aca="false">H21/C21*100</f>
        <v>32.183908045977</v>
      </c>
    </row>
    <row r="22" customFormat="false" ht="17.1" hidden="false" customHeight="true" outlineLevel="0" collapsed="false">
      <c r="A22" s="240" t="s">
        <v>23</v>
      </c>
      <c r="B22" s="261" t="n">
        <v>2009</v>
      </c>
      <c r="C22" s="262" t="n">
        <v>30953</v>
      </c>
      <c r="D22" s="262" t="n">
        <v>2026</v>
      </c>
      <c r="E22" s="263" t="n">
        <f aca="false">D22/C22*100</f>
        <v>6.54540755338739</v>
      </c>
      <c r="F22" s="262" t="n">
        <v>4582</v>
      </c>
      <c r="G22" s="263" t="n">
        <f aca="false">F22/C22*100</f>
        <v>14.8030885536135</v>
      </c>
      <c r="H22" s="262" t="n">
        <v>9144</v>
      </c>
      <c r="I22" s="264" t="n">
        <f aca="false">H22/C22*100</f>
        <v>29.5415630148935</v>
      </c>
    </row>
    <row r="23" customFormat="false" ht="17.1" hidden="false" customHeight="true" outlineLevel="0" collapsed="false">
      <c r="A23" s="240"/>
      <c r="B23" s="265" t="n">
        <v>2010</v>
      </c>
      <c r="C23" s="266" t="n">
        <v>31179</v>
      </c>
      <c r="D23" s="266" t="n">
        <v>1748</v>
      </c>
      <c r="E23" s="267" t="n">
        <f aca="false">D23/C23*100</f>
        <v>5.60633759902498</v>
      </c>
      <c r="F23" s="266" t="n">
        <v>4600</v>
      </c>
      <c r="G23" s="267" t="n">
        <f aca="false">F23/C23*100</f>
        <v>14.7535199974342</v>
      </c>
      <c r="H23" s="266" t="n">
        <v>9881</v>
      </c>
      <c r="I23" s="268" t="n">
        <f aca="false">H23/C23*100</f>
        <v>31.6912024118798</v>
      </c>
    </row>
    <row r="24" customFormat="false" ht="17.1" hidden="false" customHeight="true" outlineLevel="0" collapsed="false">
      <c r="A24" s="240"/>
      <c r="B24" s="265" t="n">
        <v>2011</v>
      </c>
      <c r="C24" s="266" t="n">
        <v>30110</v>
      </c>
      <c r="D24" s="266" t="n">
        <v>1711</v>
      </c>
      <c r="E24" s="267" t="n">
        <v>5.68249750913318</v>
      </c>
      <c r="F24" s="266" t="n">
        <v>4636</v>
      </c>
      <c r="G24" s="267" t="n">
        <v>15.3968781135835</v>
      </c>
      <c r="H24" s="266" t="n">
        <v>9420</v>
      </c>
      <c r="I24" s="268" t="n">
        <v>31.2852872799734</v>
      </c>
    </row>
    <row r="25" customFormat="false" ht="17.1" hidden="false" customHeight="true" outlineLevel="0" collapsed="false">
      <c r="A25" s="240"/>
      <c r="B25" s="269" t="n">
        <v>2012</v>
      </c>
      <c r="C25" s="284" t="n">
        <f aca="false">'16.R-kateg.pachat.(1)'!C10+'16.R-kateg.pachat.(1)'!C15+'16.R-kateg.pachat.(1)'!C20+'17.R-kateg.pachat.(2)'!C10+'17.R-kateg.pachat.(2)'!C15+'17.R-kateg.pachat.(2)'!C20+'18.R-kateg.pachat.(3)'!C10+'18.R-kateg.pachat.(3)'!C15+'18.R-kateg.pachat.(3)'!C20</f>
        <v>35077</v>
      </c>
      <c r="D25" s="284" t="n">
        <f aca="false">'16.R-kateg.pachat.(1)'!D10+'16.R-kateg.pachat.(1)'!D15+'16.R-kateg.pachat.(1)'!D20+'17.R-kateg.pachat.(2)'!D10+'17.R-kateg.pachat.(2)'!D15+'17.R-kateg.pachat.(2)'!D20+'18.R-kateg.pachat.(3)'!D10+'18.R-kateg.pachat.(3)'!D15+'18.R-kateg.pachat.(3)'!D20</f>
        <v>1843</v>
      </c>
      <c r="E25" s="285" t="n">
        <f aca="false">D25/C25%</f>
        <v>5.25415514439661</v>
      </c>
      <c r="F25" s="284" t="n">
        <f aca="false">'16.R-kateg.pachat.(1)'!F10+'16.R-kateg.pachat.(1)'!F15+'16.R-kateg.pachat.(1)'!F20+'17.R-kateg.pachat.(2)'!F10+'17.R-kateg.pachat.(2)'!F15+'17.R-kateg.pachat.(2)'!F20+'18.R-kateg.pachat.(3)'!F10+'18.R-kateg.pachat.(3)'!F15+'18.R-kateg.pachat.(3)'!F20</f>
        <v>5191</v>
      </c>
      <c r="G25" s="285" t="n">
        <f aca="false">F25/C25%</f>
        <v>14.7988710551073</v>
      </c>
      <c r="H25" s="284" t="n">
        <f aca="false">'16.R-kateg.pachat.(1)'!H10+'16.R-kateg.pachat.(1)'!H15+'16.R-kateg.pachat.(1)'!H20+'17.R-kateg.pachat.(2)'!H10+'17.R-kateg.pachat.(2)'!H15+'17.R-kateg.pachat.(2)'!H20+'18.R-kateg.pachat.(3)'!H10+'18.R-kateg.pachat.(3)'!H15+'18.R-kateg.pachat.(3)'!H20</f>
        <v>10469</v>
      </c>
      <c r="I25" s="286" t="n">
        <f aca="false">H25/C25%</f>
        <v>29.845767882088</v>
      </c>
    </row>
    <row r="26" customFormat="false" ht="17.1" hidden="false" customHeight="true" outlineLevel="0" collapsed="false">
      <c r="A26" s="240"/>
      <c r="B26" s="272" t="n">
        <v>2013</v>
      </c>
      <c r="C26" s="273" t="n">
        <f aca="false">'16.R-kateg.pachat.(1)'!C11+'16.R-kateg.pachat.(1)'!C16+'16.R-kateg.pachat.(1)'!C21+'17.R-kateg.pachat.(2)'!C11+'17.R-kateg.pachat.(2)'!C16+'17.R-kateg.pachat.(2)'!C21+'18.R-kateg.pachat.(3)'!C11+'18.R-kateg.pachat.(3)'!C16+'18.R-kateg.pachat.(3)'!C21</f>
        <v>36079</v>
      </c>
      <c r="D26" s="273" t="n">
        <f aca="false">'16.R-kateg.pachat.(1)'!D11+'16.R-kateg.pachat.(1)'!D16+'16.R-kateg.pachat.(1)'!D21+'17.R-kateg.pachat.(2)'!D11+'17.R-kateg.pachat.(2)'!D16+'17.R-kateg.pachat.(2)'!D21+'18.R-kateg.pachat.(3)'!D11+'18.R-kateg.pachat.(3)'!D16+'18.R-kateg.pachat.(3)'!D21</f>
        <v>1806</v>
      </c>
      <c r="E26" s="274" t="n">
        <f aca="false">D26/C26%</f>
        <v>5.00568197566451</v>
      </c>
      <c r="F26" s="273" t="n">
        <f aca="false">'16.R-kateg.pachat.(1)'!F11+'16.R-kateg.pachat.(1)'!F16+'16.R-kateg.pachat.(1)'!F21+'17.R-kateg.pachat.(2)'!F11+'17.R-kateg.pachat.(2)'!F16+'17.R-kateg.pachat.(2)'!F21+'18.R-kateg.pachat.(3)'!F11+'18.R-kateg.pachat.(3)'!F16+'18.R-kateg.pachat.(3)'!F21</f>
        <v>5267</v>
      </c>
      <c r="G26" s="274" t="n">
        <f aca="false">F26/C26%</f>
        <v>14.5985199146318</v>
      </c>
      <c r="H26" s="273" t="n">
        <f aca="false">'16.R-kateg.pachat.(1)'!H11+'16.R-kateg.pachat.(1)'!H16+'16.R-kateg.pachat.(1)'!H21+'17.R-kateg.pachat.(2)'!H11+'17.R-kateg.pachat.(2)'!H16+'17.R-kateg.pachat.(2)'!H21+'18.R-kateg.pachat.(3)'!H11+'18.R-kateg.pachat.(3)'!H16+'18.R-kateg.pachat.(3)'!H21</f>
        <v>10598</v>
      </c>
      <c r="I26" s="275" t="n">
        <f aca="false">H26/C26%</f>
        <v>29.3744283378142</v>
      </c>
      <c r="K26" s="276"/>
    </row>
    <row r="27" customFormat="false" ht="13.5" hidden="false" customHeight="false" outlineLevel="0" collapsed="false"/>
  </sheetData>
  <mergeCells count="14">
    <mergeCell ref="A1:I1"/>
    <mergeCell ref="A2:I2"/>
    <mergeCell ref="A3:I3"/>
    <mergeCell ref="A4:I4"/>
    <mergeCell ref="A5:A6"/>
    <mergeCell ref="B5:B6"/>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customFormat="false" ht="16.5" hidden="false" customHeight="true" outlineLevel="0" collapsed="false">
      <c r="A1" s="50" t="s">
        <v>87</v>
      </c>
      <c r="B1" s="50"/>
      <c r="C1" s="50"/>
      <c r="D1" s="50"/>
      <c r="E1" s="50"/>
      <c r="F1" s="50"/>
      <c r="G1" s="50"/>
      <c r="H1" s="50"/>
      <c r="I1" s="50"/>
      <c r="J1" s="50"/>
      <c r="K1" s="50"/>
      <c r="L1" s="50"/>
      <c r="M1" s="50"/>
      <c r="N1" s="50"/>
      <c r="O1" s="50"/>
      <c r="P1" s="50"/>
    </row>
    <row r="2" customFormat="false" ht="16.5" hidden="false" customHeight="true" outlineLevel="0" collapsed="false">
      <c r="A2" s="7" t="s">
        <v>88</v>
      </c>
      <c r="B2" s="7"/>
      <c r="C2" s="7"/>
      <c r="D2" s="7"/>
      <c r="E2" s="7"/>
      <c r="F2" s="7"/>
      <c r="G2" s="7"/>
      <c r="H2" s="7"/>
      <c r="I2" s="7"/>
      <c r="J2" s="7"/>
      <c r="K2" s="7"/>
      <c r="L2" s="7"/>
      <c r="M2" s="7"/>
      <c r="N2" s="7"/>
      <c r="O2" s="7"/>
      <c r="P2" s="7"/>
    </row>
    <row r="3" customFormat="false" ht="16.5" hidden="false" customHeight="true" outlineLevel="0" collapsed="false">
      <c r="A3" s="7" t="s">
        <v>89</v>
      </c>
      <c r="B3" s="7"/>
      <c r="C3" s="7"/>
      <c r="D3" s="7"/>
      <c r="E3" s="7"/>
      <c r="F3" s="7"/>
      <c r="G3" s="7"/>
      <c r="H3" s="7"/>
      <c r="I3" s="7"/>
      <c r="J3" s="7"/>
      <c r="K3" s="7"/>
      <c r="L3" s="7"/>
      <c r="M3" s="7"/>
      <c r="N3" s="7"/>
      <c r="O3" s="7"/>
      <c r="P3" s="7"/>
    </row>
    <row r="4" customFormat="false" ht="20.1" hidden="false" customHeight="true" outlineLevel="0" collapsed="false"/>
    <row r="5" s="141" customFormat="true" ht="16.5" hidden="false" customHeight="true" outlineLevel="0" collapsed="false">
      <c r="A5" s="7" t="s">
        <v>90</v>
      </c>
      <c r="B5" s="7"/>
      <c r="C5" s="7"/>
      <c r="D5" s="7"/>
      <c r="E5" s="7"/>
      <c r="F5" s="7"/>
      <c r="G5" s="7"/>
      <c r="H5" s="7"/>
      <c r="I5" s="7"/>
      <c r="J5" s="7"/>
      <c r="K5" s="7"/>
      <c r="L5" s="7"/>
      <c r="M5" s="7"/>
      <c r="N5" s="7"/>
      <c r="O5" s="7"/>
      <c r="P5" s="7"/>
    </row>
    <row r="6" s="141" customFormat="true" ht="20.1" hidden="false" customHeight="true" outlineLevel="0" collapsed="false">
      <c r="A6" s="162"/>
      <c r="B6" s="162"/>
      <c r="C6" s="162"/>
      <c r="D6" s="162"/>
      <c r="E6" s="162"/>
      <c r="F6" s="162"/>
      <c r="G6" s="162"/>
      <c r="H6" s="162"/>
      <c r="I6" s="162"/>
      <c r="J6" s="162"/>
      <c r="K6" s="162"/>
      <c r="L6" s="162"/>
      <c r="M6" s="162"/>
      <c r="N6" s="162"/>
      <c r="O6" s="162"/>
      <c r="P6" s="162"/>
    </row>
    <row r="7" s="141" customFormat="true" ht="42" hidden="false" customHeight="true" outlineLevel="0" collapsed="false">
      <c r="A7" s="9" t="s">
        <v>12</v>
      </c>
      <c r="B7" s="10" t="s">
        <v>91</v>
      </c>
      <c r="C7" s="104" t="s">
        <v>92</v>
      </c>
      <c r="D7" s="104"/>
      <c r="E7" s="104"/>
      <c r="F7" s="104"/>
      <c r="G7" s="104"/>
      <c r="H7" s="104"/>
      <c r="I7" s="104"/>
      <c r="J7" s="104"/>
      <c r="K7" s="104" t="s">
        <v>93</v>
      </c>
      <c r="L7" s="104"/>
      <c r="M7" s="104"/>
      <c r="N7" s="104"/>
      <c r="O7" s="11" t="s">
        <v>46</v>
      </c>
      <c r="P7" s="11"/>
    </row>
    <row r="8" s="141" customFormat="true" ht="64.5" hidden="false" customHeight="false" outlineLevel="0" collapsed="false">
      <c r="A8" s="9"/>
      <c r="B8" s="10"/>
      <c r="C8" s="14" t="s">
        <v>50</v>
      </c>
      <c r="D8" s="287" t="s">
        <v>51</v>
      </c>
      <c r="E8" s="14" t="s">
        <v>28</v>
      </c>
      <c r="F8" s="288" t="s">
        <v>51</v>
      </c>
      <c r="G8" s="14" t="s">
        <v>94</v>
      </c>
      <c r="H8" s="288" t="s">
        <v>51</v>
      </c>
      <c r="I8" s="14" t="s">
        <v>95</v>
      </c>
      <c r="J8" s="288" t="s">
        <v>51</v>
      </c>
      <c r="K8" s="14" t="s">
        <v>96</v>
      </c>
      <c r="L8" s="14" t="s">
        <v>97</v>
      </c>
      <c r="M8" s="14" t="s">
        <v>98</v>
      </c>
      <c r="N8" s="14" t="s">
        <v>99</v>
      </c>
      <c r="O8" s="289" t="s">
        <v>100</v>
      </c>
      <c r="P8" s="15" t="s">
        <v>101</v>
      </c>
    </row>
    <row r="9" s="141" customFormat="true" ht="20.1" hidden="false" customHeight="true" outlineLevel="0" collapsed="false">
      <c r="A9" s="16" t="s">
        <v>20</v>
      </c>
      <c r="B9" s="290" t="n">
        <v>608</v>
      </c>
      <c r="C9" s="108" t="n">
        <v>104</v>
      </c>
      <c r="D9" s="109" t="n">
        <f aca="false">C9/B9*100</f>
        <v>17.1052631578947</v>
      </c>
      <c r="E9" s="108" t="n">
        <v>387</v>
      </c>
      <c r="F9" s="109" t="n">
        <f aca="false">E9/B9*100</f>
        <v>63.6513157894737</v>
      </c>
      <c r="G9" s="108" t="n">
        <v>67</v>
      </c>
      <c r="H9" s="109" t="n">
        <f aca="false">G9/B9*100</f>
        <v>11.0197368421053</v>
      </c>
      <c r="I9" s="108" t="n">
        <v>49</v>
      </c>
      <c r="J9" s="109" t="n">
        <f aca="false">I9/B9*100</f>
        <v>8.05921052631579</v>
      </c>
      <c r="K9" s="108" t="n">
        <v>2</v>
      </c>
      <c r="L9" s="108" t="n">
        <v>74</v>
      </c>
      <c r="M9" s="108" t="n">
        <v>108</v>
      </c>
      <c r="N9" s="108" t="n">
        <v>20</v>
      </c>
      <c r="O9" s="291" t="n">
        <v>2</v>
      </c>
      <c r="P9" s="292" t="n">
        <v>103</v>
      </c>
    </row>
    <row r="10" s="141" customFormat="true" ht="20.1" hidden="false" customHeight="true" outlineLevel="0" collapsed="false">
      <c r="A10" s="22" t="s">
        <v>21</v>
      </c>
      <c r="B10" s="293" t="n">
        <v>346</v>
      </c>
      <c r="C10" s="114" t="n">
        <v>61</v>
      </c>
      <c r="D10" s="115" t="n">
        <f aca="false">C10/B10*100</f>
        <v>17.6300578034682</v>
      </c>
      <c r="E10" s="114" t="n">
        <v>222</v>
      </c>
      <c r="F10" s="115" t="n">
        <f aca="false">E10/B10*100</f>
        <v>64.1618497109827</v>
      </c>
      <c r="G10" s="114" t="n">
        <v>30</v>
      </c>
      <c r="H10" s="115" t="n">
        <f aca="false">G10/B10*100</f>
        <v>8.67052023121387</v>
      </c>
      <c r="I10" s="294" t="n">
        <v>27</v>
      </c>
      <c r="J10" s="115" t="n">
        <f aca="false">I10/B10*100</f>
        <v>7.80346820809249</v>
      </c>
      <c r="K10" s="114" t="n">
        <v>12</v>
      </c>
      <c r="L10" s="294" t="n">
        <v>24</v>
      </c>
      <c r="M10" s="294" t="n">
        <v>90</v>
      </c>
      <c r="N10" s="294" t="n">
        <v>16</v>
      </c>
      <c r="O10" s="295" t="n">
        <v>5</v>
      </c>
      <c r="P10" s="296" t="n">
        <v>97</v>
      </c>
    </row>
    <row r="11" s="141" customFormat="true" ht="20.1" hidden="false" customHeight="true" outlineLevel="0" collapsed="false">
      <c r="A11" s="22" t="s">
        <v>22</v>
      </c>
      <c r="B11" s="293" t="n">
        <v>335</v>
      </c>
      <c r="C11" s="114" t="n">
        <v>55</v>
      </c>
      <c r="D11" s="115" t="n">
        <f aca="false">C11/B11*100</f>
        <v>16.4179104477612</v>
      </c>
      <c r="E11" s="114" t="n">
        <v>241</v>
      </c>
      <c r="F11" s="115" t="n">
        <f aca="false">E11/B11*100</f>
        <v>71.9402985074627</v>
      </c>
      <c r="G11" s="114" t="n">
        <v>15</v>
      </c>
      <c r="H11" s="115" t="n">
        <f aca="false">G11/B11*100</f>
        <v>4.47761194029851</v>
      </c>
      <c r="I11" s="294" t="n">
        <v>23</v>
      </c>
      <c r="J11" s="115" t="n">
        <f aca="false">I11/B11*100</f>
        <v>6.86567164179105</v>
      </c>
      <c r="K11" s="114" t="n">
        <v>10</v>
      </c>
      <c r="L11" s="294" t="n">
        <v>38</v>
      </c>
      <c r="M11" s="294" t="n">
        <v>41</v>
      </c>
      <c r="N11" s="294" t="n">
        <v>41</v>
      </c>
      <c r="O11" s="295" t="n">
        <v>2</v>
      </c>
      <c r="P11" s="296" t="n">
        <v>85</v>
      </c>
    </row>
    <row r="12" s="141" customFormat="true" ht="20.1" hidden="false" customHeight="true" outlineLevel="0" collapsed="false">
      <c r="A12" s="22" t="s">
        <v>25</v>
      </c>
      <c r="B12" s="293" t="n">
        <v>357</v>
      </c>
      <c r="C12" s="114" t="n">
        <v>53</v>
      </c>
      <c r="D12" s="115" t="n">
        <f aca="false">C12/B12*100</f>
        <v>14.8459383753501</v>
      </c>
      <c r="E12" s="114" t="n">
        <v>250</v>
      </c>
      <c r="F12" s="115" t="n">
        <f aca="false">E12/B12*100</f>
        <v>70.0280112044818</v>
      </c>
      <c r="G12" s="114" t="n">
        <v>18</v>
      </c>
      <c r="H12" s="115" t="n">
        <f aca="false">G12/B12*100</f>
        <v>5.04201680672269</v>
      </c>
      <c r="I12" s="294" t="n">
        <v>34</v>
      </c>
      <c r="J12" s="115" t="n">
        <f aca="false">I12/B12*100</f>
        <v>9.52380952380952</v>
      </c>
      <c r="K12" s="114" t="n">
        <v>18</v>
      </c>
      <c r="L12" s="294" t="n">
        <v>39</v>
      </c>
      <c r="M12" s="294" t="n">
        <v>47</v>
      </c>
      <c r="N12" s="294" t="n">
        <v>14</v>
      </c>
      <c r="O12" s="295" t="n">
        <v>3</v>
      </c>
      <c r="P12" s="296" t="n">
        <v>124</v>
      </c>
    </row>
    <row r="13" s="141" customFormat="true" ht="20.1" hidden="false" customHeight="true" outlineLevel="0" collapsed="false">
      <c r="A13" s="22" t="s">
        <v>26</v>
      </c>
      <c r="B13" s="293" t="n">
        <v>363</v>
      </c>
      <c r="C13" s="114" t="n">
        <v>47</v>
      </c>
      <c r="D13" s="115" t="n">
        <f aca="false">C13/B13*100</f>
        <v>12.9476584022039</v>
      </c>
      <c r="E13" s="114" t="n">
        <v>234</v>
      </c>
      <c r="F13" s="115" t="n">
        <f aca="false">E13/B13*100</f>
        <v>64.4628099173554</v>
      </c>
      <c r="G13" s="114" t="n">
        <v>33</v>
      </c>
      <c r="H13" s="115" t="n">
        <f aca="false">G13/B13*100</f>
        <v>9.09090909090909</v>
      </c>
      <c r="I13" s="294" t="n">
        <v>45</v>
      </c>
      <c r="J13" s="115" t="n">
        <f aca="false">I13/B13*100</f>
        <v>12.396694214876</v>
      </c>
      <c r="K13" s="114" t="n">
        <v>20</v>
      </c>
      <c r="L13" s="294" t="n">
        <v>26</v>
      </c>
      <c r="M13" s="294" t="n">
        <v>116</v>
      </c>
      <c r="N13" s="294" t="n">
        <v>47</v>
      </c>
      <c r="O13" s="295" t="n">
        <v>4</v>
      </c>
      <c r="P13" s="296" t="n">
        <v>146</v>
      </c>
    </row>
    <row r="14" s="141" customFormat="true" ht="20.1" hidden="false" customHeight="true" outlineLevel="0" collapsed="false">
      <c r="A14" s="22" t="s">
        <v>27</v>
      </c>
      <c r="B14" s="293" t="n">
        <v>339</v>
      </c>
      <c r="C14" s="114" t="n">
        <v>49</v>
      </c>
      <c r="D14" s="115" t="n">
        <f aca="false">C14/B14*100</f>
        <v>14.4542772861357</v>
      </c>
      <c r="E14" s="114" t="n">
        <v>229</v>
      </c>
      <c r="F14" s="115" t="n">
        <f aca="false">E14/B14*100</f>
        <v>67.5516224188791</v>
      </c>
      <c r="G14" s="114" t="n">
        <v>25</v>
      </c>
      <c r="H14" s="115" t="n">
        <f aca="false">G14/B14*100</f>
        <v>7.37463126843658</v>
      </c>
      <c r="I14" s="294" t="n">
        <v>28</v>
      </c>
      <c r="J14" s="115" t="n">
        <f aca="false">I14/B14*100</f>
        <v>8.25958702064897</v>
      </c>
      <c r="K14" s="114" t="n">
        <v>16</v>
      </c>
      <c r="L14" s="294" t="n">
        <v>31</v>
      </c>
      <c r="M14" s="294" t="n">
        <v>55</v>
      </c>
      <c r="N14" s="294" t="n">
        <v>23</v>
      </c>
      <c r="O14" s="295" t="n">
        <v>1</v>
      </c>
      <c r="P14" s="296" t="n">
        <v>96</v>
      </c>
    </row>
    <row r="15" s="141" customFormat="true" ht="20.1" hidden="false" customHeight="true" outlineLevel="0" collapsed="false">
      <c r="A15" s="22" t="s">
        <v>28</v>
      </c>
      <c r="B15" s="293" t="n">
        <v>388</v>
      </c>
      <c r="C15" s="114" t="n">
        <v>43</v>
      </c>
      <c r="D15" s="115" t="n">
        <f aca="false">C15/B15*100</f>
        <v>11.0824742268041</v>
      </c>
      <c r="E15" s="114" t="n">
        <v>278</v>
      </c>
      <c r="F15" s="115" t="n">
        <f aca="false">E15/B15*100</f>
        <v>71.6494845360825</v>
      </c>
      <c r="G15" s="114" t="n">
        <v>34</v>
      </c>
      <c r="H15" s="115" t="n">
        <f aca="false">G15/B15*100</f>
        <v>8.76288659793814</v>
      </c>
      <c r="I15" s="294" t="n">
        <v>18</v>
      </c>
      <c r="J15" s="115" t="n">
        <f aca="false">I15/B15*100</f>
        <v>4.63917525773196</v>
      </c>
      <c r="K15" s="114" t="n">
        <v>32</v>
      </c>
      <c r="L15" s="294" t="n">
        <v>29</v>
      </c>
      <c r="M15" s="294" t="n">
        <v>48</v>
      </c>
      <c r="N15" s="294" t="n">
        <v>54</v>
      </c>
      <c r="O15" s="295" t="n">
        <v>6</v>
      </c>
      <c r="P15" s="296" t="n">
        <v>222</v>
      </c>
    </row>
    <row r="16" customFormat="false" ht="20.1" hidden="false" customHeight="true" outlineLevel="0" collapsed="false">
      <c r="A16" s="22" t="s">
        <v>29</v>
      </c>
      <c r="B16" s="293" t="n">
        <v>426</v>
      </c>
      <c r="C16" s="114" t="n">
        <v>53</v>
      </c>
      <c r="D16" s="115" t="n">
        <f aca="false">C16/B16*100</f>
        <v>12.4413145539906</v>
      </c>
      <c r="E16" s="114" t="n">
        <v>303</v>
      </c>
      <c r="F16" s="115" t="n">
        <f aca="false">E16/B16*100</f>
        <v>71.1267605633803</v>
      </c>
      <c r="G16" s="114" t="n">
        <v>32</v>
      </c>
      <c r="H16" s="115" t="n">
        <f aca="false">G16/B16*100</f>
        <v>7.51173708920188</v>
      </c>
      <c r="I16" s="294" t="n">
        <v>27</v>
      </c>
      <c r="J16" s="115" t="n">
        <f aca="false">I16/B16*100</f>
        <v>6.33802816901408</v>
      </c>
      <c r="K16" s="114" t="n">
        <v>33</v>
      </c>
      <c r="L16" s="294" t="n">
        <v>39</v>
      </c>
      <c r="M16" s="294" t="n">
        <v>130</v>
      </c>
      <c r="N16" s="294" t="n">
        <v>66</v>
      </c>
      <c r="O16" s="295" t="n">
        <v>6</v>
      </c>
      <c r="P16" s="296" t="n">
        <v>196</v>
      </c>
    </row>
    <row r="17" customFormat="false" ht="20.1" hidden="false" customHeight="true" outlineLevel="0" collapsed="false">
      <c r="A17" s="297" t="s">
        <v>54</v>
      </c>
      <c r="B17" s="298" t="n">
        <v>9</v>
      </c>
      <c r="C17" s="121" t="n">
        <v>9</v>
      </c>
      <c r="D17" s="122" t="n">
        <f aca="false">C17/B17*100</f>
        <v>100</v>
      </c>
      <c r="E17" s="121" t="n">
        <v>0</v>
      </c>
      <c r="F17" s="122" t="s">
        <v>77</v>
      </c>
      <c r="G17" s="121" t="n">
        <v>0</v>
      </c>
      <c r="H17" s="122" t="s">
        <v>77</v>
      </c>
      <c r="I17" s="299" t="n">
        <v>0</v>
      </c>
      <c r="J17" s="122" t="s">
        <v>77</v>
      </c>
      <c r="K17" s="121" t="n">
        <v>0</v>
      </c>
      <c r="L17" s="299" t="n">
        <v>0</v>
      </c>
      <c r="M17" s="299" t="n">
        <v>5</v>
      </c>
      <c r="N17" s="299" t="n">
        <v>0</v>
      </c>
      <c r="O17" s="79" t="n">
        <v>8</v>
      </c>
      <c r="P17" s="300" t="n">
        <v>0</v>
      </c>
    </row>
    <row r="18" customFormat="false" ht="24" hidden="false" customHeight="true" outlineLevel="0" collapsed="false">
      <c r="A18" s="9" t="s">
        <v>23</v>
      </c>
      <c r="B18" s="301" t="n">
        <f aca="false">SUM(B9:B17)</f>
        <v>3171</v>
      </c>
      <c r="C18" s="126" t="n">
        <f aca="false">SUM(C9:C17)</f>
        <v>474</v>
      </c>
      <c r="D18" s="127" t="n">
        <f aca="false">C18/B18*100</f>
        <v>14.9479659413434</v>
      </c>
      <c r="E18" s="302" t="n">
        <f aca="false">SUM(E9:E17)</f>
        <v>2144</v>
      </c>
      <c r="F18" s="303" t="n">
        <f aca="false">E18/B18*100</f>
        <v>67.6127404604226</v>
      </c>
      <c r="G18" s="126" t="n">
        <f aca="false">SUM(G9:G17)</f>
        <v>254</v>
      </c>
      <c r="H18" s="303" t="n">
        <f aca="false">G18/B18*100</f>
        <v>8.01009145380006</v>
      </c>
      <c r="I18" s="126" t="n">
        <f aca="false">SUM(I9:I17)</f>
        <v>251</v>
      </c>
      <c r="J18" s="303" t="n">
        <f aca="false">I18/B18*100</f>
        <v>7.91548407442447</v>
      </c>
      <c r="K18" s="126" t="n">
        <f aca="false">SUM(K9:K17)</f>
        <v>143</v>
      </c>
      <c r="L18" s="126" t="n">
        <f aca="false">SUM(L9:L17)</f>
        <v>300</v>
      </c>
      <c r="M18" s="126" t="n">
        <f aca="false">SUM(M9:M17)</f>
        <v>640</v>
      </c>
      <c r="N18" s="126" t="n">
        <f aca="false">SUM(N9:N17)</f>
        <v>281</v>
      </c>
      <c r="O18" s="304" t="n">
        <f aca="false">SUM(O9:O17)</f>
        <v>37</v>
      </c>
      <c r="P18" s="305" t="n">
        <f aca="false">SUM(P9:P17)</f>
        <v>1069</v>
      </c>
    </row>
    <row r="19" customFormat="false" ht="24" hidden="false" customHeight="true" outlineLevel="0" collapsed="false">
      <c r="A19" s="306"/>
      <c r="B19" s="307"/>
      <c r="C19" s="308"/>
      <c r="D19" s="309"/>
      <c r="E19" s="307"/>
      <c r="F19" s="309"/>
      <c r="G19" s="308"/>
      <c r="H19" s="309"/>
      <c r="I19" s="307"/>
      <c r="J19" s="309"/>
      <c r="K19" s="308"/>
      <c r="L19" s="308"/>
      <c r="M19" s="310"/>
      <c r="N19" s="311"/>
      <c r="O19" s="312"/>
      <c r="P19" s="307"/>
    </row>
  </sheetData>
  <mergeCells count="10">
    <mergeCell ref="A1:P1"/>
    <mergeCell ref="A2:P2"/>
    <mergeCell ref="A3:P3"/>
    <mergeCell ref="A5:P5"/>
    <mergeCell ref="A6:P6"/>
    <mergeCell ref="A7:A8"/>
    <mergeCell ref="B7:B8"/>
    <mergeCell ref="C7:J7"/>
    <mergeCell ref="K7:N7"/>
    <mergeCell ref="O7:P7"/>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41" customFormat="true" ht="16.5" hidden="false" customHeight="true" outlineLevel="0" collapsed="false">
      <c r="A1" s="7" t="s">
        <v>102</v>
      </c>
      <c r="B1" s="7"/>
      <c r="C1" s="7"/>
      <c r="D1" s="7"/>
      <c r="E1" s="7"/>
      <c r="F1" s="7"/>
      <c r="G1" s="7"/>
      <c r="H1" s="7"/>
      <c r="I1" s="7"/>
      <c r="J1" s="7"/>
      <c r="K1" s="7"/>
      <c r="L1" s="7"/>
      <c r="M1" s="7"/>
      <c r="N1" s="7"/>
      <c r="O1" s="7"/>
      <c r="P1" s="7"/>
    </row>
    <row r="2" s="141" customFormat="true" ht="20.1" hidden="false" customHeight="true" outlineLevel="0" collapsed="false">
      <c r="A2" s="162"/>
      <c r="B2" s="162"/>
      <c r="C2" s="162"/>
      <c r="D2" s="162"/>
      <c r="E2" s="162"/>
      <c r="F2" s="162"/>
      <c r="G2" s="162"/>
      <c r="H2" s="162"/>
      <c r="I2" s="162"/>
      <c r="J2" s="162"/>
      <c r="K2" s="162"/>
      <c r="L2" s="162"/>
      <c r="M2" s="162"/>
      <c r="N2" s="162"/>
      <c r="O2" s="162"/>
      <c r="P2" s="162"/>
    </row>
    <row r="3" s="141" customFormat="true" ht="42" hidden="false" customHeight="true" outlineLevel="0" collapsed="false">
      <c r="A3" s="9" t="s">
        <v>12</v>
      </c>
      <c r="B3" s="10" t="s">
        <v>91</v>
      </c>
      <c r="C3" s="104" t="s">
        <v>92</v>
      </c>
      <c r="D3" s="104"/>
      <c r="E3" s="104"/>
      <c r="F3" s="104"/>
      <c r="G3" s="104"/>
      <c r="H3" s="104"/>
      <c r="I3" s="104"/>
      <c r="J3" s="104"/>
      <c r="K3" s="104" t="s">
        <v>93</v>
      </c>
      <c r="L3" s="104"/>
      <c r="M3" s="104"/>
      <c r="N3" s="104"/>
      <c r="O3" s="11" t="s">
        <v>103</v>
      </c>
      <c r="P3" s="11"/>
    </row>
    <row r="4" s="141" customFormat="true" ht="42" hidden="false" customHeight="true" outlineLevel="0" collapsed="false">
      <c r="A4" s="9"/>
      <c r="B4" s="10"/>
      <c r="C4" s="14" t="s">
        <v>50</v>
      </c>
      <c r="D4" s="14" t="s">
        <v>51</v>
      </c>
      <c r="E4" s="14" t="s">
        <v>28</v>
      </c>
      <c r="F4" s="14" t="s">
        <v>51</v>
      </c>
      <c r="G4" s="14" t="s">
        <v>94</v>
      </c>
      <c r="H4" s="14" t="s">
        <v>51</v>
      </c>
      <c r="I4" s="14" t="s">
        <v>95</v>
      </c>
      <c r="J4" s="14" t="s">
        <v>51</v>
      </c>
      <c r="K4" s="14" t="s">
        <v>96</v>
      </c>
      <c r="L4" s="14" t="s">
        <v>97</v>
      </c>
      <c r="M4" s="14" t="s">
        <v>98</v>
      </c>
      <c r="N4" s="14" t="s">
        <v>99</v>
      </c>
      <c r="O4" s="14" t="s">
        <v>104</v>
      </c>
      <c r="P4" s="15" t="s">
        <v>105</v>
      </c>
    </row>
    <row r="5" s="141" customFormat="true" ht="20.1" hidden="false" customHeight="true" outlineLevel="0" collapsed="false">
      <c r="A5" s="16" t="s">
        <v>20</v>
      </c>
      <c r="B5" s="313" t="n">
        <v>140</v>
      </c>
      <c r="C5" s="314" t="n">
        <v>60</v>
      </c>
      <c r="D5" s="109" t="n">
        <f aca="false">C5/B5*100</f>
        <v>42.8571428571429</v>
      </c>
      <c r="E5" s="314" t="n">
        <v>74</v>
      </c>
      <c r="F5" s="109" t="n">
        <f aca="false">E5/B5*100</f>
        <v>52.8571428571429</v>
      </c>
      <c r="G5" s="315" t="n">
        <v>2</v>
      </c>
      <c r="H5" s="109" t="n">
        <f aca="false">G5/B5*100</f>
        <v>1.42857142857143</v>
      </c>
      <c r="I5" s="315" t="n">
        <v>4</v>
      </c>
      <c r="J5" s="109" t="n">
        <f aca="false">I5/B5*100</f>
        <v>2.85714285714286</v>
      </c>
      <c r="K5" s="314" t="n">
        <v>2</v>
      </c>
      <c r="L5" s="314" t="n">
        <v>6</v>
      </c>
      <c r="M5" s="314" t="n">
        <v>35</v>
      </c>
      <c r="N5" s="314" t="n">
        <v>6</v>
      </c>
      <c r="O5" s="316" t="n">
        <v>54</v>
      </c>
      <c r="P5" s="317" t="n">
        <v>21</v>
      </c>
    </row>
    <row r="6" s="141" customFormat="true" ht="20.1" hidden="false" customHeight="true" outlineLevel="0" collapsed="false">
      <c r="A6" s="22" t="s">
        <v>21</v>
      </c>
      <c r="B6" s="318" t="n">
        <v>163</v>
      </c>
      <c r="C6" s="294" t="n">
        <v>48</v>
      </c>
      <c r="D6" s="115" t="n">
        <f aca="false">C6/B6*100</f>
        <v>29.4478527607362</v>
      </c>
      <c r="E6" s="294" t="n">
        <v>92</v>
      </c>
      <c r="F6" s="115" t="n">
        <f aca="false">E6/B6*100</f>
        <v>56.441717791411</v>
      </c>
      <c r="G6" s="58" t="n">
        <v>10</v>
      </c>
      <c r="H6" s="115" t="n">
        <f aca="false">G6/B6*100</f>
        <v>6.13496932515337</v>
      </c>
      <c r="I6" s="58" t="n">
        <v>10</v>
      </c>
      <c r="J6" s="115" t="n">
        <f aca="false">I6/B6*100</f>
        <v>6.13496932515337</v>
      </c>
      <c r="K6" s="294" t="n">
        <v>17</v>
      </c>
      <c r="L6" s="294" t="n">
        <v>10</v>
      </c>
      <c r="M6" s="294" t="n">
        <v>73</v>
      </c>
      <c r="N6" s="294" t="n">
        <v>5</v>
      </c>
      <c r="O6" s="319" t="n">
        <v>47</v>
      </c>
      <c r="P6" s="320" t="n">
        <v>24</v>
      </c>
    </row>
    <row r="7" s="141" customFormat="true" ht="20.1" hidden="false" customHeight="true" outlineLevel="0" collapsed="false">
      <c r="A7" s="22" t="s">
        <v>22</v>
      </c>
      <c r="B7" s="318" t="n">
        <v>155</v>
      </c>
      <c r="C7" s="294" t="n">
        <v>43</v>
      </c>
      <c r="D7" s="115" t="n">
        <f aca="false">C7/B7*100</f>
        <v>27.741935483871</v>
      </c>
      <c r="E7" s="294" t="n">
        <v>105</v>
      </c>
      <c r="F7" s="115" t="n">
        <f aca="false">E7/B7*100</f>
        <v>67.741935483871</v>
      </c>
      <c r="G7" s="58" t="n">
        <v>3</v>
      </c>
      <c r="H7" s="115" t="n">
        <f aca="false">G7/B7*100</f>
        <v>1.93548387096774</v>
      </c>
      <c r="I7" s="58" t="n">
        <v>4</v>
      </c>
      <c r="J7" s="115" t="n">
        <f aca="false">I7/B7*100</f>
        <v>2.58064516129032</v>
      </c>
      <c r="K7" s="294" t="n">
        <v>15</v>
      </c>
      <c r="L7" s="294" t="n">
        <v>4</v>
      </c>
      <c r="M7" s="294" t="n">
        <v>28</v>
      </c>
      <c r="N7" s="294" t="n">
        <v>26</v>
      </c>
      <c r="O7" s="319" t="n">
        <v>44</v>
      </c>
      <c r="P7" s="320" t="n">
        <v>21</v>
      </c>
    </row>
    <row r="8" s="141" customFormat="true" ht="20.1" hidden="false" customHeight="true" outlineLevel="0" collapsed="false">
      <c r="A8" s="22" t="s">
        <v>25</v>
      </c>
      <c r="B8" s="318" t="n">
        <v>186</v>
      </c>
      <c r="C8" s="294" t="n">
        <v>61</v>
      </c>
      <c r="D8" s="115" t="n">
        <f aca="false">C8/B8*100</f>
        <v>32.7956989247312</v>
      </c>
      <c r="E8" s="294" t="n">
        <v>115</v>
      </c>
      <c r="F8" s="115" t="n">
        <f aca="false">E8/B8*100</f>
        <v>61.8279569892473</v>
      </c>
      <c r="G8" s="58" t="n">
        <v>3</v>
      </c>
      <c r="H8" s="115" t="n">
        <f aca="false">G8/B8*100</f>
        <v>1.61290322580645</v>
      </c>
      <c r="I8" s="58" t="n">
        <v>4</v>
      </c>
      <c r="J8" s="115" t="n">
        <f aca="false">I8/B8*100</f>
        <v>2.1505376344086</v>
      </c>
      <c r="K8" s="294" t="n">
        <v>33</v>
      </c>
      <c r="L8" s="294" t="n">
        <v>13</v>
      </c>
      <c r="M8" s="294" t="n">
        <v>53</v>
      </c>
      <c r="N8" s="294" t="n">
        <v>21</v>
      </c>
      <c r="O8" s="319" t="n">
        <v>61</v>
      </c>
      <c r="P8" s="320" t="n">
        <v>26</v>
      </c>
    </row>
    <row r="9" s="141" customFormat="true" ht="20.1" hidden="false" customHeight="true" outlineLevel="0" collapsed="false">
      <c r="A9" s="22" t="s">
        <v>26</v>
      </c>
      <c r="B9" s="318" t="n">
        <v>183</v>
      </c>
      <c r="C9" s="294" t="n">
        <v>38</v>
      </c>
      <c r="D9" s="115" t="n">
        <f aca="false">C9/B9*100</f>
        <v>20.7650273224044</v>
      </c>
      <c r="E9" s="294" t="n">
        <v>133</v>
      </c>
      <c r="F9" s="115" t="n">
        <f aca="false">E9/B9*100</f>
        <v>72.6775956284153</v>
      </c>
      <c r="G9" s="58" t="n">
        <v>3</v>
      </c>
      <c r="H9" s="115" t="n">
        <f aca="false">G9/B9*100</f>
        <v>1.63934426229508</v>
      </c>
      <c r="I9" s="58" t="n">
        <v>7</v>
      </c>
      <c r="J9" s="115" t="n">
        <f aca="false">I9/B9*100</f>
        <v>3.82513661202186</v>
      </c>
      <c r="K9" s="294" t="n">
        <v>26</v>
      </c>
      <c r="L9" s="294" t="n">
        <v>10</v>
      </c>
      <c r="M9" s="294" t="n">
        <v>77</v>
      </c>
      <c r="N9" s="294" t="n">
        <v>15</v>
      </c>
      <c r="O9" s="319" t="n">
        <v>56</v>
      </c>
      <c r="P9" s="320" t="n">
        <v>18</v>
      </c>
    </row>
    <row r="10" s="141" customFormat="true" ht="20.1" hidden="false" customHeight="true" outlineLevel="0" collapsed="false">
      <c r="A10" s="22" t="s">
        <v>27</v>
      </c>
      <c r="B10" s="318" t="n">
        <v>330</v>
      </c>
      <c r="C10" s="294" t="n">
        <v>67</v>
      </c>
      <c r="D10" s="115" t="n">
        <f aca="false">C10/B10*100</f>
        <v>20.3030303030303</v>
      </c>
      <c r="E10" s="294" t="n">
        <v>227</v>
      </c>
      <c r="F10" s="115" t="n">
        <f aca="false">E10/B10*100</f>
        <v>68.7878787878788</v>
      </c>
      <c r="G10" s="58" t="n">
        <v>2</v>
      </c>
      <c r="H10" s="115" t="n">
        <f aca="false">G10/B10*100</f>
        <v>0.606060606060606</v>
      </c>
      <c r="I10" s="58" t="n">
        <v>25</v>
      </c>
      <c r="J10" s="115" t="n">
        <f aca="false">I10/B10*100</f>
        <v>7.57575757575758</v>
      </c>
      <c r="K10" s="294" t="n">
        <v>60</v>
      </c>
      <c r="L10" s="294" t="n">
        <v>27</v>
      </c>
      <c r="M10" s="294" t="n">
        <v>108</v>
      </c>
      <c r="N10" s="294" t="n">
        <v>14</v>
      </c>
      <c r="O10" s="319" t="n">
        <v>63</v>
      </c>
      <c r="P10" s="320" t="n">
        <v>61</v>
      </c>
    </row>
    <row r="11" s="141" customFormat="true" ht="20.1" hidden="false" customHeight="true" outlineLevel="0" collapsed="false">
      <c r="A11" s="22" t="s">
        <v>28</v>
      </c>
      <c r="B11" s="318" t="n">
        <v>305</v>
      </c>
      <c r="C11" s="294" t="n">
        <v>75</v>
      </c>
      <c r="D11" s="115" t="n">
        <f aca="false">C11/B11*100</f>
        <v>24.5901639344262</v>
      </c>
      <c r="E11" s="294" t="n">
        <v>191</v>
      </c>
      <c r="F11" s="115" t="n">
        <f aca="false">E11/B11*100</f>
        <v>62.6229508196721</v>
      </c>
      <c r="G11" s="58" t="n">
        <v>3</v>
      </c>
      <c r="H11" s="115" t="n">
        <f aca="false">G11/B11*100</f>
        <v>0.983606557377049</v>
      </c>
      <c r="I11" s="58" t="n">
        <v>18</v>
      </c>
      <c r="J11" s="115" t="n">
        <f aca="false">I11/B11*100</f>
        <v>5.9016393442623</v>
      </c>
      <c r="K11" s="294" t="n">
        <v>97</v>
      </c>
      <c r="L11" s="294" t="n">
        <v>20</v>
      </c>
      <c r="M11" s="294" t="n">
        <v>71</v>
      </c>
      <c r="N11" s="294" t="n">
        <v>16</v>
      </c>
      <c r="O11" s="319" t="n">
        <v>46</v>
      </c>
      <c r="P11" s="320" t="n">
        <v>80</v>
      </c>
    </row>
    <row r="12" s="141" customFormat="true" ht="20.1" hidden="false" customHeight="true" outlineLevel="0" collapsed="false">
      <c r="A12" s="22" t="s">
        <v>29</v>
      </c>
      <c r="B12" s="318" t="n">
        <v>542</v>
      </c>
      <c r="C12" s="294" t="n">
        <v>120</v>
      </c>
      <c r="D12" s="115" t="n">
        <f aca="false">C12/B12*100</f>
        <v>22.140221402214</v>
      </c>
      <c r="E12" s="294" t="n">
        <v>370</v>
      </c>
      <c r="F12" s="115" t="n">
        <f aca="false">E12/B12*100</f>
        <v>68.2656826568266</v>
      </c>
      <c r="G12" s="58" t="n">
        <v>9</v>
      </c>
      <c r="H12" s="115" t="n">
        <f aca="false">G12/B12*100</f>
        <v>1.66051660516605</v>
      </c>
      <c r="I12" s="58" t="n">
        <v>20</v>
      </c>
      <c r="J12" s="115" t="n">
        <f aca="false">I12/B12*100</f>
        <v>3.690036900369</v>
      </c>
      <c r="K12" s="294" t="n">
        <v>148</v>
      </c>
      <c r="L12" s="294" t="n">
        <v>47</v>
      </c>
      <c r="M12" s="294" t="n">
        <v>160</v>
      </c>
      <c r="N12" s="294" t="n">
        <v>41</v>
      </c>
      <c r="O12" s="319" t="n">
        <v>134</v>
      </c>
      <c r="P12" s="320" t="n">
        <v>82</v>
      </c>
    </row>
    <row r="13" s="141" customFormat="true" ht="20.1" hidden="false" customHeight="true" outlineLevel="0" collapsed="false">
      <c r="A13" s="297" t="s">
        <v>54</v>
      </c>
      <c r="B13" s="321" t="n">
        <v>0</v>
      </c>
      <c r="C13" s="299" t="n">
        <v>0</v>
      </c>
      <c r="D13" s="122" t="s">
        <v>77</v>
      </c>
      <c r="E13" s="299" t="n">
        <v>0</v>
      </c>
      <c r="F13" s="122" t="s">
        <v>77</v>
      </c>
      <c r="G13" s="322" t="n">
        <v>0</v>
      </c>
      <c r="H13" s="122" t="s">
        <v>77</v>
      </c>
      <c r="I13" s="322" t="n">
        <v>0</v>
      </c>
      <c r="J13" s="122" t="s">
        <v>77</v>
      </c>
      <c r="K13" s="299" t="n">
        <v>0</v>
      </c>
      <c r="L13" s="299" t="n">
        <v>0</v>
      </c>
      <c r="M13" s="299" t="n">
        <v>0</v>
      </c>
      <c r="N13" s="299" t="n">
        <v>0</v>
      </c>
      <c r="O13" s="323" t="n">
        <v>0</v>
      </c>
      <c r="P13" s="324" t="n">
        <v>0</v>
      </c>
    </row>
    <row r="14" customFormat="false" ht="24" hidden="false" customHeight="true" outlineLevel="0" collapsed="false">
      <c r="A14" s="9" t="s">
        <v>23</v>
      </c>
      <c r="B14" s="325" t="n">
        <f aca="false">SUM(B5:B13)</f>
        <v>2004</v>
      </c>
      <c r="C14" s="126" t="n">
        <f aca="false">SUM(C5:C13)</f>
        <v>512</v>
      </c>
      <c r="D14" s="127" t="n">
        <f aca="false">C14/B14*100</f>
        <v>25.5489021956088</v>
      </c>
      <c r="E14" s="126" t="n">
        <f aca="false">SUM(E5:E13)</f>
        <v>1307</v>
      </c>
      <c r="F14" s="127" t="n">
        <f aca="false">E14/B14*100</f>
        <v>65.2195608782435</v>
      </c>
      <c r="G14" s="304" t="n">
        <f aca="false">SUM(G5:G13)</f>
        <v>35</v>
      </c>
      <c r="H14" s="127" t="n">
        <f aca="false">G14/B14*100</f>
        <v>1.74650698602794</v>
      </c>
      <c r="I14" s="304" t="n">
        <f aca="false">SUM(I5:I13)</f>
        <v>92</v>
      </c>
      <c r="J14" s="127" t="n">
        <f aca="false">I14/B14*100</f>
        <v>4.59081836327345</v>
      </c>
      <c r="K14" s="126" t="n">
        <f aca="false">SUM(K5:K13)</f>
        <v>398</v>
      </c>
      <c r="L14" s="126" t="n">
        <f aca="false">SUM(L5:L13)</f>
        <v>137</v>
      </c>
      <c r="M14" s="126" t="n">
        <f aca="false">SUM(M5:M13)</f>
        <v>605</v>
      </c>
      <c r="N14" s="126" t="n">
        <f aca="false">SUM(N5:N13)</f>
        <v>144</v>
      </c>
      <c r="O14" s="126" t="n">
        <f aca="false">SUM(O5:O13)</f>
        <v>505</v>
      </c>
      <c r="P14" s="326" t="n">
        <f aca="false">SUM(P5:P13)</f>
        <v>333</v>
      </c>
    </row>
    <row r="15" customFormat="false" ht="13.5" hidden="false" customHeight="false" outlineLevel="0" collapsed="false">
      <c r="B15" s="327"/>
      <c r="C15" s="327"/>
      <c r="D15" s="328"/>
      <c r="E15" s="37"/>
      <c r="F15" s="329"/>
      <c r="G15" s="37"/>
      <c r="H15" s="329"/>
      <c r="J15" s="329"/>
    </row>
    <row r="16" customFormat="false" ht="12.75" hidden="false" customHeight="false" outlineLevel="0" collapsed="false">
      <c r="A16" s="136"/>
    </row>
    <row r="17" customFormat="false" ht="12.75" hidden="false" customHeight="false" outlineLevel="0" collapsed="false">
      <c r="A17" s="137"/>
    </row>
    <row r="18" customFormat="false" ht="12.75" hidden="false" customHeight="false" outlineLevel="0" collapsed="false">
      <c r="A18" s="137"/>
    </row>
    <row r="19" customFormat="false" ht="12.75" hidden="false" customHeight="false" outlineLevel="0" collapsed="false">
      <c r="A19" s="137"/>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1:J22"/>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7.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41" customFormat="true" ht="16.5" hidden="false" customHeight="true" outlineLevel="0" collapsed="false">
      <c r="A1" s="7" t="s">
        <v>106</v>
      </c>
      <c r="B1" s="7"/>
      <c r="C1" s="7"/>
      <c r="D1" s="7"/>
      <c r="E1" s="7"/>
      <c r="F1" s="7"/>
      <c r="G1" s="7"/>
      <c r="H1" s="7"/>
      <c r="I1" s="7"/>
      <c r="J1" s="7"/>
      <c r="K1" s="7"/>
      <c r="L1" s="7"/>
      <c r="M1" s="7"/>
      <c r="N1" s="7"/>
      <c r="O1" s="7"/>
      <c r="P1" s="7"/>
    </row>
    <row r="2" s="141" customFormat="true" ht="20.1" hidden="false" customHeight="true" outlineLevel="0" collapsed="false">
      <c r="A2" s="162"/>
      <c r="B2" s="162"/>
      <c r="C2" s="162"/>
      <c r="D2" s="162"/>
      <c r="E2" s="162"/>
      <c r="F2" s="162"/>
      <c r="G2" s="162"/>
      <c r="H2" s="162"/>
      <c r="I2" s="162"/>
      <c r="J2" s="162"/>
      <c r="K2" s="162"/>
      <c r="L2" s="162"/>
      <c r="M2" s="162"/>
      <c r="N2" s="162"/>
      <c r="O2" s="162"/>
      <c r="P2" s="162"/>
    </row>
    <row r="3" s="141" customFormat="true" ht="42" hidden="false" customHeight="true" outlineLevel="0" collapsed="false">
      <c r="A3" s="9" t="s">
        <v>12</v>
      </c>
      <c r="B3" s="10" t="s">
        <v>91</v>
      </c>
      <c r="C3" s="104" t="s">
        <v>92</v>
      </c>
      <c r="D3" s="104"/>
      <c r="E3" s="104"/>
      <c r="F3" s="104"/>
      <c r="G3" s="104"/>
      <c r="H3" s="104"/>
      <c r="I3" s="104"/>
      <c r="J3" s="104"/>
      <c r="K3" s="104" t="s">
        <v>93</v>
      </c>
      <c r="L3" s="104"/>
      <c r="M3" s="104"/>
      <c r="N3" s="104"/>
      <c r="O3" s="11" t="s">
        <v>46</v>
      </c>
      <c r="P3" s="11"/>
    </row>
    <row r="4" s="141" customFormat="true" ht="42" hidden="false" customHeight="true" outlineLevel="0" collapsed="false">
      <c r="A4" s="9"/>
      <c r="B4" s="10"/>
      <c r="C4" s="14" t="s">
        <v>50</v>
      </c>
      <c r="D4" s="14" t="s">
        <v>51</v>
      </c>
      <c r="E4" s="14" t="s">
        <v>28</v>
      </c>
      <c r="F4" s="14" t="s">
        <v>51</v>
      </c>
      <c r="G4" s="14" t="s">
        <v>94</v>
      </c>
      <c r="H4" s="14" t="s">
        <v>51</v>
      </c>
      <c r="I4" s="14" t="s">
        <v>95</v>
      </c>
      <c r="J4" s="14" t="s">
        <v>51</v>
      </c>
      <c r="K4" s="14" t="s">
        <v>96</v>
      </c>
      <c r="L4" s="14" t="s">
        <v>97</v>
      </c>
      <c r="M4" s="14" t="s">
        <v>98</v>
      </c>
      <c r="N4" s="14" t="s">
        <v>99</v>
      </c>
      <c r="O4" s="14" t="s">
        <v>107</v>
      </c>
      <c r="P4" s="15" t="s">
        <v>108</v>
      </c>
    </row>
    <row r="5" s="141" customFormat="true" ht="20.1" hidden="false" customHeight="true" outlineLevel="0" collapsed="false">
      <c r="A5" s="16" t="s">
        <v>20</v>
      </c>
      <c r="B5" s="290" t="n">
        <v>447</v>
      </c>
      <c r="C5" s="314" t="n">
        <v>66</v>
      </c>
      <c r="D5" s="330" t="n">
        <f aca="false">C5/B5*100</f>
        <v>14.7651006711409</v>
      </c>
      <c r="E5" s="314" t="n">
        <v>353</v>
      </c>
      <c r="F5" s="330" t="n">
        <f aca="false">E5/B5*100</f>
        <v>78.9709172259508</v>
      </c>
      <c r="G5" s="315" t="n">
        <v>2</v>
      </c>
      <c r="H5" s="330" t="n">
        <f aca="false">G5/B5*100</f>
        <v>0.447427293064877</v>
      </c>
      <c r="I5" s="314" t="n">
        <v>25</v>
      </c>
      <c r="J5" s="190" t="n">
        <f aca="false">I5/B5*100</f>
        <v>5.59284116331096</v>
      </c>
      <c r="K5" s="315" t="n">
        <v>0</v>
      </c>
      <c r="L5" s="314" t="n">
        <v>79</v>
      </c>
      <c r="M5" s="314" t="n">
        <v>77</v>
      </c>
      <c r="N5" s="316" t="n">
        <v>0</v>
      </c>
      <c r="O5" s="316" t="n">
        <v>398</v>
      </c>
      <c r="P5" s="317" t="n">
        <v>34</v>
      </c>
    </row>
    <row r="6" s="141" customFormat="true" ht="20.1" hidden="false" customHeight="true" outlineLevel="0" collapsed="false">
      <c r="A6" s="22" t="s">
        <v>21</v>
      </c>
      <c r="B6" s="293" t="n">
        <v>526</v>
      </c>
      <c r="C6" s="294" t="n">
        <v>75</v>
      </c>
      <c r="D6" s="115" t="n">
        <f aca="false">C6/B6*100</f>
        <v>14.2585551330798</v>
      </c>
      <c r="E6" s="294" t="n">
        <v>384</v>
      </c>
      <c r="F6" s="122" t="n">
        <f aca="false">E6/B6*100</f>
        <v>73.0038022813688</v>
      </c>
      <c r="G6" s="58" t="n">
        <v>0</v>
      </c>
      <c r="H6" s="115" t="s">
        <v>77</v>
      </c>
      <c r="I6" s="294" t="n">
        <v>66</v>
      </c>
      <c r="J6" s="331" t="n">
        <f aca="false">I6/B6*100</f>
        <v>12.5475285171103</v>
      </c>
      <c r="K6" s="58" t="n">
        <v>0</v>
      </c>
      <c r="L6" s="294" t="n">
        <v>84</v>
      </c>
      <c r="M6" s="294" t="n">
        <v>215</v>
      </c>
      <c r="N6" s="319" t="n">
        <v>1</v>
      </c>
      <c r="O6" s="319" t="n">
        <v>471</v>
      </c>
      <c r="P6" s="320" t="n">
        <v>46</v>
      </c>
    </row>
    <row r="7" s="141" customFormat="true" ht="20.1" hidden="false" customHeight="true" outlineLevel="0" collapsed="false">
      <c r="A7" s="22" t="s">
        <v>22</v>
      </c>
      <c r="B7" s="293" t="n">
        <v>512</v>
      </c>
      <c r="C7" s="294" t="n">
        <v>117</v>
      </c>
      <c r="D7" s="331" t="n">
        <f aca="false">C7/B7*100</f>
        <v>22.8515625</v>
      </c>
      <c r="E7" s="294" t="n">
        <v>380</v>
      </c>
      <c r="F7" s="115" t="n">
        <f aca="false">E7/B7*100</f>
        <v>74.21875</v>
      </c>
      <c r="G7" s="58" t="n">
        <v>3</v>
      </c>
      <c r="H7" s="331" t="n">
        <f aca="false">G7/B7*100</f>
        <v>0.5859375</v>
      </c>
      <c r="I7" s="294" t="n">
        <v>10</v>
      </c>
      <c r="J7" s="115" t="n">
        <f aca="false">I7/B7*100</f>
        <v>1.953125</v>
      </c>
      <c r="K7" s="58" t="n">
        <v>0</v>
      </c>
      <c r="L7" s="294" t="n">
        <v>72</v>
      </c>
      <c r="M7" s="294" t="n">
        <v>123</v>
      </c>
      <c r="N7" s="319" t="n">
        <v>4</v>
      </c>
      <c r="O7" s="319" t="n">
        <v>469</v>
      </c>
      <c r="P7" s="320" t="n">
        <v>35</v>
      </c>
    </row>
    <row r="8" s="141" customFormat="true" ht="20.1" hidden="false" customHeight="true" outlineLevel="0" collapsed="false">
      <c r="A8" s="22" t="s">
        <v>25</v>
      </c>
      <c r="B8" s="293" t="n">
        <v>585</v>
      </c>
      <c r="C8" s="294" t="n">
        <v>95</v>
      </c>
      <c r="D8" s="122" t="n">
        <f aca="false">C8/B8*100</f>
        <v>16.2393162393162</v>
      </c>
      <c r="E8" s="294" t="n">
        <v>386</v>
      </c>
      <c r="F8" s="115" t="n">
        <f aca="false">E8/B8*100</f>
        <v>65.982905982906</v>
      </c>
      <c r="G8" s="58" t="n">
        <v>3</v>
      </c>
      <c r="H8" s="115" t="n">
        <f aca="false">G8/B8*100</f>
        <v>0.512820512820513</v>
      </c>
      <c r="I8" s="294" t="n">
        <v>96</v>
      </c>
      <c r="J8" s="115" t="n">
        <f aca="false">I8/B8*100</f>
        <v>16.4102564102564</v>
      </c>
      <c r="K8" s="58" t="n">
        <v>0</v>
      </c>
      <c r="L8" s="294" t="n">
        <v>149</v>
      </c>
      <c r="M8" s="294" t="n">
        <v>167</v>
      </c>
      <c r="N8" s="319" t="n">
        <v>8</v>
      </c>
      <c r="O8" s="319" t="n">
        <v>416</v>
      </c>
      <c r="P8" s="320" t="n">
        <v>140</v>
      </c>
    </row>
    <row r="9" s="141" customFormat="true" ht="20.1" hidden="false" customHeight="true" outlineLevel="0" collapsed="false">
      <c r="A9" s="22" t="s">
        <v>26</v>
      </c>
      <c r="B9" s="293" t="n">
        <v>531</v>
      </c>
      <c r="C9" s="294" t="n">
        <v>106</v>
      </c>
      <c r="D9" s="115" t="n">
        <f aca="false">C9/B9*100</f>
        <v>19.9623352165725</v>
      </c>
      <c r="E9" s="294" t="n">
        <v>400</v>
      </c>
      <c r="F9" s="331" t="n">
        <f aca="false">E9/B9*100</f>
        <v>75.3295668549906</v>
      </c>
      <c r="G9" s="58" t="n">
        <v>0</v>
      </c>
      <c r="H9" s="115" t="s">
        <v>77</v>
      </c>
      <c r="I9" s="294" t="n">
        <v>23</v>
      </c>
      <c r="J9" s="331" t="n">
        <f aca="false">I9/B9*100</f>
        <v>4.33145009416196</v>
      </c>
      <c r="K9" s="58" t="n">
        <v>0</v>
      </c>
      <c r="L9" s="294" t="n">
        <v>67</v>
      </c>
      <c r="M9" s="294" t="n">
        <v>246</v>
      </c>
      <c r="N9" s="319" t="n">
        <v>17</v>
      </c>
      <c r="O9" s="319" t="n">
        <v>473</v>
      </c>
      <c r="P9" s="320" t="n">
        <v>32</v>
      </c>
    </row>
    <row r="10" s="141" customFormat="true" ht="20.1" hidden="false" customHeight="true" outlineLevel="0" collapsed="false">
      <c r="A10" s="22" t="s">
        <v>27</v>
      </c>
      <c r="B10" s="293" t="n">
        <v>786</v>
      </c>
      <c r="C10" s="294" t="n">
        <v>82</v>
      </c>
      <c r="D10" s="331" t="n">
        <f aca="false">C10/B10*100</f>
        <v>10.4325699745547</v>
      </c>
      <c r="E10" s="294" t="n">
        <v>467</v>
      </c>
      <c r="F10" s="122" t="n">
        <f aca="false">E10/B10*100</f>
        <v>59.4147582697201</v>
      </c>
      <c r="G10" s="58" t="n">
        <v>1</v>
      </c>
      <c r="H10" s="115" t="n">
        <f aca="false">G10/B10*100</f>
        <v>0.127226463104326</v>
      </c>
      <c r="I10" s="294" t="n">
        <v>232</v>
      </c>
      <c r="J10" s="115" t="n">
        <f aca="false">I10/B10*100</f>
        <v>29.5165394402036</v>
      </c>
      <c r="K10" s="332" t="n">
        <v>0</v>
      </c>
      <c r="L10" s="294" t="n">
        <v>268</v>
      </c>
      <c r="M10" s="294" t="n">
        <v>281</v>
      </c>
      <c r="N10" s="319" t="n">
        <v>3</v>
      </c>
      <c r="O10" s="319" t="n">
        <v>476</v>
      </c>
      <c r="P10" s="320" t="n">
        <v>296</v>
      </c>
    </row>
    <row r="11" s="141" customFormat="true" ht="20.1" hidden="false" customHeight="true" outlineLevel="0" collapsed="false">
      <c r="A11" s="22" t="s">
        <v>28</v>
      </c>
      <c r="B11" s="293" t="n">
        <v>818</v>
      </c>
      <c r="C11" s="294" t="n">
        <v>98</v>
      </c>
      <c r="D11" s="115" t="n">
        <f aca="false">C11/B11*100</f>
        <v>11.9804400977995</v>
      </c>
      <c r="E11" s="294" t="n">
        <v>533</v>
      </c>
      <c r="F11" s="122" t="n">
        <f aca="false">E11/B11*100</f>
        <v>65.158924205379</v>
      </c>
      <c r="G11" s="58" t="n">
        <v>1</v>
      </c>
      <c r="H11" s="115" t="n">
        <f aca="false">G11/B11*100</f>
        <v>0.122249388753056</v>
      </c>
      <c r="I11" s="294" t="n">
        <v>176</v>
      </c>
      <c r="J11" s="331" t="n">
        <f aca="false">I11/B11*100</f>
        <v>21.5158924205379</v>
      </c>
      <c r="K11" s="332" t="n">
        <v>0</v>
      </c>
      <c r="L11" s="294" t="n">
        <v>270</v>
      </c>
      <c r="M11" s="294" t="n">
        <v>255</v>
      </c>
      <c r="N11" s="319" t="n">
        <v>7</v>
      </c>
      <c r="O11" s="319" t="n">
        <v>405</v>
      </c>
      <c r="P11" s="320" t="n">
        <v>387</v>
      </c>
    </row>
    <row r="12" s="141" customFormat="true" ht="20.1" hidden="false" customHeight="true" outlineLevel="0" collapsed="false">
      <c r="A12" s="23" t="s">
        <v>29</v>
      </c>
      <c r="B12" s="298" t="n">
        <v>1239</v>
      </c>
      <c r="C12" s="299" t="n">
        <v>101</v>
      </c>
      <c r="D12" s="333" t="n">
        <f aca="false">C12/B12*100</f>
        <v>8.15173527037934</v>
      </c>
      <c r="E12" s="299" t="n">
        <v>934</v>
      </c>
      <c r="F12" s="334" t="n">
        <f aca="false">E12/B12*100</f>
        <v>75.3833736884584</v>
      </c>
      <c r="G12" s="322" t="n">
        <v>5</v>
      </c>
      <c r="H12" s="331" t="n">
        <f aca="false">G12/B12*100</f>
        <v>0.403551251008878</v>
      </c>
      <c r="I12" s="299" t="n">
        <v>157</v>
      </c>
      <c r="J12" s="334" t="n">
        <f aca="false">I12/B12*100</f>
        <v>12.6715092816788</v>
      </c>
      <c r="K12" s="335" t="n">
        <v>0</v>
      </c>
      <c r="L12" s="299" t="n">
        <v>489</v>
      </c>
      <c r="M12" s="299" t="n">
        <v>510</v>
      </c>
      <c r="N12" s="323" t="n">
        <v>4</v>
      </c>
      <c r="O12" s="323" t="n">
        <v>564</v>
      </c>
      <c r="P12" s="324" t="n">
        <v>660</v>
      </c>
    </row>
    <row r="13" customFormat="false" ht="24" hidden="false" customHeight="true" outlineLevel="0" collapsed="false">
      <c r="A13" s="9" t="s">
        <v>23</v>
      </c>
      <c r="B13" s="325" t="n">
        <f aca="false">SUM(B5:B12)</f>
        <v>5444</v>
      </c>
      <c r="C13" s="126" t="n">
        <f aca="false">SUM(C5:C12)</f>
        <v>740</v>
      </c>
      <c r="D13" s="127" t="n">
        <f aca="false">C13/B13*100</f>
        <v>13.5929463629684</v>
      </c>
      <c r="E13" s="126" t="n">
        <f aca="false">SUM(E5:E12)</f>
        <v>3837</v>
      </c>
      <c r="F13" s="127" t="n">
        <f aca="false">E13/B13*100</f>
        <v>70.4812637766348</v>
      </c>
      <c r="G13" s="336" t="n">
        <f aca="false">SUM(G5:G12)</f>
        <v>15</v>
      </c>
      <c r="H13" s="127" t="n">
        <f aca="false">G13/B13*100</f>
        <v>0.275532696546657</v>
      </c>
      <c r="I13" s="126" t="n">
        <f aca="false">SUM(I5:I12)</f>
        <v>785</v>
      </c>
      <c r="J13" s="127" t="n">
        <f aca="false">I13/B13*100</f>
        <v>14.4195444526084</v>
      </c>
      <c r="K13" s="304" t="n">
        <f aca="false">SUM(K5:K12)</f>
        <v>0</v>
      </c>
      <c r="L13" s="126" t="n">
        <f aca="false">SUM(L5:L12)</f>
        <v>1478</v>
      </c>
      <c r="M13" s="126" t="n">
        <f aca="false">SUM(M5:M12)</f>
        <v>1874</v>
      </c>
      <c r="N13" s="126" t="n">
        <f aca="false">SUM(N5:N12)</f>
        <v>44</v>
      </c>
      <c r="O13" s="126" t="n">
        <f aca="false">SUM(O5:O12)</f>
        <v>3672</v>
      </c>
      <c r="P13" s="326" t="n">
        <f aca="false">SUM(P5:P12)</f>
        <v>1630</v>
      </c>
    </row>
    <row r="14" customFormat="false" ht="13.5" hidden="false" customHeight="false" outlineLevel="0" collapsed="false">
      <c r="B14" s="327"/>
      <c r="C14" s="327"/>
      <c r="D14" s="337"/>
      <c r="F14" s="329"/>
      <c r="G14" s="37"/>
      <c r="H14" s="329"/>
      <c r="I14" s="37"/>
      <c r="J14" s="329"/>
    </row>
    <row r="17" customFormat="false" ht="12.75" hidden="false" customHeight="false" outlineLevel="0" collapsed="false">
      <c r="A17" s="136"/>
    </row>
    <row r="18" customFormat="false" ht="12.75" hidden="false" customHeight="false" outlineLevel="0" collapsed="false">
      <c r="A18" s="137"/>
    </row>
    <row r="19" customFormat="false" ht="12.75" hidden="false" customHeight="false" outlineLevel="0" collapsed="false">
      <c r="A19" s="137"/>
    </row>
    <row r="20" customFormat="false" ht="12.75" hidden="false" customHeight="false" outlineLevel="0" collapsed="false">
      <c r="A20" s="137"/>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9.99"/>
    <col collapsed="false" customWidth="true" hidden="false" outlineLevel="0" max="3" min="3" style="0" width="8.28"/>
    <col collapsed="false" customWidth="true" hidden="false" outlineLevel="0" max="4" min="4" style="0" width="6.28"/>
    <col collapsed="false" customWidth="true" hidden="false" outlineLevel="0" max="5" min="5" style="0" width="8.28"/>
    <col collapsed="false" customWidth="true" hidden="false" outlineLevel="0" max="6" min="6" style="0" width="6.28"/>
    <col collapsed="false" customWidth="true" hidden="false" outlineLevel="0" max="7" min="7" style="0" width="7.14"/>
    <col collapsed="false" customWidth="true" hidden="false" outlineLevel="0" max="8" min="8" style="0" width="6.28"/>
    <col collapsed="false" customWidth="true" hidden="false" outlineLevel="0" max="9" min="9" style="0" width="7.99"/>
    <col collapsed="false" customWidth="true" hidden="false" outlineLevel="0" max="10" min="10" style="0" width="6.28"/>
    <col collapsed="false" customWidth="true" hidden="false" outlineLevel="0" max="13" min="11" style="0" width="8.28"/>
    <col collapsed="false" customWidth="true" hidden="false" outlineLevel="0" max="14" min="14" style="0" width="7.56"/>
    <col collapsed="false" customWidth="true" hidden="false" outlineLevel="0" max="15" min="15" style="0" width="11.85"/>
  </cols>
  <sheetData>
    <row r="1" s="141" customFormat="true" ht="16.5" hidden="false" customHeight="true" outlineLevel="0" collapsed="false">
      <c r="A1" s="7" t="s">
        <v>109</v>
      </c>
      <c r="B1" s="7"/>
      <c r="C1" s="7"/>
      <c r="D1" s="7"/>
      <c r="E1" s="7"/>
      <c r="F1" s="7"/>
      <c r="G1" s="7"/>
      <c r="H1" s="7"/>
      <c r="I1" s="7"/>
      <c r="J1" s="7"/>
      <c r="K1" s="7"/>
      <c r="L1" s="7"/>
      <c r="M1" s="7"/>
      <c r="N1" s="7"/>
      <c r="O1" s="7"/>
    </row>
    <row r="2" s="141" customFormat="true" ht="20.1" hidden="false" customHeight="true" outlineLevel="0" collapsed="false">
      <c r="A2" s="162"/>
      <c r="B2" s="162"/>
      <c r="C2" s="162"/>
      <c r="D2" s="162"/>
      <c r="E2" s="162"/>
      <c r="F2" s="162"/>
      <c r="G2" s="162"/>
      <c r="H2" s="162"/>
      <c r="I2" s="162"/>
      <c r="J2" s="162"/>
      <c r="K2" s="162"/>
      <c r="L2" s="162"/>
      <c r="M2" s="162"/>
      <c r="N2" s="162"/>
      <c r="O2" s="162"/>
    </row>
    <row r="3" s="141" customFormat="true" ht="42" hidden="false" customHeight="true" outlineLevel="0" collapsed="false">
      <c r="A3" s="9" t="s">
        <v>12</v>
      </c>
      <c r="B3" s="10" t="s">
        <v>91</v>
      </c>
      <c r="C3" s="104" t="s">
        <v>92</v>
      </c>
      <c r="D3" s="104"/>
      <c r="E3" s="104"/>
      <c r="F3" s="104"/>
      <c r="G3" s="104"/>
      <c r="H3" s="104"/>
      <c r="I3" s="104"/>
      <c r="J3" s="104"/>
      <c r="K3" s="104" t="s">
        <v>93</v>
      </c>
      <c r="L3" s="104"/>
      <c r="M3" s="104"/>
      <c r="N3" s="104"/>
      <c r="O3" s="11" t="s">
        <v>46</v>
      </c>
    </row>
    <row r="4" s="141" customFormat="true" ht="42" hidden="false" customHeight="true" outlineLevel="0" collapsed="false">
      <c r="A4" s="9"/>
      <c r="B4" s="10"/>
      <c r="C4" s="14" t="s">
        <v>50</v>
      </c>
      <c r="D4" s="14" t="s">
        <v>51</v>
      </c>
      <c r="E4" s="14" t="s">
        <v>28</v>
      </c>
      <c r="F4" s="14" t="s">
        <v>51</v>
      </c>
      <c r="G4" s="14" t="s">
        <v>94</v>
      </c>
      <c r="H4" s="14" t="s">
        <v>51</v>
      </c>
      <c r="I4" s="14" t="s">
        <v>95</v>
      </c>
      <c r="J4" s="14" t="s">
        <v>51</v>
      </c>
      <c r="K4" s="14" t="s">
        <v>96</v>
      </c>
      <c r="L4" s="14" t="s">
        <v>97</v>
      </c>
      <c r="M4" s="14" t="s">
        <v>98</v>
      </c>
      <c r="N4" s="14" t="s">
        <v>99</v>
      </c>
      <c r="O4" s="15" t="s">
        <v>110</v>
      </c>
    </row>
    <row r="5" s="141" customFormat="true" ht="20.1" hidden="false" customHeight="true" outlineLevel="0" collapsed="false">
      <c r="A5" s="16" t="s">
        <v>20</v>
      </c>
      <c r="B5" s="290" t="n">
        <v>1796</v>
      </c>
      <c r="C5" s="314" t="n">
        <v>421</v>
      </c>
      <c r="D5" s="109" t="n">
        <f aca="false">C5/B5*100</f>
        <v>23.4409799554566</v>
      </c>
      <c r="E5" s="108" t="n">
        <v>1119</v>
      </c>
      <c r="F5" s="109" t="n">
        <f aca="false">E5/B5*100</f>
        <v>62.3051224944321</v>
      </c>
      <c r="G5" s="314" t="n">
        <v>94</v>
      </c>
      <c r="H5" s="109" t="n">
        <f aca="false">G5/B5*100</f>
        <v>5.23385300668152</v>
      </c>
      <c r="I5" s="314" t="n">
        <v>150</v>
      </c>
      <c r="J5" s="109" t="n">
        <f aca="false">I5/B5*100</f>
        <v>8.35189309576838</v>
      </c>
      <c r="K5" s="314" t="n">
        <v>13</v>
      </c>
      <c r="L5" s="314" t="n">
        <v>389</v>
      </c>
      <c r="M5" s="314" t="n">
        <v>568</v>
      </c>
      <c r="N5" s="314" t="n">
        <v>20</v>
      </c>
      <c r="O5" s="338" t="n">
        <v>1470</v>
      </c>
    </row>
    <row r="6" s="141" customFormat="true" ht="20.1" hidden="false" customHeight="true" outlineLevel="0" collapsed="false">
      <c r="A6" s="22" t="s">
        <v>21</v>
      </c>
      <c r="B6" s="293" t="n">
        <v>1190</v>
      </c>
      <c r="C6" s="294" t="n">
        <v>230</v>
      </c>
      <c r="D6" s="115" t="n">
        <f aca="false">C6/B6*100</f>
        <v>19.327731092437</v>
      </c>
      <c r="E6" s="114" t="n">
        <v>747</v>
      </c>
      <c r="F6" s="115" t="n">
        <f aca="false">E6/B6*100</f>
        <v>62.7731092436975</v>
      </c>
      <c r="G6" s="294" t="n">
        <v>57</v>
      </c>
      <c r="H6" s="115" t="n">
        <f aca="false">G6/B6*100</f>
        <v>4.78991596638656</v>
      </c>
      <c r="I6" s="294" t="n">
        <v>145</v>
      </c>
      <c r="J6" s="115" t="n">
        <f aca="false">I6/B6*100</f>
        <v>12.1848739495798</v>
      </c>
      <c r="K6" s="294" t="n">
        <v>48</v>
      </c>
      <c r="L6" s="294" t="n">
        <v>222</v>
      </c>
      <c r="M6" s="294" t="n">
        <v>539</v>
      </c>
      <c r="N6" s="294" t="n">
        <v>7</v>
      </c>
      <c r="O6" s="339" t="n">
        <v>914</v>
      </c>
    </row>
    <row r="7" s="141" customFormat="true" ht="20.1" hidden="false" customHeight="true" outlineLevel="0" collapsed="false">
      <c r="A7" s="22" t="s">
        <v>22</v>
      </c>
      <c r="B7" s="293" t="n">
        <v>957</v>
      </c>
      <c r="C7" s="294" t="n">
        <v>182</v>
      </c>
      <c r="D7" s="115" t="n">
        <f aca="false">C7/B7*100</f>
        <v>19.0177638453501</v>
      </c>
      <c r="E7" s="114" t="n">
        <v>644</v>
      </c>
      <c r="F7" s="115" t="n">
        <f aca="false">E7/B7*100</f>
        <v>67.2936259143156</v>
      </c>
      <c r="G7" s="294" t="n">
        <v>44</v>
      </c>
      <c r="H7" s="115" t="n">
        <f aca="false">G7/B7*100</f>
        <v>4.59770114942529</v>
      </c>
      <c r="I7" s="294" t="n">
        <v>68</v>
      </c>
      <c r="J7" s="115" t="n">
        <f aca="false">I7/B7*100</f>
        <v>7.1055381400209</v>
      </c>
      <c r="K7" s="294" t="n">
        <v>59</v>
      </c>
      <c r="L7" s="294" t="n">
        <v>153</v>
      </c>
      <c r="M7" s="294" t="n">
        <v>248</v>
      </c>
      <c r="N7" s="294" t="n">
        <v>34</v>
      </c>
      <c r="O7" s="339" t="n">
        <v>796</v>
      </c>
    </row>
    <row r="8" s="141" customFormat="true" ht="20.1" hidden="false" customHeight="true" outlineLevel="0" collapsed="false">
      <c r="A8" s="22" t="s">
        <v>25</v>
      </c>
      <c r="B8" s="293" t="n">
        <v>1301</v>
      </c>
      <c r="C8" s="294" t="n">
        <v>176</v>
      </c>
      <c r="D8" s="115" t="n">
        <f aca="false">C8/B8*100</f>
        <v>13.5280553420446</v>
      </c>
      <c r="E8" s="114" t="n">
        <v>853</v>
      </c>
      <c r="F8" s="115" t="n">
        <f aca="false">E8/B8*100</f>
        <v>65.564950038432</v>
      </c>
      <c r="G8" s="294" t="n">
        <v>43</v>
      </c>
      <c r="H8" s="115" t="n">
        <f aca="false">G8/B8*100</f>
        <v>3.30514988470407</v>
      </c>
      <c r="I8" s="294" t="n">
        <v>201</v>
      </c>
      <c r="J8" s="115" t="n">
        <f aca="false">I8/B8*100</f>
        <v>15.4496541122214</v>
      </c>
      <c r="K8" s="294" t="n">
        <v>88</v>
      </c>
      <c r="L8" s="294" t="n">
        <v>274</v>
      </c>
      <c r="M8" s="294" t="n">
        <v>281</v>
      </c>
      <c r="N8" s="294" t="n">
        <v>14</v>
      </c>
      <c r="O8" s="339" t="n">
        <v>1004</v>
      </c>
    </row>
    <row r="9" s="141" customFormat="true" ht="20.1" hidden="false" customHeight="true" outlineLevel="0" collapsed="false">
      <c r="A9" s="22" t="s">
        <v>26</v>
      </c>
      <c r="B9" s="293" t="n">
        <v>1121</v>
      </c>
      <c r="C9" s="294" t="n">
        <v>200</v>
      </c>
      <c r="D9" s="115" t="n">
        <f aca="false">C9/B9*100</f>
        <v>17.8412132024978</v>
      </c>
      <c r="E9" s="114" t="n">
        <v>725</v>
      </c>
      <c r="F9" s="115" t="n">
        <f aca="false">E9/B9*100</f>
        <v>64.6743978590544</v>
      </c>
      <c r="G9" s="294" t="n">
        <v>58</v>
      </c>
      <c r="H9" s="115" t="n">
        <f aca="false">G9/B9*100</f>
        <v>5.17395182872435</v>
      </c>
      <c r="I9" s="294" t="n">
        <v>127</v>
      </c>
      <c r="J9" s="115" t="n">
        <f aca="false">I9/B9*100</f>
        <v>11.3291703835861</v>
      </c>
      <c r="K9" s="294" t="n">
        <v>53</v>
      </c>
      <c r="L9" s="294" t="n">
        <v>211</v>
      </c>
      <c r="M9" s="294" t="n">
        <v>518</v>
      </c>
      <c r="N9" s="294" t="n">
        <v>27</v>
      </c>
      <c r="O9" s="339" t="n">
        <v>898</v>
      </c>
    </row>
    <row r="10" s="141" customFormat="true" ht="20.1" hidden="false" customHeight="true" outlineLevel="0" collapsed="false">
      <c r="A10" s="22" t="s">
        <v>27</v>
      </c>
      <c r="B10" s="293" t="n">
        <v>2108</v>
      </c>
      <c r="C10" s="294" t="n">
        <v>211</v>
      </c>
      <c r="D10" s="115" t="n">
        <f aca="false">C10/B10*100</f>
        <v>10.0094876660342</v>
      </c>
      <c r="E10" s="114" t="n">
        <v>1136</v>
      </c>
      <c r="F10" s="115" t="n">
        <f aca="false">E10/B10*100</f>
        <v>53.8899430740038</v>
      </c>
      <c r="G10" s="294" t="n">
        <v>68</v>
      </c>
      <c r="H10" s="115" t="n">
        <f aca="false">G10/B10*100</f>
        <v>3.2258064516129</v>
      </c>
      <c r="I10" s="294" t="n">
        <v>582</v>
      </c>
      <c r="J10" s="115" t="n">
        <f aca="false">I10/B10*100</f>
        <v>27.6091081593928</v>
      </c>
      <c r="K10" s="294" t="n">
        <v>171</v>
      </c>
      <c r="L10" s="294" t="n">
        <v>436</v>
      </c>
      <c r="M10" s="294" t="n">
        <v>758</v>
      </c>
      <c r="N10" s="294" t="n">
        <v>20</v>
      </c>
      <c r="O10" s="339" t="n">
        <v>1645</v>
      </c>
    </row>
    <row r="11" s="141" customFormat="true" ht="20.1" hidden="false" customHeight="true" outlineLevel="0" collapsed="false">
      <c r="A11" s="22" t="s">
        <v>28</v>
      </c>
      <c r="B11" s="293" t="n">
        <v>1961</v>
      </c>
      <c r="C11" s="294" t="n">
        <v>216</v>
      </c>
      <c r="D11" s="115" t="n">
        <f aca="false">C11/B11*100</f>
        <v>11.0147883732789</v>
      </c>
      <c r="E11" s="114" t="n">
        <v>1161</v>
      </c>
      <c r="F11" s="115" t="n">
        <f aca="false">E11/B11*100</f>
        <v>59.2044875063743</v>
      </c>
      <c r="G11" s="294" t="n">
        <v>56</v>
      </c>
      <c r="H11" s="115" t="n">
        <f aca="false">G11/B11*100</f>
        <v>2.8556858745538</v>
      </c>
      <c r="I11" s="294" t="n">
        <v>382</v>
      </c>
      <c r="J11" s="115" t="n">
        <f aca="false">I11/B11*100</f>
        <v>19.4798572157063</v>
      </c>
      <c r="K11" s="294" t="n">
        <v>282</v>
      </c>
      <c r="L11" s="294" t="n">
        <v>308</v>
      </c>
      <c r="M11" s="294" t="n">
        <v>486</v>
      </c>
      <c r="N11" s="294" t="n">
        <v>31</v>
      </c>
      <c r="O11" s="339" t="n">
        <v>1655</v>
      </c>
    </row>
    <row r="12" s="141" customFormat="true" ht="20.1" hidden="false" customHeight="true" outlineLevel="0" collapsed="false">
      <c r="A12" s="22" t="s">
        <v>29</v>
      </c>
      <c r="B12" s="293" t="n">
        <v>2669</v>
      </c>
      <c r="C12" s="294" t="n">
        <v>364</v>
      </c>
      <c r="D12" s="115" t="n">
        <f aca="false">C12/B12*100</f>
        <v>13.6380666916448</v>
      </c>
      <c r="E12" s="114" t="n">
        <v>1826</v>
      </c>
      <c r="F12" s="115" t="n">
        <f aca="false">E12/B12*100</f>
        <v>68.4151367553391</v>
      </c>
      <c r="G12" s="294" t="n">
        <v>68</v>
      </c>
      <c r="H12" s="115" t="n">
        <f aca="false">G12/B12*100</f>
        <v>2.54777070063694</v>
      </c>
      <c r="I12" s="294" t="n">
        <v>289</v>
      </c>
      <c r="J12" s="115" t="n">
        <f aca="false">I12/B12*100</f>
        <v>10.828025477707</v>
      </c>
      <c r="K12" s="294" t="n">
        <v>303</v>
      </c>
      <c r="L12" s="294" t="n">
        <v>496</v>
      </c>
      <c r="M12" s="294" t="n">
        <v>1059</v>
      </c>
      <c r="N12" s="294" t="n">
        <v>48</v>
      </c>
      <c r="O12" s="339" t="n">
        <v>2220</v>
      </c>
      <c r="P12" s="155"/>
    </row>
    <row r="13" s="141" customFormat="true" ht="20.1" hidden="false" customHeight="true" outlineLevel="0" collapsed="false">
      <c r="A13" s="340" t="s">
        <v>54</v>
      </c>
      <c r="B13" s="341" t="n">
        <v>6</v>
      </c>
      <c r="C13" s="342" t="n">
        <v>3</v>
      </c>
      <c r="D13" s="334" t="n">
        <f aca="false">C13/B13*100</f>
        <v>50</v>
      </c>
      <c r="E13" s="343" t="n">
        <v>1</v>
      </c>
      <c r="F13" s="334" t="n">
        <f aca="false">E13/B13*100</f>
        <v>16.6666666666667</v>
      </c>
      <c r="G13" s="342" t="n">
        <v>2</v>
      </c>
      <c r="H13" s="334" t="n">
        <f aca="false">G13/B13*100</f>
        <v>33.3333333333333</v>
      </c>
      <c r="I13" s="342" t="n">
        <v>0</v>
      </c>
      <c r="J13" s="334" t="s">
        <v>77</v>
      </c>
      <c r="K13" s="342" t="n">
        <v>0</v>
      </c>
      <c r="L13" s="342" t="n">
        <v>1</v>
      </c>
      <c r="M13" s="342" t="n">
        <v>2</v>
      </c>
      <c r="N13" s="342" t="n">
        <v>0</v>
      </c>
      <c r="O13" s="344" t="n">
        <v>3</v>
      </c>
    </row>
    <row r="14" s="141" customFormat="true" ht="24" hidden="false" customHeight="true" outlineLevel="0" collapsed="false">
      <c r="A14" s="345" t="s">
        <v>23</v>
      </c>
      <c r="B14" s="346" t="n">
        <f aca="false">SUM(B5:B13)</f>
        <v>13109</v>
      </c>
      <c r="C14" s="347" t="n">
        <f aca="false">SUM(C5:C13)</f>
        <v>2003</v>
      </c>
      <c r="D14" s="348" t="n">
        <f aca="false">C14/B14*100</f>
        <v>15.2795789152491</v>
      </c>
      <c r="E14" s="347" t="n">
        <f aca="false">SUM(E5:E13)</f>
        <v>8212</v>
      </c>
      <c r="F14" s="348" t="n">
        <f aca="false">E14/B14*100</f>
        <v>62.64398504844</v>
      </c>
      <c r="G14" s="347" t="n">
        <f aca="false">SUM(G5:G13)</f>
        <v>490</v>
      </c>
      <c r="H14" s="348" t="n">
        <f aca="false">G14/B14*100</f>
        <v>3.73788999923717</v>
      </c>
      <c r="I14" s="347" t="n">
        <f aca="false">SUM(I5:I13)</f>
        <v>1944</v>
      </c>
      <c r="J14" s="348" t="n">
        <f aca="false">I14/B14*100</f>
        <v>14.8295064459532</v>
      </c>
      <c r="K14" s="347" t="n">
        <f aca="false">SUM(K5:K13)</f>
        <v>1017</v>
      </c>
      <c r="L14" s="347" t="n">
        <f aca="false">SUM(L5:L13)</f>
        <v>2490</v>
      </c>
      <c r="M14" s="347" t="n">
        <f aca="false">SUM(M5:M13)</f>
        <v>4459</v>
      </c>
      <c r="N14" s="347" t="n">
        <f aca="false">SUM(N5:N13)</f>
        <v>201</v>
      </c>
      <c r="O14" s="349" t="n">
        <f aca="false">SUM(O5:O13)</f>
        <v>10605</v>
      </c>
      <c r="R14" s="350"/>
    </row>
    <row r="15" customFormat="false" ht="13.5" hidden="false" customHeight="false" outlineLevel="0" collapsed="false">
      <c r="B15" s="351"/>
      <c r="C15" s="327"/>
      <c r="D15" s="337"/>
      <c r="F15" s="329"/>
      <c r="G15" s="37"/>
      <c r="H15" s="329"/>
      <c r="J15" s="329"/>
    </row>
    <row r="16" customFormat="false" ht="12.75" hidden="false" customHeight="false" outlineLevel="0" collapsed="false">
      <c r="A16" s="136"/>
    </row>
    <row r="17" customFormat="false" ht="12.75" hidden="false" customHeight="false" outlineLevel="0" collapsed="false">
      <c r="A17" s="137"/>
    </row>
    <row r="18" customFormat="false" ht="12.75" hidden="false" customHeight="false" outlineLevel="0" collapsed="false">
      <c r="A18" s="137"/>
    </row>
    <row r="19" customFormat="false" ht="12.75" hidden="false" customHeight="false" outlineLevel="0" collapsed="false">
      <c r="A19" s="137"/>
    </row>
  </sheetData>
  <mergeCells count="6">
    <mergeCell ref="A1:O1"/>
    <mergeCell ref="A2:O2"/>
    <mergeCell ref="A3:A4"/>
    <mergeCell ref="B3:B4"/>
    <mergeCell ref="C3:J3"/>
    <mergeCell ref="K3:N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7.99"/>
    <col collapsed="false" customWidth="true" hidden="false" outlineLevel="0" max="4" min="4" style="0" width="6.28"/>
    <col collapsed="false" customWidth="true" hidden="false" outlineLevel="0" max="5" min="5" style="0" width="7.99"/>
    <col collapsed="false" customWidth="true" hidden="false" outlineLevel="0" max="6" min="6" style="0" width="6.28"/>
    <col collapsed="false" customWidth="true" hidden="false" outlineLevel="0" max="7" min="7" style="0" width="7.14"/>
    <col collapsed="false" customWidth="true" hidden="false" outlineLevel="0" max="8" min="8" style="0" width="6.28"/>
    <col collapsed="false" customWidth="true" hidden="false" outlineLevel="0" max="9" min="9" style="0" width="7.99"/>
    <col collapsed="false" customWidth="true" hidden="false" outlineLevel="0" max="10" min="10" style="0" width="6.28"/>
    <col collapsed="false" customWidth="true" hidden="false" outlineLevel="0" max="16" min="11" style="0" width="7.99"/>
  </cols>
  <sheetData>
    <row r="1" s="141" customFormat="true" ht="16.5" hidden="false" customHeight="true" outlineLevel="0" collapsed="false">
      <c r="A1" s="7" t="s">
        <v>111</v>
      </c>
      <c r="B1" s="7"/>
      <c r="C1" s="7"/>
      <c r="D1" s="7"/>
      <c r="E1" s="7"/>
      <c r="F1" s="7"/>
      <c r="G1" s="7"/>
      <c r="H1" s="7"/>
      <c r="I1" s="7"/>
      <c r="J1" s="7"/>
      <c r="K1" s="7"/>
      <c r="L1" s="7"/>
      <c r="M1" s="7"/>
      <c r="N1" s="7"/>
      <c r="O1" s="7"/>
      <c r="P1" s="7"/>
    </row>
    <row r="2" s="141" customFormat="true" ht="20.1" hidden="false" customHeight="true" outlineLevel="0" collapsed="false">
      <c r="A2" s="162"/>
      <c r="B2" s="162"/>
      <c r="C2" s="162"/>
      <c r="D2" s="162"/>
      <c r="E2" s="162"/>
      <c r="F2" s="162"/>
      <c r="G2" s="162"/>
      <c r="H2" s="162"/>
      <c r="I2" s="162"/>
      <c r="J2" s="162"/>
      <c r="K2" s="162"/>
      <c r="L2" s="162"/>
      <c r="M2" s="162"/>
      <c r="N2" s="162"/>
      <c r="O2" s="162"/>
      <c r="P2" s="162"/>
    </row>
    <row r="3" s="141" customFormat="true" ht="42" hidden="false" customHeight="true" outlineLevel="0" collapsed="false">
      <c r="A3" s="9" t="s">
        <v>12</v>
      </c>
      <c r="B3" s="10" t="s">
        <v>91</v>
      </c>
      <c r="C3" s="104" t="s">
        <v>92</v>
      </c>
      <c r="D3" s="104"/>
      <c r="E3" s="104"/>
      <c r="F3" s="104"/>
      <c r="G3" s="104"/>
      <c r="H3" s="104"/>
      <c r="I3" s="104"/>
      <c r="J3" s="104"/>
      <c r="K3" s="104" t="s">
        <v>112</v>
      </c>
      <c r="L3" s="104"/>
      <c r="M3" s="104"/>
      <c r="N3" s="104"/>
      <c r="O3" s="11" t="s">
        <v>46</v>
      </c>
      <c r="P3" s="11"/>
    </row>
    <row r="4" s="141" customFormat="true" ht="42" hidden="false" customHeight="true" outlineLevel="0" collapsed="false">
      <c r="A4" s="9"/>
      <c r="B4" s="10"/>
      <c r="C4" s="14" t="s">
        <v>50</v>
      </c>
      <c r="D4" s="14" t="s">
        <v>51</v>
      </c>
      <c r="E4" s="14" t="s">
        <v>28</v>
      </c>
      <c r="F4" s="14" t="s">
        <v>51</v>
      </c>
      <c r="G4" s="14" t="s">
        <v>94</v>
      </c>
      <c r="H4" s="14" t="s">
        <v>51</v>
      </c>
      <c r="I4" s="14" t="s">
        <v>95</v>
      </c>
      <c r="J4" s="14" t="s">
        <v>51</v>
      </c>
      <c r="K4" s="14" t="s">
        <v>96</v>
      </c>
      <c r="L4" s="14" t="s">
        <v>97</v>
      </c>
      <c r="M4" s="14" t="s">
        <v>98</v>
      </c>
      <c r="N4" s="14" t="s">
        <v>99</v>
      </c>
      <c r="O4" s="14" t="s">
        <v>113</v>
      </c>
      <c r="P4" s="15" t="s">
        <v>114</v>
      </c>
    </row>
    <row r="5" s="141" customFormat="true" ht="20.1" hidden="false" customHeight="true" outlineLevel="0" collapsed="false">
      <c r="A5" s="352" t="s">
        <v>20</v>
      </c>
      <c r="B5" s="353" t="n">
        <v>451</v>
      </c>
      <c r="C5" s="354" t="n">
        <v>130</v>
      </c>
      <c r="D5" s="190" t="n">
        <f aca="false">C5/B5*100</f>
        <v>28.8248337028825</v>
      </c>
      <c r="E5" s="354" t="n">
        <v>231</v>
      </c>
      <c r="F5" s="190" t="n">
        <f aca="false">E5/B5*100</f>
        <v>51.219512195122</v>
      </c>
      <c r="G5" s="354" t="n">
        <v>19</v>
      </c>
      <c r="H5" s="190" t="n">
        <f aca="false">G5/B5*100</f>
        <v>4.21286031042129</v>
      </c>
      <c r="I5" s="354" t="n">
        <v>69</v>
      </c>
      <c r="J5" s="190" t="n">
        <f aca="false">I5/B5*100</f>
        <v>15.2993348115299</v>
      </c>
      <c r="K5" s="355" t="n">
        <v>0</v>
      </c>
      <c r="L5" s="354" t="n">
        <v>49</v>
      </c>
      <c r="M5" s="354" t="n">
        <v>166</v>
      </c>
      <c r="N5" s="354" t="n">
        <v>16</v>
      </c>
      <c r="O5" s="356" t="n">
        <v>37</v>
      </c>
      <c r="P5" s="357" t="n">
        <v>0</v>
      </c>
    </row>
    <row r="6" s="141" customFormat="true" ht="20.1" hidden="false" customHeight="true" outlineLevel="0" collapsed="false">
      <c r="A6" s="22" t="s">
        <v>21</v>
      </c>
      <c r="B6" s="318" t="n">
        <v>387</v>
      </c>
      <c r="C6" s="294" t="n">
        <v>102</v>
      </c>
      <c r="D6" s="115" t="n">
        <f aca="false">C6/B6*100</f>
        <v>26.3565891472868</v>
      </c>
      <c r="E6" s="294" t="n">
        <v>175</v>
      </c>
      <c r="F6" s="115" t="n">
        <f aca="false">E6/B6*100</f>
        <v>45.2196382428941</v>
      </c>
      <c r="G6" s="294" t="n">
        <v>13</v>
      </c>
      <c r="H6" s="115" t="n">
        <f aca="false">G6/B6*100</f>
        <v>3.35917312661499</v>
      </c>
      <c r="I6" s="294" t="n">
        <v>97</v>
      </c>
      <c r="J6" s="115" t="n">
        <f aca="false">I6/B6*100</f>
        <v>25.0645994832041</v>
      </c>
      <c r="K6" s="332" t="n">
        <v>1</v>
      </c>
      <c r="L6" s="294" t="n">
        <v>30</v>
      </c>
      <c r="M6" s="294" t="n">
        <v>197</v>
      </c>
      <c r="N6" s="294" t="n">
        <v>7</v>
      </c>
      <c r="O6" s="319" t="n">
        <v>10</v>
      </c>
      <c r="P6" s="320" t="n">
        <v>0</v>
      </c>
    </row>
    <row r="7" s="141" customFormat="true" ht="20.1" hidden="false" customHeight="true" outlineLevel="0" collapsed="false">
      <c r="A7" s="22" t="s">
        <v>22</v>
      </c>
      <c r="B7" s="318" t="n">
        <v>209</v>
      </c>
      <c r="C7" s="294" t="n">
        <v>57</v>
      </c>
      <c r="D7" s="115" t="n">
        <f aca="false">C7/B7*100</f>
        <v>27.2727272727273</v>
      </c>
      <c r="E7" s="294" t="n">
        <v>106</v>
      </c>
      <c r="F7" s="115" t="n">
        <f aca="false">E7/B7*100</f>
        <v>50.7177033492823</v>
      </c>
      <c r="G7" s="294" t="n">
        <v>4</v>
      </c>
      <c r="H7" s="115" t="n">
        <f aca="false">G7/B7*100</f>
        <v>1.91387559808612</v>
      </c>
      <c r="I7" s="294" t="n">
        <v>41</v>
      </c>
      <c r="J7" s="115" t="n">
        <f aca="false">I7/B7*100</f>
        <v>19.6172248803828</v>
      </c>
      <c r="K7" s="332" t="n">
        <v>5</v>
      </c>
      <c r="L7" s="294" t="n">
        <v>16</v>
      </c>
      <c r="M7" s="294" t="n">
        <v>68</v>
      </c>
      <c r="N7" s="294" t="n">
        <v>12</v>
      </c>
      <c r="O7" s="319" t="n">
        <v>13</v>
      </c>
      <c r="P7" s="358" t="n">
        <v>0</v>
      </c>
    </row>
    <row r="8" s="141" customFormat="true" ht="20.1" hidden="false" customHeight="true" outlineLevel="0" collapsed="false">
      <c r="A8" s="22" t="s">
        <v>25</v>
      </c>
      <c r="B8" s="318" t="n">
        <v>216</v>
      </c>
      <c r="C8" s="294" t="n">
        <v>62</v>
      </c>
      <c r="D8" s="115" t="n">
        <f aca="false">C8/B8*100</f>
        <v>28.7037037037037</v>
      </c>
      <c r="E8" s="294" t="n">
        <v>115</v>
      </c>
      <c r="F8" s="115" t="n">
        <f aca="false">E8/B8*100</f>
        <v>53.2407407407408</v>
      </c>
      <c r="G8" s="294" t="n">
        <v>8</v>
      </c>
      <c r="H8" s="115" t="n">
        <f aca="false">G8/B8*100</f>
        <v>3.7037037037037</v>
      </c>
      <c r="I8" s="294" t="n">
        <v>30</v>
      </c>
      <c r="J8" s="115" t="n">
        <f aca="false">I8/B8*100</f>
        <v>13.8888888888889</v>
      </c>
      <c r="K8" s="332" t="n">
        <v>6</v>
      </c>
      <c r="L8" s="294" t="n">
        <v>23</v>
      </c>
      <c r="M8" s="294" t="n">
        <v>81</v>
      </c>
      <c r="N8" s="294" t="n">
        <v>16</v>
      </c>
      <c r="O8" s="319" t="n">
        <v>15</v>
      </c>
      <c r="P8" s="320" t="n">
        <v>0</v>
      </c>
    </row>
    <row r="9" s="141" customFormat="true" ht="20.1" hidden="false" customHeight="true" outlineLevel="0" collapsed="false">
      <c r="A9" s="22" t="s">
        <v>26</v>
      </c>
      <c r="B9" s="318" t="n">
        <v>208</v>
      </c>
      <c r="C9" s="294" t="n">
        <v>62</v>
      </c>
      <c r="D9" s="115" t="n">
        <f aca="false">C9/B9*100</f>
        <v>29.8076923076923</v>
      </c>
      <c r="E9" s="294" t="n">
        <v>95</v>
      </c>
      <c r="F9" s="115" t="n">
        <f aca="false">E9/B9*100</f>
        <v>45.6730769230769</v>
      </c>
      <c r="G9" s="294" t="n">
        <v>11</v>
      </c>
      <c r="H9" s="115" t="n">
        <f aca="false">G9/B9*100</f>
        <v>5.28846153846154</v>
      </c>
      <c r="I9" s="294" t="n">
        <v>40</v>
      </c>
      <c r="J9" s="115" t="n">
        <f aca="false">I9/B9*100</f>
        <v>19.2307692307692</v>
      </c>
      <c r="K9" s="332" t="n">
        <v>1</v>
      </c>
      <c r="L9" s="294" t="n">
        <v>5</v>
      </c>
      <c r="M9" s="294" t="n">
        <v>110</v>
      </c>
      <c r="N9" s="294" t="n">
        <v>34</v>
      </c>
      <c r="O9" s="319" t="n">
        <v>15</v>
      </c>
      <c r="P9" s="358" t="n">
        <v>0</v>
      </c>
    </row>
    <row r="10" s="141" customFormat="true" ht="20.1" hidden="false" customHeight="true" outlineLevel="0" collapsed="false">
      <c r="A10" s="22" t="s">
        <v>27</v>
      </c>
      <c r="B10" s="318" t="n">
        <v>367</v>
      </c>
      <c r="C10" s="294" t="n">
        <v>105</v>
      </c>
      <c r="D10" s="115" t="n">
        <f aca="false">C10/B10*100</f>
        <v>28.6103542234332</v>
      </c>
      <c r="E10" s="294" t="n">
        <v>171</v>
      </c>
      <c r="F10" s="115" t="n">
        <f aca="false">E10/B10*100</f>
        <v>46.5940054495913</v>
      </c>
      <c r="G10" s="294" t="n">
        <v>12</v>
      </c>
      <c r="H10" s="115" t="n">
        <f aca="false">G10/B10*100</f>
        <v>3.26975476839237</v>
      </c>
      <c r="I10" s="294" t="n">
        <v>77</v>
      </c>
      <c r="J10" s="115" t="n">
        <f aca="false">I10/B10*100</f>
        <v>20.9809264305177</v>
      </c>
      <c r="K10" s="332" t="n">
        <v>5</v>
      </c>
      <c r="L10" s="294" t="n">
        <v>29</v>
      </c>
      <c r="M10" s="294" t="n">
        <v>190</v>
      </c>
      <c r="N10" s="294" t="n">
        <v>49</v>
      </c>
      <c r="O10" s="319" t="n">
        <v>36</v>
      </c>
      <c r="P10" s="320" t="n">
        <v>0</v>
      </c>
    </row>
    <row r="11" s="141" customFormat="true" ht="20.1" hidden="false" customHeight="true" outlineLevel="0" collapsed="false">
      <c r="A11" s="22" t="s">
        <v>28</v>
      </c>
      <c r="B11" s="318" t="n">
        <v>245</v>
      </c>
      <c r="C11" s="294" t="n">
        <v>73</v>
      </c>
      <c r="D11" s="115" t="n">
        <f aca="false">C11/B11*100</f>
        <v>29.7959183673469</v>
      </c>
      <c r="E11" s="294" t="n">
        <v>122</v>
      </c>
      <c r="F11" s="115" t="n">
        <f aca="false">E11/B11*100</f>
        <v>49.7959183673469</v>
      </c>
      <c r="G11" s="294" t="n">
        <v>7</v>
      </c>
      <c r="H11" s="115" t="n">
        <f aca="false">G11/B11*100</f>
        <v>2.85714285714286</v>
      </c>
      <c r="I11" s="294" t="n">
        <v>41</v>
      </c>
      <c r="J11" s="115" t="n">
        <f aca="false">I11/B11*100</f>
        <v>16.734693877551</v>
      </c>
      <c r="K11" s="332" t="n">
        <v>7</v>
      </c>
      <c r="L11" s="294" t="n">
        <v>13</v>
      </c>
      <c r="M11" s="294" t="n">
        <v>92</v>
      </c>
      <c r="N11" s="294" t="n">
        <v>31</v>
      </c>
      <c r="O11" s="319" t="n">
        <v>38</v>
      </c>
      <c r="P11" s="320" t="n">
        <v>0</v>
      </c>
    </row>
    <row r="12" s="141" customFormat="true" ht="20.1" hidden="false" customHeight="true" outlineLevel="0" collapsed="false">
      <c r="A12" s="22" t="s">
        <v>29</v>
      </c>
      <c r="B12" s="318" t="n">
        <v>344</v>
      </c>
      <c r="C12" s="294" t="n">
        <v>82</v>
      </c>
      <c r="D12" s="115" t="n">
        <f aca="false">C12/B12*100</f>
        <v>23.8372093023256</v>
      </c>
      <c r="E12" s="294" t="n">
        <v>174</v>
      </c>
      <c r="F12" s="115" t="n">
        <f aca="false">E12/B12*100</f>
        <v>50.5813953488372</v>
      </c>
      <c r="G12" s="294" t="n">
        <v>15</v>
      </c>
      <c r="H12" s="115" t="n">
        <f aca="false">G12/B12*100</f>
        <v>4.36046511627907</v>
      </c>
      <c r="I12" s="294" t="n">
        <v>70</v>
      </c>
      <c r="J12" s="115" t="n">
        <f aca="false">I12/B12*100</f>
        <v>20.3488372093023</v>
      </c>
      <c r="K12" s="332" t="n">
        <v>3</v>
      </c>
      <c r="L12" s="294" t="n">
        <v>24</v>
      </c>
      <c r="M12" s="294" t="n">
        <v>174</v>
      </c>
      <c r="N12" s="294" t="n">
        <v>30</v>
      </c>
      <c r="O12" s="319" t="n">
        <v>46</v>
      </c>
      <c r="P12" s="320" t="n">
        <v>1</v>
      </c>
    </row>
    <row r="13" s="141" customFormat="true" ht="20.1" hidden="false" customHeight="true" outlineLevel="0" collapsed="false">
      <c r="A13" s="340" t="s">
        <v>54</v>
      </c>
      <c r="B13" s="359" t="n">
        <v>102</v>
      </c>
      <c r="C13" s="342" t="n">
        <v>5</v>
      </c>
      <c r="D13" s="334" t="n">
        <f aca="false">C13/B13*100</f>
        <v>4.90196078431373</v>
      </c>
      <c r="E13" s="342" t="n">
        <v>55</v>
      </c>
      <c r="F13" s="334" t="n">
        <f aca="false">E13/B13*100</f>
        <v>53.921568627451</v>
      </c>
      <c r="G13" s="342" t="n">
        <v>41</v>
      </c>
      <c r="H13" s="334" t="n">
        <f aca="false">G13/B13*100</f>
        <v>40.1960784313726</v>
      </c>
      <c r="I13" s="342" t="n">
        <v>1</v>
      </c>
      <c r="J13" s="334" t="n">
        <f aca="false">I13/B13*100</f>
        <v>0.980392156862745</v>
      </c>
      <c r="K13" s="360" t="n">
        <v>0</v>
      </c>
      <c r="L13" s="342" t="n">
        <v>29</v>
      </c>
      <c r="M13" s="342" t="n">
        <v>31</v>
      </c>
      <c r="N13" s="342" t="n">
        <v>0</v>
      </c>
      <c r="O13" s="287" t="n">
        <v>0</v>
      </c>
      <c r="P13" s="361" t="n">
        <v>101</v>
      </c>
    </row>
    <row r="14" s="141" customFormat="true" ht="24" hidden="false" customHeight="true" outlineLevel="0" collapsed="false">
      <c r="A14" s="9" t="s">
        <v>23</v>
      </c>
      <c r="B14" s="301" t="n">
        <f aca="false">SUM(B5:B13)</f>
        <v>2529</v>
      </c>
      <c r="C14" s="126" t="n">
        <f aca="false">SUM(C5:C13)</f>
        <v>678</v>
      </c>
      <c r="D14" s="127" t="n">
        <f aca="false">C14/B14*100</f>
        <v>26.8090154211151</v>
      </c>
      <c r="E14" s="126" t="n">
        <f aca="false">SUM(E5:E13)</f>
        <v>1244</v>
      </c>
      <c r="F14" s="127" t="n">
        <f aca="false">E14/B14*100</f>
        <v>49.1894029260577</v>
      </c>
      <c r="G14" s="126" t="n">
        <f aca="false">SUM(G5:G13)</f>
        <v>130</v>
      </c>
      <c r="H14" s="127" t="n">
        <f aca="false">G14/B14*100</f>
        <v>5.14037168841439</v>
      </c>
      <c r="I14" s="126" t="n">
        <f aca="false">SUM(I5:I13)</f>
        <v>466</v>
      </c>
      <c r="J14" s="127" t="n">
        <f aca="false">I14/B14*100</f>
        <v>18.4262554369316</v>
      </c>
      <c r="K14" s="304" t="n">
        <f aca="false">SUM(K5:K13)</f>
        <v>28</v>
      </c>
      <c r="L14" s="126" t="n">
        <f aca="false">SUM(L5:L13)</f>
        <v>218</v>
      </c>
      <c r="M14" s="126" t="n">
        <f aca="false">SUM(M5:M13)</f>
        <v>1109</v>
      </c>
      <c r="N14" s="126" t="n">
        <f aca="false">SUM(N5:N13)</f>
        <v>195</v>
      </c>
      <c r="O14" s="126" t="n">
        <f aca="false">SUM(O5:O13)</f>
        <v>210</v>
      </c>
      <c r="P14" s="326" t="n">
        <f aca="false">SUM(P5:P13)</f>
        <v>102</v>
      </c>
      <c r="Q14" s="155"/>
    </row>
    <row r="15" customFormat="false" ht="13.5" hidden="false" customHeight="false" outlineLevel="0" collapsed="false">
      <c r="B15" s="327"/>
      <c r="C15" s="327"/>
      <c r="D15" s="328"/>
      <c r="F15" s="329"/>
      <c r="G15" s="37"/>
      <c r="H15" s="329"/>
      <c r="J15" s="329"/>
      <c r="Q15" s="37"/>
    </row>
    <row r="16" customFormat="false" ht="12.75" hidden="false" customHeight="false" outlineLevel="0" collapsed="false">
      <c r="A16" s="136"/>
    </row>
    <row r="17" customFormat="false" ht="12.75" hidden="false" customHeight="false" outlineLevel="0" collapsed="false">
      <c r="A17" s="137"/>
    </row>
    <row r="18" customFormat="false" ht="12.75" hidden="false" customHeight="false" outlineLevel="0" collapsed="false">
      <c r="A18" s="137"/>
    </row>
    <row r="19" customFormat="false" ht="12.75" hidden="false" customHeight="false" outlineLevel="0" collapsed="false">
      <c r="A19" s="137"/>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7.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41" customFormat="true" ht="16.5" hidden="false" customHeight="true" outlineLevel="0" collapsed="false">
      <c r="A1" s="7" t="s">
        <v>115</v>
      </c>
      <c r="B1" s="7"/>
      <c r="C1" s="7"/>
      <c r="D1" s="7"/>
      <c r="E1" s="7"/>
      <c r="F1" s="7"/>
      <c r="G1" s="7"/>
      <c r="H1" s="7"/>
      <c r="I1" s="7"/>
      <c r="J1" s="7"/>
      <c r="K1" s="7"/>
      <c r="L1" s="7"/>
      <c r="M1" s="7"/>
      <c r="N1" s="7"/>
      <c r="O1" s="7"/>
      <c r="P1" s="7"/>
    </row>
    <row r="2" s="141" customFormat="true" ht="20.1" hidden="false" customHeight="true" outlineLevel="0" collapsed="false">
      <c r="A2" s="162"/>
      <c r="B2" s="162"/>
      <c r="C2" s="162"/>
      <c r="D2" s="162"/>
      <c r="E2" s="162"/>
      <c r="F2" s="162"/>
      <c r="G2" s="162"/>
      <c r="H2" s="162"/>
      <c r="I2" s="162"/>
      <c r="J2" s="162"/>
      <c r="K2" s="162"/>
      <c r="L2" s="162"/>
      <c r="M2" s="162"/>
      <c r="N2" s="162"/>
      <c r="O2" s="162"/>
      <c r="P2" s="162"/>
    </row>
    <row r="3" s="141" customFormat="true" ht="42" hidden="false" customHeight="true" outlineLevel="0" collapsed="false">
      <c r="A3" s="9" t="s">
        <v>12</v>
      </c>
      <c r="B3" s="10" t="s">
        <v>91</v>
      </c>
      <c r="C3" s="104" t="s">
        <v>92</v>
      </c>
      <c r="D3" s="104"/>
      <c r="E3" s="104"/>
      <c r="F3" s="104"/>
      <c r="G3" s="104"/>
      <c r="H3" s="104"/>
      <c r="I3" s="104"/>
      <c r="J3" s="104"/>
      <c r="K3" s="104" t="s">
        <v>93</v>
      </c>
      <c r="L3" s="104"/>
      <c r="M3" s="104"/>
      <c r="N3" s="104"/>
      <c r="O3" s="11" t="s">
        <v>46</v>
      </c>
      <c r="P3" s="11"/>
    </row>
    <row r="4" s="141" customFormat="true" ht="42" hidden="false" customHeight="true" outlineLevel="0" collapsed="false">
      <c r="A4" s="9"/>
      <c r="B4" s="10"/>
      <c r="C4" s="14" t="s">
        <v>50</v>
      </c>
      <c r="D4" s="14" t="s">
        <v>51</v>
      </c>
      <c r="E4" s="14" t="s">
        <v>28</v>
      </c>
      <c r="F4" s="14" t="s">
        <v>51</v>
      </c>
      <c r="G4" s="14" t="s">
        <v>94</v>
      </c>
      <c r="H4" s="14" t="s">
        <v>51</v>
      </c>
      <c r="I4" s="14" t="s">
        <v>95</v>
      </c>
      <c r="J4" s="14" t="s">
        <v>51</v>
      </c>
      <c r="K4" s="14" t="s">
        <v>96</v>
      </c>
      <c r="L4" s="14" t="s">
        <v>97</v>
      </c>
      <c r="M4" s="14" t="s">
        <v>116</v>
      </c>
      <c r="N4" s="14" t="s">
        <v>99</v>
      </c>
      <c r="O4" s="14" t="s">
        <v>117</v>
      </c>
      <c r="P4" s="15" t="s">
        <v>118</v>
      </c>
    </row>
    <row r="5" s="141" customFormat="true" ht="20.1" hidden="false" customHeight="true" outlineLevel="0" collapsed="false">
      <c r="A5" s="16" t="s">
        <v>20</v>
      </c>
      <c r="B5" s="313" t="n">
        <v>284</v>
      </c>
      <c r="C5" s="314" t="n">
        <v>38</v>
      </c>
      <c r="D5" s="362" t="n">
        <f aca="false">C5/B5*100</f>
        <v>13.3802816901408</v>
      </c>
      <c r="E5" s="314" t="n">
        <v>190</v>
      </c>
      <c r="F5" s="362" t="n">
        <f aca="false">E5/B5*100</f>
        <v>66.9014084507042</v>
      </c>
      <c r="G5" s="314" t="n">
        <v>40</v>
      </c>
      <c r="H5" s="362" t="n">
        <f aca="false">G5/B5*100</f>
        <v>14.0845070422535</v>
      </c>
      <c r="I5" s="314" t="n">
        <v>14</v>
      </c>
      <c r="J5" s="362" t="n">
        <f aca="false">I5/B5*100</f>
        <v>4.92957746478873</v>
      </c>
      <c r="K5" s="314" t="n">
        <v>1</v>
      </c>
      <c r="L5" s="314" t="n">
        <v>11</v>
      </c>
      <c r="M5" s="314" t="n">
        <v>68</v>
      </c>
      <c r="N5" s="314" t="n">
        <v>39</v>
      </c>
      <c r="O5" s="363" t="n">
        <v>119</v>
      </c>
      <c r="P5" s="364" t="n">
        <v>135</v>
      </c>
    </row>
    <row r="6" s="141" customFormat="true" ht="20.1" hidden="false" customHeight="true" outlineLevel="0" collapsed="false">
      <c r="A6" s="22" t="s">
        <v>21</v>
      </c>
      <c r="B6" s="318" t="n">
        <v>170</v>
      </c>
      <c r="C6" s="294" t="n">
        <v>32</v>
      </c>
      <c r="D6" s="365" t="n">
        <f aca="false">C6/B6*100</f>
        <v>18.8235294117647</v>
      </c>
      <c r="E6" s="294" t="n">
        <v>96</v>
      </c>
      <c r="F6" s="365" t="n">
        <f aca="false">E6/B6*100</f>
        <v>56.4705882352941</v>
      </c>
      <c r="G6" s="294" t="n">
        <v>19</v>
      </c>
      <c r="H6" s="365" t="n">
        <f aca="false">G6/B6*100</f>
        <v>11.1764705882353</v>
      </c>
      <c r="I6" s="294" t="n">
        <v>22</v>
      </c>
      <c r="J6" s="365" t="n">
        <f aca="false">I6/B6*100</f>
        <v>12.9411764705882</v>
      </c>
      <c r="K6" s="294" t="n">
        <v>5</v>
      </c>
      <c r="L6" s="294" t="n">
        <v>6</v>
      </c>
      <c r="M6" s="294" t="n">
        <v>61</v>
      </c>
      <c r="N6" s="294" t="n">
        <v>21</v>
      </c>
      <c r="O6" s="366" t="n">
        <v>84</v>
      </c>
      <c r="P6" s="367" t="n">
        <v>72</v>
      </c>
    </row>
    <row r="7" s="141" customFormat="true" ht="20.1" hidden="false" customHeight="true" outlineLevel="0" collapsed="false">
      <c r="A7" s="22" t="s">
        <v>22</v>
      </c>
      <c r="B7" s="318" t="n">
        <v>199</v>
      </c>
      <c r="C7" s="294" t="n">
        <v>33</v>
      </c>
      <c r="D7" s="365" t="n">
        <f aca="false">C7/B7*100</f>
        <v>16.5829145728643</v>
      </c>
      <c r="E7" s="294" t="n">
        <v>139</v>
      </c>
      <c r="F7" s="365" t="n">
        <f aca="false">E7/B7*100</f>
        <v>69.8492462311558</v>
      </c>
      <c r="G7" s="294" t="n">
        <v>16</v>
      </c>
      <c r="H7" s="365" t="n">
        <f aca="false">G7/B7*100</f>
        <v>8.04020100502513</v>
      </c>
      <c r="I7" s="294" t="n">
        <v>9</v>
      </c>
      <c r="J7" s="365" t="n">
        <f aca="false">I7/B7*100</f>
        <v>4.52261306532663</v>
      </c>
      <c r="K7" s="294" t="n">
        <v>7</v>
      </c>
      <c r="L7" s="294" t="n">
        <v>4</v>
      </c>
      <c r="M7" s="294" t="n">
        <v>44</v>
      </c>
      <c r="N7" s="294" t="n">
        <v>83</v>
      </c>
      <c r="O7" s="366" t="n">
        <v>83</v>
      </c>
      <c r="P7" s="367" t="n">
        <v>107</v>
      </c>
    </row>
    <row r="8" s="141" customFormat="true" ht="20.1" hidden="false" customHeight="true" outlineLevel="0" collapsed="false">
      <c r="A8" s="22" t="s">
        <v>25</v>
      </c>
      <c r="B8" s="318" t="n">
        <v>182</v>
      </c>
      <c r="C8" s="294" t="n">
        <v>38</v>
      </c>
      <c r="D8" s="365" t="n">
        <f aca="false">C8/B8*100</f>
        <v>20.8791208791209</v>
      </c>
      <c r="E8" s="294" t="n">
        <v>102</v>
      </c>
      <c r="F8" s="365" t="n">
        <f aca="false">E8/B8*100</f>
        <v>56.043956043956</v>
      </c>
      <c r="G8" s="294" t="n">
        <v>20</v>
      </c>
      <c r="H8" s="365" t="n">
        <f aca="false">G8/B8*100</f>
        <v>10.989010989011</v>
      </c>
      <c r="I8" s="294" t="n">
        <v>22</v>
      </c>
      <c r="J8" s="365" t="n">
        <f aca="false">I8/B8*100</f>
        <v>12.0879120879121</v>
      </c>
      <c r="K8" s="294" t="n">
        <v>1</v>
      </c>
      <c r="L8" s="294" t="n">
        <v>11</v>
      </c>
      <c r="M8" s="294" t="n">
        <v>40</v>
      </c>
      <c r="N8" s="294" t="n">
        <v>55</v>
      </c>
      <c r="O8" s="366" t="n">
        <v>117</v>
      </c>
      <c r="P8" s="367" t="n">
        <v>53</v>
      </c>
    </row>
    <row r="9" s="141" customFormat="true" ht="20.1" hidden="false" customHeight="true" outlineLevel="0" collapsed="false">
      <c r="A9" s="22" t="s">
        <v>26</v>
      </c>
      <c r="B9" s="318" t="n">
        <v>247</v>
      </c>
      <c r="C9" s="294" t="n">
        <v>29</v>
      </c>
      <c r="D9" s="365" t="n">
        <f aca="false">C9/B9*100</f>
        <v>11.7408906882591</v>
      </c>
      <c r="E9" s="294" t="n">
        <v>160</v>
      </c>
      <c r="F9" s="365" t="n">
        <f aca="false">E9/B9*100</f>
        <v>64.7773279352227</v>
      </c>
      <c r="G9" s="294" t="n">
        <v>33</v>
      </c>
      <c r="H9" s="365" t="n">
        <f aca="false">G9/B9*100</f>
        <v>13.3603238866397</v>
      </c>
      <c r="I9" s="294" t="n">
        <v>19</v>
      </c>
      <c r="J9" s="365" t="n">
        <f aca="false">I9/B9*100</f>
        <v>7.69230769230769</v>
      </c>
      <c r="K9" s="294" t="n">
        <v>10</v>
      </c>
      <c r="L9" s="294" t="n">
        <v>7</v>
      </c>
      <c r="M9" s="294" t="n">
        <v>107</v>
      </c>
      <c r="N9" s="294" t="n">
        <v>88</v>
      </c>
      <c r="O9" s="366" t="n">
        <v>121</v>
      </c>
      <c r="P9" s="367" t="n">
        <v>106</v>
      </c>
    </row>
    <row r="10" s="141" customFormat="true" ht="20.1" hidden="false" customHeight="true" outlineLevel="0" collapsed="false">
      <c r="A10" s="22" t="s">
        <v>27</v>
      </c>
      <c r="B10" s="318" t="n">
        <v>416</v>
      </c>
      <c r="C10" s="294" t="n">
        <v>44</v>
      </c>
      <c r="D10" s="365" t="n">
        <f aca="false">C10/B10*100</f>
        <v>10.5769230769231</v>
      </c>
      <c r="E10" s="294" t="n">
        <v>238</v>
      </c>
      <c r="F10" s="365" t="n">
        <f aca="false">E10/B10*100</f>
        <v>57.2115384615385</v>
      </c>
      <c r="G10" s="294" t="n">
        <v>49</v>
      </c>
      <c r="H10" s="365" t="n">
        <f aca="false">G10/B10*100</f>
        <v>11.7788461538462</v>
      </c>
      <c r="I10" s="294" t="n">
        <v>69</v>
      </c>
      <c r="J10" s="365" t="n">
        <f aca="false">I10/B10*100</f>
        <v>16.5865384615385</v>
      </c>
      <c r="K10" s="294" t="n">
        <v>41</v>
      </c>
      <c r="L10" s="294" t="n">
        <v>31</v>
      </c>
      <c r="M10" s="294" t="n">
        <v>139</v>
      </c>
      <c r="N10" s="294" t="n">
        <v>87</v>
      </c>
      <c r="O10" s="366" t="n">
        <v>136</v>
      </c>
      <c r="P10" s="367" t="n">
        <v>259</v>
      </c>
    </row>
    <row r="11" s="141" customFormat="true" ht="20.1" hidden="false" customHeight="true" outlineLevel="0" collapsed="false">
      <c r="A11" s="22" t="s">
        <v>28</v>
      </c>
      <c r="B11" s="318" t="n">
        <v>322</v>
      </c>
      <c r="C11" s="294" t="n">
        <v>48</v>
      </c>
      <c r="D11" s="365" t="n">
        <f aca="false">C11/B11*100</f>
        <v>14.9068322981366</v>
      </c>
      <c r="E11" s="294" t="n">
        <v>206</v>
      </c>
      <c r="F11" s="365" t="n">
        <f aca="false">E11/B11*100</f>
        <v>63.9751552795031</v>
      </c>
      <c r="G11" s="294" t="n">
        <v>31</v>
      </c>
      <c r="H11" s="365" t="n">
        <f aca="false">G11/B11*100</f>
        <v>9.62732919254658</v>
      </c>
      <c r="I11" s="294" t="n">
        <v>29</v>
      </c>
      <c r="J11" s="365" t="n">
        <f aca="false">I11/B11*100</f>
        <v>9.00621118012422</v>
      </c>
      <c r="K11" s="294" t="n">
        <v>22</v>
      </c>
      <c r="L11" s="294" t="n">
        <v>18</v>
      </c>
      <c r="M11" s="294" t="n">
        <v>62</v>
      </c>
      <c r="N11" s="294" t="n">
        <v>81</v>
      </c>
      <c r="O11" s="366" t="n">
        <v>156</v>
      </c>
      <c r="P11" s="367" t="n">
        <v>152</v>
      </c>
    </row>
    <row r="12" s="141" customFormat="true" ht="20.1" hidden="false" customHeight="true" outlineLevel="0" collapsed="false">
      <c r="A12" s="22" t="s">
        <v>29</v>
      </c>
      <c r="B12" s="318" t="n">
        <v>490</v>
      </c>
      <c r="C12" s="294" t="n">
        <v>90</v>
      </c>
      <c r="D12" s="365" t="n">
        <f aca="false">C12/B12*100</f>
        <v>18.3673469387755</v>
      </c>
      <c r="E12" s="294" t="n">
        <v>336</v>
      </c>
      <c r="F12" s="365" t="n">
        <f aca="false">E12/B12*100</f>
        <v>68.5714285714286</v>
      </c>
      <c r="G12" s="294" t="n">
        <v>40</v>
      </c>
      <c r="H12" s="365" t="n">
        <f aca="false">G12/B12*100</f>
        <v>8.16326530612245</v>
      </c>
      <c r="I12" s="294" t="n">
        <v>17</v>
      </c>
      <c r="J12" s="365" t="n">
        <f aca="false">I12/B12*100</f>
        <v>3.46938775510204</v>
      </c>
      <c r="K12" s="294" t="n">
        <v>15</v>
      </c>
      <c r="L12" s="294" t="n">
        <v>20</v>
      </c>
      <c r="M12" s="294" t="n">
        <v>215</v>
      </c>
      <c r="N12" s="294" t="n">
        <v>164</v>
      </c>
      <c r="O12" s="366" t="n">
        <v>271</v>
      </c>
      <c r="P12" s="367" t="n">
        <v>195</v>
      </c>
    </row>
    <row r="13" s="141" customFormat="true" ht="20.1" hidden="false" customHeight="true" outlineLevel="0" collapsed="false">
      <c r="A13" s="297" t="s">
        <v>54</v>
      </c>
      <c r="B13" s="321" t="n">
        <v>3</v>
      </c>
      <c r="C13" s="299" t="n">
        <v>1</v>
      </c>
      <c r="D13" s="365" t="n">
        <f aca="false">C13/B13*100</f>
        <v>33.3333333333333</v>
      </c>
      <c r="E13" s="299" t="n">
        <v>0</v>
      </c>
      <c r="F13" s="368" t="s">
        <v>77</v>
      </c>
      <c r="G13" s="299" t="n">
        <v>2</v>
      </c>
      <c r="H13" s="365" t="n">
        <f aca="false">G13/B13*100</f>
        <v>66.6666666666667</v>
      </c>
      <c r="I13" s="299" t="n">
        <v>0</v>
      </c>
      <c r="J13" s="368" t="s">
        <v>77</v>
      </c>
      <c r="K13" s="299" t="n">
        <v>0</v>
      </c>
      <c r="L13" s="299" t="n">
        <v>0</v>
      </c>
      <c r="M13" s="299" t="n">
        <v>1</v>
      </c>
      <c r="N13" s="299" t="n">
        <v>0</v>
      </c>
      <c r="O13" s="369" t="n">
        <v>1</v>
      </c>
      <c r="P13" s="370" t="n">
        <v>2</v>
      </c>
    </row>
    <row r="14" s="141" customFormat="true" ht="24" hidden="false" customHeight="true" outlineLevel="0" collapsed="false">
      <c r="A14" s="9" t="s">
        <v>23</v>
      </c>
      <c r="B14" s="325" t="n">
        <f aca="false">SUM(B5:B13)</f>
        <v>2313</v>
      </c>
      <c r="C14" s="126" t="n">
        <f aca="false">SUM(C5:C13)</f>
        <v>353</v>
      </c>
      <c r="D14" s="371" t="n">
        <f aca="false">C14/B14*100</f>
        <v>15.2615650670125</v>
      </c>
      <c r="E14" s="126" t="n">
        <f aca="false">SUM(E5:E13)</f>
        <v>1467</v>
      </c>
      <c r="F14" s="371" t="n">
        <f aca="false">E14/B14*100</f>
        <v>63.4241245136187</v>
      </c>
      <c r="G14" s="126" t="n">
        <f aca="false">SUM(G5:G13)</f>
        <v>250</v>
      </c>
      <c r="H14" s="371" t="n">
        <f aca="false">G14/B14*100</f>
        <v>10.8084738434933</v>
      </c>
      <c r="I14" s="126" t="n">
        <f aca="false">SUM(I5:I13)</f>
        <v>201</v>
      </c>
      <c r="J14" s="371" t="n">
        <f aca="false">I14/B14*100</f>
        <v>8.69001297016861</v>
      </c>
      <c r="K14" s="126" t="n">
        <f aca="false">SUM(K5:K13)</f>
        <v>102</v>
      </c>
      <c r="L14" s="126" t="n">
        <f aca="false">SUM(L5:L13)</f>
        <v>108</v>
      </c>
      <c r="M14" s="126" t="n">
        <f aca="false">SUM(M5:M13)</f>
        <v>737</v>
      </c>
      <c r="N14" s="126" t="n">
        <f aca="false">SUM(N5:N13)</f>
        <v>618</v>
      </c>
      <c r="O14" s="302" t="n">
        <f aca="false">SUM(O5:O13)</f>
        <v>1088</v>
      </c>
      <c r="P14" s="372" t="n">
        <f aca="false">SUM(P5:P13)</f>
        <v>1081</v>
      </c>
    </row>
    <row r="15" customFormat="false" ht="13.5" hidden="false" customHeight="false" outlineLevel="0" collapsed="false">
      <c r="B15" s="327"/>
      <c r="C15" s="327"/>
      <c r="D15" s="373"/>
      <c r="F15" s="329"/>
      <c r="G15" s="37"/>
      <c r="H15" s="329"/>
      <c r="I15" s="86"/>
      <c r="J15" s="329"/>
      <c r="K15" s="86"/>
    </row>
    <row r="17" customFormat="false" ht="12.75" hidden="false" customHeight="false" outlineLevel="0" collapsed="false">
      <c r="A17" s="136"/>
    </row>
    <row r="18" customFormat="false" ht="12.75" hidden="false" customHeight="false" outlineLevel="0" collapsed="false">
      <c r="A18" s="137"/>
    </row>
    <row r="19" customFormat="false" ht="12.75" hidden="false" customHeight="false" outlineLevel="0" collapsed="false">
      <c r="A19" s="137"/>
    </row>
    <row r="20" customFormat="false" ht="12.75" hidden="false" customHeight="false" outlineLevel="0" collapsed="false">
      <c r="A20" s="137"/>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7.99"/>
    <col collapsed="false" customWidth="true" hidden="false" outlineLevel="0" max="4" min="4" style="0" width="6.28"/>
    <col collapsed="false" customWidth="true" hidden="false" outlineLevel="0" max="5" min="5" style="0" width="7.99"/>
    <col collapsed="false" customWidth="true" hidden="false" outlineLevel="0" max="6" min="6" style="0" width="6.28"/>
    <col collapsed="false" customWidth="true" hidden="false" outlineLevel="0" max="7" min="7" style="0" width="7.99"/>
    <col collapsed="false" customWidth="true" hidden="false" outlineLevel="0" max="8" min="8" style="0" width="6.28"/>
    <col collapsed="false" customWidth="true" hidden="false" outlineLevel="0" max="9" min="9" style="0" width="7.7"/>
    <col collapsed="false" customWidth="true" hidden="false" outlineLevel="0" max="10" min="10" style="0" width="6.28"/>
    <col collapsed="false" customWidth="true" hidden="false" outlineLevel="0" max="16" min="11" style="0" width="7.99"/>
  </cols>
  <sheetData>
    <row r="1" customFormat="false" ht="16.5" hidden="false" customHeight="true" outlineLevel="0" collapsed="false">
      <c r="A1" s="7" t="s">
        <v>87</v>
      </c>
      <c r="B1" s="7"/>
      <c r="C1" s="7"/>
      <c r="D1" s="7"/>
      <c r="E1" s="7"/>
      <c r="F1" s="7"/>
      <c r="G1" s="7"/>
      <c r="H1" s="7"/>
      <c r="I1" s="7"/>
      <c r="J1" s="7"/>
      <c r="K1" s="7"/>
      <c r="L1" s="7"/>
      <c r="M1" s="7"/>
      <c r="N1" s="7"/>
      <c r="O1" s="7"/>
      <c r="P1" s="7"/>
    </row>
    <row r="2" s="141" customFormat="true" ht="16.5" hidden="false" customHeight="true" outlineLevel="0" collapsed="false">
      <c r="A2" s="7" t="s">
        <v>119</v>
      </c>
      <c r="B2" s="7"/>
      <c r="C2" s="7"/>
      <c r="D2" s="7"/>
      <c r="E2" s="7"/>
      <c r="F2" s="7"/>
      <c r="G2" s="7"/>
      <c r="H2" s="7"/>
      <c r="I2" s="7"/>
      <c r="J2" s="7"/>
      <c r="K2" s="7"/>
      <c r="L2" s="7"/>
      <c r="M2" s="7"/>
      <c r="N2" s="7"/>
      <c r="O2" s="7"/>
      <c r="P2" s="7"/>
    </row>
    <row r="3" s="141" customFormat="true" ht="16.5" hidden="false" customHeight="true" outlineLevel="0" collapsed="false">
      <c r="A3" s="7" t="s">
        <v>120</v>
      </c>
      <c r="B3" s="7"/>
      <c r="C3" s="7"/>
      <c r="D3" s="7"/>
      <c r="E3" s="7"/>
      <c r="F3" s="7"/>
      <c r="G3" s="7"/>
      <c r="H3" s="7"/>
      <c r="I3" s="7"/>
      <c r="J3" s="7"/>
      <c r="K3" s="7"/>
      <c r="L3" s="7"/>
      <c r="M3" s="7"/>
      <c r="N3" s="7"/>
      <c r="O3" s="7"/>
      <c r="P3" s="7"/>
    </row>
    <row r="4" s="141" customFormat="true" ht="20.1" hidden="false" customHeight="true" outlineLevel="0" collapsed="false">
      <c r="A4" s="50"/>
      <c r="B4" s="50"/>
      <c r="C4" s="50"/>
      <c r="D4" s="50"/>
      <c r="E4" s="50"/>
      <c r="F4" s="50"/>
      <c r="G4" s="50"/>
      <c r="H4" s="50"/>
      <c r="I4" s="50"/>
      <c r="J4" s="50"/>
      <c r="K4" s="50"/>
      <c r="L4" s="50"/>
      <c r="M4" s="50"/>
      <c r="N4" s="50"/>
      <c r="O4" s="50"/>
      <c r="P4" s="50"/>
    </row>
    <row r="5" s="141" customFormat="true" ht="16.5" hidden="false" customHeight="true" outlineLevel="0" collapsed="false">
      <c r="A5" s="7" t="s">
        <v>121</v>
      </c>
      <c r="B5" s="7"/>
      <c r="C5" s="7"/>
      <c r="D5" s="7"/>
      <c r="E5" s="7"/>
      <c r="F5" s="7"/>
      <c r="G5" s="7"/>
      <c r="H5" s="7"/>
      <c r="I5" s="7"/>
      <c r="J5" s="7"/>
      <c r="K5" s="7"/>
      <c r="L5" s="7"/>
      <c r="M5" s="7"/>
      <c r="N5" s="7"/>
      <c r="O5" s="7"/>
      <c r="P5" s="7"/>
    </row>
    <row r="6" s="141" customFormat="true" ht="20.1" hidden="false" customHeight="true" outlineLevel="0" collapsed="false">
      <c r="A6" s="162"/>
      <c r="B6" s="162"/>
      <c r="C6" s="162"/>
      <c r="D6" s="162"/>
      <c r="E6" s="162"/>
      <c r="F6" s="162"/>
      <c r="G6" s="162"/>
      <c r="H6" s="162"/>
      <c r="I6" s="162"/>
      <c r="J6" s="162"/>
      <c r="K6" s="162"/>
      <c r="L6" s="162"/>
      <c r="M6" s="162"/>
      <c r="N6" s="162"/>
      <c r="O6" s="162"/>
      <c r="P6" s="162"/>
    </row>
    <row r="7" s="141" customFormat="true" ht="42" hidden="false" customHeight="true" outlineLevel="0" collapsed="false">
      <c r="A7" s="9" t="s">
        <v>12</v>
      </c>
      <c r="B7" s="10" t="s">
        <v>91</v>
      </c>
      <c r="C7" s="104" t="s">
        <v>92</v>
      </c>
      <c r="D7" s="104"/>
      <c r="E7" s="104"/>
      <c r="F7" s="104"/>
      <c r="G7" s="104"/>
      <c r="H7" s="104"/>
      <c r="I7" s="104"/>
      <c r="J7" s="104"/>
      <c r="K7" s="104" t="s">
        <v>122</v>
      </c>
      <c r="L7" s="104"/>
      <c r="M7" s="104"/>
      <c r="N7" s="104"/>
      <c r="O7" s="11" t="s">
        <v>46</v>
      </c>
      <c r="P7" s="11"/>
    </row>
    <row r="8" s="141" customFormat="true" ht="42" hidden="false" customHeight="true" outlineLevel="0" collapsed="false">
      <c r="A8" s="9"/>
      <c r="B8" s="10"/>
      <c r="C8" s="14" t="s">
        <v>50</v>
      </c>
      <c r="D8" s="287" t="s">
        <v>51</v>
      </c>
      <c r="E8" s="14" t="s">
        <v>28</v>
      </c>
      <c r="F8" s="288" t="s">
        <v>51</v>
      </c>
      <c r="G8" s="14" t="s">
        <v>94</v>
      </c>
      <c r="H8" s="288" t="s">
        <v>51</v>
      </c>
      <c r="I8" s="14" t="s">
        <v>95</v>
      </c>
      <c r="J8" s="288" t="s">
        <v>51</v>
      </c>
      <c r="K8" s="14" t="s">
        <v>96</v>
      </c>
      <c r="L8" s="14" t="s">
        <v>97</v>
      </c>
      <c r="M8" s="14" t="s">
        <v>98</v>
      </c>
      <c r="N8" s="14" t="s">
        <v>99</v>
      </c>
      <c r="O8" s="14" t="s">
        <v>123</v>
      </c>
      <c r="P8" s="15" t="s">
        <v>124</v>
      </c>
    </row>
    <row r="9" s="141" customFormat="true" ht="20.1" hidden="false" customHeight="true" outlineLevel="0" collapsed="false">
      <c r="A9" s="16" t="s">
        <v>20</v>
      </c>
      <c r="B9" s="374" t="n">
        <v>5</v>
      </c>
      <c r="C9" s="315" t="n">
        <v>0</v>
      </c>
      <c r="D9" s="109" t="s">
        <v>77</v>
      </c>
      <c r="E9" s="375" t="n">
        <v>3</v>
      </c>
      <c r="F9" s="109" t="n">
        <f aca="false">E9/B9*100</f>
        <v>60</v>
      </c>
      <c r="G9" s="315" t="n">
        <v>2</v>
      </c>
      <c r="H9" s="109" t="n">
        <f aca="false">G9/B9*100</f>
        <v>40</v>
      </c>
      <c r="I9" s="315" t="n">
        <v>0</v>
      </c>
      <c r="J9" s="109" t="s">
        <v>77</v>
      </c>
      <c r="K9" s="315" t="n">
        <v>0</v>
      </c>
      <c r="L9" s="315" t="n">
        <v>2</v>
      </c>
      <c r="M9" s="315" t="n">
        <v>0</v>
      </c>
      <c r="N9" s="315" t="n">
        <v>0</v>
      </c>
      <c r="O9" s="315" t="n">
        <v>1</v>
      </c>
      <c r="P9" s="376" t="n">
        <v>0</v>
      </c>
    </row>
    <row r="10" s="141" customFormat="true" ht="20.1" hidden="false" customHeight="true" outlineLevel="0" collapsed="false">
      <c r="A10" s="22" t="s">
        <v>21</v>
      </c>
      <c r="B10" s="40" t="n">
        <v>7</v>
      </c>
      <c r="C10" s="58" t="n">
        <v>1</v>
      </c>
      <c r="D10" s="109" t="n">
        <f aca="false">C10/B10*100</f>
        <v>14.2857142857143</v>
      </c>
      <c r="E10" s="18" t="n">
        <v>2</v>
      </c>
      <c r="F10" s="115" t="n">
        <f aca="false">E10/B10*100</f>
        <v>28.5714285714286</v>
      </c>
      <c r="G10" s="58" t="n">
        <v>3</v>
      </c>
      <c r="H10" s="109" t="n">
        <f aca="false">G10/B10*100</f>
        <v>42.8571428571429</v>
      </c>
      <c r="I10" s="58" t="n">
        <v>1</v>
      </c>
      <c r="J10" s="109" t="n">
        <f aca="false">I10/B10*100</f>
        <v>14.2857142857143</v>
      </c>
      <c r="K10" s="58" t="n">
        <v>0</v>
      </c>
      <c r="L10" s="58" t="n">
        <v>0</v>
      </c>
      <c r="M10" s="58" t="n">
        <v>1</v>
      </c>
      <c r="N10" s="58" t="n">
        <v>0</v>
      </c>
      <c r="O10" s="58" t="n">
        <v>1</v>
      </c>
      <c r="P10" s="59" t="n">
        <v>0</v>
      </c>
    </row>
    <row r="11" s="141" customFormat="true" ht="20.1" hidden="false" customHeight="true" outlineLevel="0" collapsed="false">
      <c r="A11" s="22" t="s">
        <v>22</v>
      </c>
      <c r="B11" s="40" t="n">
        <v>4</v>
      </c>
      <c r="C11" s="58" t="n">
        <v>0</v>
      </c>
      <c r="D11" s="109" t="s">
        <v>77</v>
      </c>
      <c r="E11" s="18" t="n">
        <v>4</v>
      </c>
      <c r="F11" s="115" t="n">
        <f aca="false">E11/B11*100</f>
        <v>100</v>
      </c>
      <c r="G11" s="58" t="n">
        <v>0</v>
      </c>
      <c r="H11" s="115" t="s">
        <v>77</v>
      </c>
      <c r="I11" s="58" t="n">
        <v>0</v>
      </c>
      <c r="J11" s="109" t="s">
        <v>77</v>
      </c>
      <c r="K11" s="58" t="n">
        <v>0</v>
      </c>
      <c r="L11" s="58" t="n">
        <v>1</v>
      </c>
      <c r="M11" s="58" t="n">
        <v>1</v>
      </c>
      <c r="N11" s="58" t="n">
        <v>1</v>
      </c>
      <c r="O11" s="58" t="n">
        <v>2</v>
      </c>
      <c r="P11" s="59" t="n">
        <v>0</v>
      </c>
    </row>
    <row r="12" s="141" customFormat="true" ht="20.1" hidden="false" customHeight="true" outlineLevel="0" collapsed="false">
      <c r="A12" s="22" t="s">
        <v>25</v>
      </c>
      <c r="B12" s="40" t="n">
        <v>2</v>
      </c>
      <c r="C12" s="58" t="n">
        <v>0</v>
      </c>
      <c r="D12" s="109" t="s">
        <v>77</v>
      </c>
      <c r="E12" s="18" t="n">
        <v>1</v>
      </c>
      <c r="F12" s="115" t="n">
        <f aca="false">E12/B12*100</f>
        <v>50</v>
      </c>
      <c r="G12" s="58" t="n">
        <v>1</v>
      </c>
      <c r="H12" s="115" t="n">
        <f aca="false">G12/B12*100</f>
        <v>50</v>
      </c>
      <c r="I12" s="58" t="n">
        <v>0</v>
      </c>
      <c r="J12" s="109" t="s">
        <v>77</v>
      </c>
      <c r="K12" s="58" t="n">
        <v>0</v>
      </c>
      <c r="L12" s="58" t="n">
        <v>1</v>
      </c>
      <c r="M12" s="58" t="n">
        <v>0</v>
      </c>
      <c r="N12" s="58" t="n">
        <v>0</v>
      </c>
      <c r="O12" s="58" t="n">
        <v>0</v>
      </c>
      <c r="P12" s="59" t="n">
        <v>0</v>
      </c>
    </row>
    <row r="13" s="141" customFormat="true" ht="20.1" hidden="false" customHeight="true" outlineLevel="0" collapsed="false">
      <c r="A13" s="22" t="s">
        <v>26</v>
      </c>
      <c r="B13" s="40" t="n">
        <v>1</v>
      </c>
      <c r="C13" s="58" t="n">
        <v>0</v>
      </c>
      <c r="D13" s="109" t="s">
        <v>77</v>
      </c>
      <c r="E13" s="18" t="n">
        <v>0</v>
      </c>
      <c r="F13" s="115" t="s">
        <v>77</v>
      </c>
      <c r="G13" s="58" t="n">
        <v>0</v>
      </c>
      <c r="H13" s="115" t="s">
        <v>77</v>
      </c>
      <c r="I13" s="58" t="n">
        <v>0</v>
      </c>
      <c r="J13" s="109" t="s">
        <v>77</v>
      </c>
      <c r="K13" s="58" t="n">
        <v>0</v>
      </c>
      <c r="L13" s="58" t="n">
        <v>0</v>
      </c>
      <c r="M13" s="58" t="n">
        <v>0</v>
      </c>
      <c r="N13" s="58" t="n">
        <v>1</v>
      </c>
      <c r="O13" s="58" t="n">
        <v>1</v>
      </c>
      <c r="P13" s="59" t="n">
        <v>0</v>
      </c>
    </row>
    <row r="14" s="141" customFormat="true" ht="20.1" hidden="false" customHeight="true" outlineLevel="0" collapsed="false">
      <c r="A14" s="22" t="s">
        <v>27</v>
      </c>
      <c r="B14" s="40" t="n">
        <v>1</v>
      </c>
      <c r="C14" s="58" t="n">
        <v>0</v>
      </c>
      <c r="D14" s="109" t="s">
        <v>77</v>
      </c>
      <c r="E14" s="18" t="n">
        <v>1</v>
      </c>
      <c r="F14" s="115" t="n">
        <f aca="false">E14/B14*100</f>
        <v>100</v>
      </c>
      <c r="G14" s="58" t="n">
        <v>0</v>
      </c>
      <c r="H14" s="115" t="s">
        <v>77</v>
      </c>
      <c r="I14" s="58" t="n">
        <v>0</v>
      </c>
      <c r="J14" s="109" t="s">
        <v>77</v>
      </c>
      <c r="K14" s="58" t="n">
        <v>0</v>
      </c>
      <c r="L14" s="58" t="n">
        <v>0</v>
      </c>
      <c r="M14" s="58" t="n">
        <v>0</v>
      </c>
      <c r="N14" s="58" t="n">
        <v>0</v>
      </c>
      <c r="O14" s="58" t="n">
        <v>0</v>
      </c>
      <c r="P14" s="59" t="n">
        <v>0</v>
      </c>
    </row>
    <row r="15" s="141" customFormat="true" ht="20.1" hidden="false" customHeight="true" outlineLevel="0" collapsed="false">
      <c r="A15" s="22" t="s">
        <v>28</v>
      </c>
      <c r="B15" s="40" t="n">
        <v>1</v>
      </c>
      <c r="C15" s="58" t="n">
        <v>0</v>
      </c>
      <c r="D15" s="109" t="s">
        <v>77</v>
      </c>
      <c r="E15" s="18" t="n">
        <v>1</v>
      </c>
      <c r="F15" s="115" t="n">
        <f aca="false">E15/B15*100</f>
        <v>100</v>
      </c>
      <c r="G15" s="58" t="n">
        <v>0</v>
      </c>
      <c r="H15" s="115" t="s">
        <v>77</v>
      </c>
      <c r="I15" s="58" t="n">
        <v>0</v>
      </c>
      <c r="J15" s="109" t="s">
        <v>77</v>
      </c>
      <c r="K15" s="58" t="n">
        <v>0</v>
      </c>
      <c r="L15" s="58" t="n">
        <v>0</v>
      </c>
      <c r="M15" s="58" t="n">
        <v>1</v>
      </c>
      <c r="N15" s="58" t="n">
        <v>0</v>
      </c>
      <c r="O15" s="58" t="n">
        <v>0</v>
      </c>
      <c r="P15" s="59" t="n">
        <v>0</v>
      </c>
    </row>
    <row r="16" s="141" customFormat="true" ht="20.1" hidden="false" customHeight="true" outlineLevel="0" collapsed="false">
      <c r="A16" s="22" t="s">
        <v>29</v>
      </c>
      <c r="B16" s="377" t="n">
        <v>2</v>
      </c>
      <c r="C16" s="58" t="n">
        <v>1</v>
      </c>
      <c r="D16" s="109" t="s">
        <v>77</v>
      </c>
      <c r="E16" s="18" t="n">
        <v>1</v>
      </c>
      <c r="F16" s="115" t="n">
        <f aca="false">E16/B16*100</f>
        <v>50</v>
      </c>
      <c r="G16" s="58" t="n">
        <v>0</v>
      </c>
      <c r="H16" s="115" t="s">
        <v>77</v>
      </c>
      <c r="I16" s="58" t="n">
        <v>0</v>
      </c>
      <c r="J16" s="109" t="s">
        <v>77</v>
      </c>
      <c r="K16" s="58" t="n">
        <v>0</v>
      </c>
      <c r="L16" s="58" t="n">
        <v>0</v>
      </c>
      <c r="M16" s="58" t="n">
        <v>0</v>
      </c>
      <c r="N16" s="58" t="n">
        <v>0</v>
      </c>
      <c r="O16" s="58" t="n">
        <v>0</v>
      </c>
      <c r="P16" s="59" t="n">
        <v>0</v>
      </c>
    </row>
    <row r="17" s="141" customFormat="true" ht="20.1" hidden="false" customHeight="true" outlineLevel="0" collapsed="false">
      <c r="A17" s="297" t="s">
        <v>54</v>
      </c>
      <c r="B17" s="62" t="n">
        <v>0</v>
      </c>
      <c r="C17" s="322" t="n">
        <v>0</v>
      </c>
      <c r="D17" s="109" t="s">
        <v>77</v>
      </c>
      <c r="E17" s="25" t="n">
        <v>0</v>
      </c>
      <c r="F17" s="122" t="s">
        <v>77</v>
      </c>
      <c r="G17" s="322" t="n">
        <v>0</v>
      </c>
      <c r="H17" s="115" t="s">
        <v>77</v>
      </c>
      <c r="I17" s="322" t="n">
        <v>0</v>
      </c>
      <c r="J17" s="109" t="s">
        <v>77</v>
      </c>
      <c r="K17" s="79" t="n">
        <v>0</v>
      </c>
      <c r="L17" s="79" t="n">
        <v>0</v>
      </c>
      <c r="M17" s="79" t="n">
        <v>0</v>
      </c>
      <c r="N17" s="79" t="n">
        <v>0</v>
      </c>
      <c r="O17" s="79" t="n">
        <v>0</v>
      </c>
      <c r="P17" s="15" t="n">
        <v>0</v>
      </c>
    </row>
    <row r="18" s="141" customFormat="true" ht="24" hidden="false" customHeight="true" outlineLevel="0" collapsed="false">
      <c r="A18" s="9" t="s">
        <v>23</v>
      </c>
      <c r="B18" s="378" t="n">
        <f aca="false">SUM(B9:B17)</f>
        <v>23</v>
      </c>
      <c r="C18" s="304" t="n">
        <f aca="false">SUM(C9:C17)</f>
        <v>2</v>
      </c>
      <c r="D18" s="127" t="n">
        <f aca="false">C18/B18%</f>
        <v>8.69565217391304</v>
      </c>
      <c r="E18" s="304" t="n">
        <f aca="false">SUM(E9:E17)</f>
        <v>13</v>
      </c>
      <c r="F18" s="303" t="n">
        <f aca="false">E18/B18*100</f>
        <v>56.5217391304348</v>
      </c>
      <c r="G18" s="304" t="n">
        <f aca="false">SUM(G9:G17)</f>
        <v>6</v>
      </c>
      <c r="H18" s="303" t="n">
        <f aca="false">G18/B18*100</f>
        <v>26.0869565217391</v>
      </c>
      <c r="I18" s="304" t="n">
        <f aca="false">SUM(I9:I17)</f>
        <v>1</v>
      </c>
      <c r="J18" s="303" t="n">
        <f aca="false">I18/B18*100</f>
        <v>4.34782608695652</v>
      </c>
      <c r="K18" s="304" t="n">
        <f aca="false">SUM(K9:K17)</f>
        <v>0</v>
      </c>
      <c r="L18" s="304" t="n">
        <f aca="false">SUM(L9:L17)</f>
        <v>4</v>
      </c>
      <c r="M18" s="304" t="n">
        <f aca="false">SUM(M9:M17)</f>
        <v>3</v>
      </c>
      <c r="N18" s="304" t="n">
        <f aca="false">SUM(N9:N17)</f>
        <v>2</v>
      </c>
      <c r="O18" s="304" t="n">
        <f aca="false">SUM(O9:O17)</f>
        <v>5</v>
      </c>
      <c r="P18" s="379" t="n">
        <f aca="false">SUM(P9:P17)</f>
        <v>0</v>
      </c>
    </row>
    <row r="19" s="141" customFormat="true" ht="24" hidden="false" customHeight="true" outlineLevel="0" collapsed="false">
      <c r="A19" s="306"/>
      <c r="B19" s="308"/>
      <c r="C19" s="308"/>
      <c r="D19" s="309"/>
      <c r="E19" s="308"/>
      <c r="F19" s="309"/>
      <c r="G19" s="308"/>
      <c r="H19" s="309"/>
      <c r="I19" s="310"/>
      <c r="J19" s="309"/>
      <c r="K19" s="310"/>
      <c r="L19" s="310"/>
      <c r="M19" s="308"/>
      <c r="N19" s="310"/>
      <c r="O19" s="307"/>
      <c r="P19" s="311"/>
    </row>
  </sheetData>
  <mergeCells count="11">
    <mergeCell ref="A1:P1"/>
    <mergeCell ref="A2:P2"/>
    <mergeCell ref="A3:P3"/>
    <mergeCell ref="A4:P4"/>
    <mergeCell ref="A5:P5"/>
    <mergeCell ref="A6:P6"/>
    <mergeCell ref="A7:A8"/>
    <mergeCell ref="B7:B8"/>
    <mergeCell ref="C7:J7"/>
    <mergeCell ref="K7:N7"/>
    <mergeCell ref="O7:P7"/>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M24:N25"/>
    </sheetView>
  </sheetViews>
  <sheetFormatPr defaultColWidth="9.0546875" defaultRowHeight="12.75" zeroHeight="false" outlineLevelRow="0" outlineLevelCol="0"/>
  <cols>
    <col collapsed="false" customWidth="true" hidden="false" outlineLevel="0" max="3" min="1"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41" customFormat="true" ht="16.5" hidden="false" customHeight="true" outlineLevel="0" collapsed="false">
      <c r="A1" s="7" t="s">
        <v>125</v>
      </c>
      <c r="B1" s="7"/>
      <c r="C1" s="7"/>
      <c r="D1" s="7"/>
      <c r="E1" s="7"/>
      <c r="F1" s="7"/>
      <c r="G1" s="7"/>
      <c r="H1" s="7"/>
      <c r="I1" s="7"/>
      <c r="J1" s="7"/>
      <c r="K1" s="7"/>
      <c r="L1" s="7"/>
      <c r="M1" s="7"/>
      <c r="N1" s="7"/>
      <c r="O1" s="7"/>
      <c r="P1" s="7"/>
    </row>
    <row r="2" s="141" customFormat="true" ht="20.1" hidden="false" customHeight="true" outlineLevel="0" collapsed="false">
      <c r="A2" s="162"/>
      <c r="B2" s="162"/>
      <c r="C2" s="162"/>
      <c r="D2" s="162"/>
      <c r="E2" s="162"/>
      <c r="F2" s="162"/>
      <c r="G2" s="162"/>
      <c r="H2" s="162"/>
      <c r="I2" s="162"/>
      <c r="J2" s="162"/>
      <c r="K2" s="162"/>
      <c r="L2" s="162"/>
      <c r="M2" s="162"/>
      <c r="N2" s="162"/>
      <c r="O2" s="162"/>
      <c r="P2" s="162"/>
    </row>
    <row r="3" s="141" customFormat="true" ht="42" hidden="false" customHeight="true" outlineLevel="0" collapsed="false">
      <c r="A3" s="9" t="s">
        <v>12</v>
      </c>
      <c r="B3" s="10" t="s">
        <v>91</v>
      </c>
      <c r="C3" s="104" t="s">
        <v>92</v>
      </c>
      <c r="D3" s="104"/>
      <c r="E3" s="104"/>
      <c r="F3" s="104"/>
      <c r="G3" s="104"/>
      <c r="H3" s="104"/>
      <c r="I3" s="104"/>
      <c r="J3" s="104"/>
      <c r="K3" s="104" t="s">
        <v>122</v>
      </c>
      <c r="L3" s="104"/>
      <c r="M3" s="104"/>
      <c r="N3" s="104"/>
      <c r="O3" s="11" t="s">
        <v>46</v>
      </c>
      <c r="P3" s="11"/>
    </row>
    <row r="4" s="141" customFormat="true" ht="42" hidden="false" customHeight="true" outlineLevel="0" collapsed="false">
      <c r="A4" s="9"/>
      <c r="B4" s="10"/>
      <c r="C4" s="14" t="s">
        <v>50</v>
      </c>
      <c r="D4" s="14" t="s">
        <v>51</v>
      </c>
      <c r="E4" s="14" t="s">
        <v>28</v>
      </c>
      <c r="F4" s="14" t="s">
        <v>51</v>
      </c>
      <c r="G4" s="14" t="s">
        <v>94</v>
      </c>
      <c r="H4" s="14" t="s">
        <v>51</v>
      </c>
      <c r="I4" s="14" t="s">
        <v>95</v>
      </c>
      <c r="J4" s="14" t="s">
        <v>51</v>
      </c>
      <c r="K4" s="14" t="s">
        <v>96</v>
      </c>
      <c r="L4" s="14" t="s">
        <v>97</v>
      </c>
      <c r="M4" s="14" t="s">
        <v>116</v>
      </c>
      <c r="N4" s="14" t="s">
        <v>99</v>
      </c>
      <c r="O4" s="14" t="s">
        <v>126</v>
      </c>
      <c r="P4" s="15" t="s">
        <v>127</v>
      </c>
    </row>
    <row r="5" s="141" customFormat="true" ht="20.1" hidden="false" customHeight="true" outlineLevel="0" collapsed="false">
      <c r="A5" s="16" t="s">
        <v>20</v>
      </c>
      <c r="B5" s="380" t="n">
        <v>7</v>
      </c>
      <c r="C5" s="381" t="n">
        <v>0</v>
      </c>
      <c r="D5" s="382" t="s">
        <v>77</v>
      </c>
      <c r="E5" s="381" t="n">
        <v>2</v>
      </c>
      <c r="F5" s="383" t="n">
        <f aca="false">E5/B5*100</f>
        <v>28.5714285714286</v>
      </c>
      <c r="G5" s="381" t="n">
        <v>4</v>
      </c>
      <c r="H5" s="383" t="n">
        <f aca="false">G5/B5*100</f>
        <v>57.1428571428571</v>
      </c>
      <c r="I5" s="381" t="n">
        <v>1</v>
      </c>
      <c r="J5" s="383" t="n">
        <f aca="false">I5/B5%</f>
        <v>14.2857142857143</v>
      </c>
      <c r="K5" s="381" t="n">
        <v>1</v>
      </c>
      <c r="L5" s="381" t="n">
        <v>0</v>
      </c>
      <c r="M5" s="381" t="n">
        <v>1</v>
      </c>
      <c r="N5" s="381" t="n">
        <v>0</v>
      </c>
      <c r="O5" s="381" t="n">
        <v>1</v>
      </c>
      <c r="P5" s="384" t="n">
        <v>6</v>
      </c>
    </row>
    <row r="6" s="141" customFormat="true" ht="20.1" hidden="false" customHeight="true" outlineLevel="0" collapsed="false">
      <c r="A6" s="22" t="s">
        <v>21</v>
      </c>
      <c r="B6" s="17" t="n">
        <v>11</v>
      </c>
      <c r="C6" s="295" t="n">
        <v>0</v>
      </c>
      <c r="D6" s="382" t="s">
        <v>77</v>
      </c>
      <c r="E6" s="295" t="n">
        <v>1</v>
      </c>
      <c r="F6" s="383" t="n">
        <f aca="false">E6/B6*100</f>
        <v>9.09090909090909</v>
      </c>
      <c r="G6" s="295" t="n">
        <v>2</v>
      </c>
      <c r="H6" s="383" t="n">
        <f aca="false">G6/B6*100</f>
        <v>18.1818181818182</v>
      </c>
      <c r="I6" s="295" t="n">
        <v>0</v>
      </c>
      <c r="J6" s="383" t="s">
        <v>77</v>
      </c>
      <c r="K6" s="295" t="n">
        <v>0</v>
      </c>
      <c r="L6" s="295" t="n">
        <v>0</v>
      </c>
      <c r="M6" s="295" t="n">
        <v>1</v>
      </c>
      <c r="N6" s="295" t="n">
        <v>0</v>
      </c>
      <c r="O6" s="295" t="n">
        <v>0</v>
      </c>
      <c r="P6" s="117" t="n">
        <v>9</v>
      </c>
    </row>
    <row r="7" s="141" customFormat="true" ht="20.1" hidden="false" customHeight="true" outlineLevel="0" collapsed="false">
      <c r="A7" s="22" t="s">
        <v>22</v>
      </c>
      <c r="B7" s="17" t="n">
        <v>5</v>
      </c>
      <c r="C7" s="295" t="n">
        <v>0</v>
      </c>
      <c r="D7" s="382" t="s">
        <v>77</v>
      </c>
      <c r="E7" s="295" t="n">
        <v>1</v>
      </c>
      <c r="F7" s="382" t="n">
        <f aca="false">E7/B7*100</f>
        <v>20</v>
      </c>
      <c r="G7" s="295" t="n">
        <v>2</v>
      </c>
      <c r="H7" s="382" t="n">
        <f aca="false">G7/B7*100</f>
        <v>40</v>
      </c>
      <c r="I7" s="295" t="n">
        <v>0</v>
      </c>
      <c r="J7" s="383" t="s">
        <v>77</v>
      </c>
      <c r="K7" s="295" t="n">
        <v>3</v>
      </c>
      <c r="L7" s="295" t="n">
        <v>0</v>
      </c>
      <c r="M7" s="295" t="n">
        <v>0</v>
      </c>
      <c r="N7" s="295" t="n">
        <v>3</v>
      </c>
      <c r="O7" s="295" t="n">
        <v>0</v>
      </c>
      <c r="P7" s="117" t="n">
        <v>5</v>
      </c>
    </row>
    <row r="8" s="141" customFormat="true" ht="20.1" hidden="false" customHeight="true" outlineLevel="0" collapsed="false">
      <c r="A8" s="22" t="s">
        <v>25</v>
      </c>
      <c r="B8" s="17" t="n">
        <v>5</v>
      </c>
      <c r="C8" s="295" t="n">
        <v>1</v>
      </c>
      <c r="D8" s="382" t="n">
        <f aca="false">C8/B8*100</f>
        <v>20</v>
      </c>
      <c r="E8" s="295" t="n">
        <v>3</v>
      </c>
      <c r="F8" s="382" t="n">
        <f aca="false">E8/B8*100</f>
        <v>60</v>
      </c>
      <c r="G8" s="295" t="n">
        <v>1</v>
      </c>
      <c r="H8" s="382" t="n">
        <f aca="false">G8/B8*100</f>
        <v>20</v>
      </c>
      <c r="I8" s="295" t="n">
        <v>0</v>
      </c>
      <c r="J8" s="383" t="s">
        <v>77</v>
      </c>
      <c r="K8" s="295" t="n">
        <v>0</v>
      </c>
      <c r="L8" s="295" t="n">
        <v>1</v>
      </c>
      <c r="M8" s="295" t="n">
        <v>2</v>
      </c>
      <c r="N8" s="295" t="n">
        <v>0</v>
      </c>
      <c r="O8" s="295" t="n">
        <v>1</v>
      </c>
      <c r="P8" s="117" t="n">
        <v>4</v>
      </c>
    </row>
    <row r="9" s="141" customFormat="true" ht="20.1" hidden="false" customHeight="true" outlineLevel="0" collapsed="false">
      <c r="A9" s="22" t="s">
        <v>26</v>
      </c>
      <c r="B9" s="17" t="n">
        <v>3</v>
      </c>
      <c r="C9" s="295" t="n">
        <v>2</v>
      </c>
      <c r="D9" s="382" t="n">
        <f aca="false">C9/B9*100</f>
        <v>66.6666666666667</v>
      </c>
      <c r="E9" s="295" t="n">
        <v>1</v>
      </c>
      <c r="F9" s="382" t="n">
        <f aca="false">E9/B9*100</f>
        <v>33.3333333333333</v>
      </c>
      <c r="G9" s="295" t="n">
        <v>0</v>
      </c>
      <c r="H9" s="382" t="s">
        <v>77</v>
      </c>
      <c r="I9" s="295" t="n">
        <v>0</v>
      </c>
      <c r="J9" s="383" t="s">
        <v>77</v>
      </c>
      <c r="K9" s="295" t="n">
        <v>0</v>
      </c>
      <c r="L9" s="295" t="n">
        <v>0</v>
      </c>
      <c r="M9" s="295" t="n">
        <v>2</v>
      </c>
      <c r="N9" s="295" t="n">
        <v>1</v>
      </c>
      <c r="O9" s="295" t="n">
        <v>0</v>
      </c>
      <c r="P9" s="117" t="n">
        <v>1</v>
      </c>
    </row>
    <row r="10" s="141" customFormat="true" ht="20.1" hidden="false" customHeight="true" outlineLevel="0" collapsed="false">
      <c r="A10" s="22" t="s">
        <v>27</v>
      </c>
      <c r="B10" s="17" t="n">
        <v>1</v>
      </c>
      <c r="C10" s="295" t="n">
        <v>0</v>
      </c>
      <c r="D10" s="382" t="s">
        <v>77</v>
      </c>
      <c r="E10" s="295" t="n">
        <v>0</v>
      </c>
      <c r="F10" s="382" t="s">
        <v>77</v>
      </c>
      <c r="G10" s="295" t="n">
        <v>0</v>
      </c>
      <c r="H10" s="382" t="s">
        <v>77</v>
      </c>
      <c r="I10" s="295" t="n">
        <v>1</v>
      </c>
      <c r="J10" s="383" t="n">
        <f aca="false">I10/B10%</f>
        <v>100</v>
      </c>
      <c r="K10" s="295" t="n">
        <v>0</v>
      </c>
      <c r="L10" s="295" t="n">
        <v>0</v>
      </c>
      <c r="M10" s="295" t="n">
        <v>0</v>
      </c>
      <c r="N10" s="295" t="n">
        <v>1</v>
      </c>
      <c r="O10" s="295" t="n">
        <v>0</v>
      </c>
      <c r="P10" s="117" t="n">
        <v>0</v>
      </c>
    </row>
    <row r="11" s="141" customFormat="true" ht="20.1" hidden="false" customHeight="true" outlineLevel="0" collapsed="false">
      <c r="A11" s="22" t="s">
        <v>28</v>
      </c>
      <c r="B11" s="17" t="n">
        <v>0</v>
      </c>
      <c r="C11" s="295" t="n">
        <v>0</v>
      </c>
      <c r="D11" s="382" t="s">
        <v>77</v>
      </c>
      <c r="E11" s="295" t="n">
        <v>0</v>
      </c>
      <c r="F11" s="382" t="s">
        <v>77</v>
      </c>
      <c r="G11" s="295" t="n">
        <v>0</v>
      </c>
      <c r="H11" s="382" t="s">
        <v>77</v>
      </c>
      <c r="I11" s="295" t="n">
        <v>0</v>
      </c>
      <c r="J11" s="383" t="s">
        <v>77</v>
      </c>
      <c r="K11" s="295" t="n">
        <v>0</v>
      </c>
      <c r="L11" s="295" t="n">
        <v>0</v>
      </c>
      <c r="M11" s="295" t="n">
        <v>0</v>
      </c>
      <c r="N11" s="295" t="n">
        <v>0</v>
      </c>
      <c r="O11" s="295" t="n">
        <v>0</v>
      </c>
      <c r="P11" s="117" t="n">
        <v>0</v>
      </c>
    </row>
    <row r="12" s="141" customFormat="true" ht="20.1" hidden="false" customHeight="true" outlineLevel="0" collapsed="false">
      <c r="A12" s="23" t="s">
        <v>29</v>
      </c>
      <c r="B12" s="24" t="n">
        <v>6</v>
      </c>
      <c r="C12" s="79" t="n">
        <v>0</v>
      </c>
      <c r="D12" s="385" t="s">
        <v>77</v>
      </c>
      <c r="E12" s="79" t="n">
        <v>6</v>
      </c>
      <c r="F12" s="385" t="n">
        <f aca="false">E12/B12*100</f>
        <v>100</v>
      </c>
      <c r="G12" s="79" t="n">
        <v>0</v>
      </c>
      <c r="H12" s="385" t="s">
        <v>77</v>
      </c>
      <c r="I12" s="79" t="n">
        <v>0</v>
      </c>
      <c r="J12" s="386" t="s">
        <v>77</v>
      </c>
      <c r="K12" s="79" t="n">
        <v>0</v>
      </c>
      <c r="L12" s="79" t="n">
        <v>1</v>
      </c>
      <c r="M12" s="79" t="n">
        <v>2</v>
      </c>
      <c r="N12" s="79" t="n">
        <v>0</v>
      </c>
      <c r="O12" s="79" t="n">
        <v>0</v>
      </c>
      <c r="P12" s="15" t="n">
        <v>3</v>
      </c>
    </row>
    <row r="13" s="141" customFormat="true" ht="24" hidden="false" customHeight="true" outlineLevel="0" collapsed="false">
      <c r="A13" s="9" t="s">
        <v>23</v>
      </c>
      <c r="B13" s="387" t="n">
        <f aca="false">SUM(B5:B12)</f>
        <v>38</v>
      </c>
      <c r="C13" s="336" t="n">
        <f aca="false">SUM(C5:C12)</f>
        <v>3</v>
      </c>
      <c r="D13" s="388" t="n">
        <f aca="false">C13/B13*100</f>
        <v>7.89473684210526</v>
      </c>
      <c r="E13" s="336" t="n">
        <f aca="false">SUM(E5:E12)</f>
        <v>14</v>
      </c>
      <c r="F13" s="388" t="n">
        <f aca="false">E13/B13*100</f>
        <v>36.8421052631579</v>
      </c>
      <c r="G13" s="336" t="n">
        <f aca="false">SUM(G5:G12)</f>
        <v>9</v>
      </c>
      <c r="H13" s="388" t="n">
        <f aca="false">G13/B13*100</f>
        <v>23.6842105263158</v>
      </c>
      <c r="I13" s="336" t="n">
        <f aca="false">SUM(I5:I12)</f>
        <v>2</v>
      </c>
      <c r="J13" s="389" t="n">
        <f aca="false">I13/B13%</f>
        <v>5.26315789473684</v>
      </c>
      <c r="K13" s="336" t="n">
        <f aca="false">SUM(K5:K12)</f>
        <v>4</v>
      </c>
      <c r="L13" s="336" t="n">
        <f aca="false">SUM(L5:L12)</f>
        <v>2</v>
      </c>
      <c r="M13" s="336" t="n">
        <f aca="false">SUM(M5:M12)</f>
        <v>8</v>
      </c>
      <c r="N13" s="336" t="n">
        <f aca="false">SUM(N5:N12)</f>
        <v>5</v>
      </c>
      <c r="O13" s="336" t="n">
        <f aca="false">SUM(O5:O12)</f>
        <v>2</v>
      </c>
      <c r="P13" s="390" t="n">
        <f aca="false">SUM(P5:P12)</f>
        <v>28</v>
      </c>
      <c r="Q13" s="155"/>
    </row>
    <row r="14" customFormat="false" ht="13.5" hidden="false" customHeight="false" outlineLevel="0" collapsed="false">
      <c r="B14" s="327"/>
      <c r="C14" s="327"/>
      <c r="D14" s="337"/>
      <c r="E14" s="37"/>
      <c r="F14" s="329"/>
      <c r="G14" s="37"/>
      <c r="H14" s="329"/>
      <c r="I14" s="37"/>
      <c r="J14" s="329"/>
    </row>
    <row r="15" customFormat="false" ht="12.75" hidden="false" customHeight="false" outlineLevel="0" collapsed="false">
      <c r="A15" s="137"/>
    </row>
    <row r="16" customFormat="false" ht="12.75" hidden="false" customHeight="false" outlineLevel="0" collapsed="false">
      <c r="A16" s="137"/>
    </row>
    <row r="17" customFormat="false" ht="12.75" hidden="false" customHeight="false" outlineLevel="0" collapsed="false">
      <c r="A17" s="137"/>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3" width="123.85"/>
    <col collapsed="false" customWidth="false" hidden="false" outlineLevel="0" max="257" min="2" style="3" width="9.14"/>
  </cols>
  <sheetData>
    <row r="1" customFormat="false" ht="15" hidden="false" customHeight="true" outlineLevel="0" collapsed="false">
      <c r="A1" s="4" t="s">
        <v>3</v>
      </c>
    </row>
    <row r="2" customFormat="false" ht="12.75" hidden="false" customHeight="false" outlineLevel="0" collapsed="false">
      <c r="A2" s="5"/>
    </row>
    <row r="3" customFormat="false" ht="25.5" hidden="false" customHeight="false" outlineLevel="0" collapsed="false">
      <c r="A3" s="5" t="s">
        <v>4</v>
      </c>
    </row>
    <row r="4" customFormat="false" ht="12.75" hidden="false" customHeight="false" outlineLevel="0" collapsed="false">
      <c r="A4" s="5"/>
    </row>
    <row r="5" customFormat="false" ht="89.25" hidden="false" customHeight="false" outlineLevel="0" collapsed="false">
      <c r="A5" s="5" t="s">
        <v>5</v>
      </c>
    </row>
    <row r="6" customFormat="false" ht="12.75" hidden="false" customHeight="false" outlineLevel="0" collapsed="false">
      <c r="A6" s="6"/>
    </row>
    <row r="7" customFormat="false" ht="12.75" hidden="false" customHeight="false" outlineLevel="0" collapsed="false">
      <c r="A7" s="5" t="s">
        <v>6</v>
      </c>
    </row>
    <row r="8" customFormat="false" ht="12.75" hidden="false" customHeight="false" outlineLevel="0" collapsed="false">
      <c r="A8" s="5"/>
    </row>
    <row r="9" customFormat="false" ht="25.5" hidden="false" customHeight="false" outlineLevel="0" collapsed="false">
      <c r="A9" s="5" t="s">
        <v>7</v>
      </c>
    </row>
    <row r="10" customFormat="false" ht="8.1" hidden="false" customHeight="true" outlineLevel="0" collapsed="false">
      <c r="A10" s="5"/>
    </row>
    <row r="11" customFormat="false" ht="25.5" hidden="false" customHeight="false" outlineLevel="0" collapsed="false">
      <c r="A11" s="5" t="s">
        <v>8</v>
      </c>
    </row>
    <row r="12" customFormat="false" ht="12.75" hidden="false" customHeight="false" outlineLevel="0" collapsed="false">
      <c r="A12" s="5"/>
    </row>
    <row r="13" customFormat="false" ht="25.5" hidden="false" customHeight="false" outlineLevel="0" collapsed="false">
      <c r="A13" s="5" t="s">
        <v>9</v>
      </c>
    </row>
  </sheetData>
  <printOptions headings="false" gridLines="false" gridLinesSet="true" horizontalCentered="true" verticalCentered="false"/>
  <pageMargins left="0.905555555555556" right="0.905555555555556" top="0.7875" bottom="0.6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cols>
    <col collapsed="false" customWidth="true" hidden="false" outlineLevel="0" max="3" min="1"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5" min="11" style="0" width="8.14"/>
    <col collapsed="false" customWidth="true" hidden="false" outlineLevel="0" max="16" min="16" style="0" width="10.28"/>
  </cols>
  <sheetData>
    <row r="1" s="141" customFormat="true" ht="16.5" hidden="false" customHeight="true" outlineLevel="0" collapsed="false">
      <c r="A1" s="7" t="s">
        <v>128</v>
      </c>
      <c r="B1" s="7"/>
      <c r="C1" s="7"/>
      <c r="D1" s="7"/>
      <c r="E1" s="7"/>
      <c r="F1" s="7"/>
      <c r="G1" s="7"/>
      <c r="H1" s="7"/>
      <c r="I1" s="7"/>
      <c r="J1" s="7"/>
      <c r="K1" s="7"/>
      <c r="L1" s="7"/>
      <c r="M1" s="7"/>
      <c r="N1" s="7"/>
      <c r="O1" s="7"/>
      <c r="P1" s="7"/>
    </row>
    <row r="2" s="141" customFormat="true" ht="20.1" hidden="false" customHeight="true" outlineLevel="0" collapsed="false">
      <c r="A2" s="162"/>
      <c r="B2" s="162"/>
      <c r="C2" s="162"/>
      <c r="D2" s="162"/>
      <c r="E2" s="162"/>
      <c r="F2" s="162"/>
      <c r="G2" s="162"/>
      <c r="H2" s="162"/>
      <c r="I2" s="162"/>
      <c r="J2" s="162"/>
      <c r="K2" s="162"/>
      <c r="L2" s="162"/>
      <c r="M2" s="162"/>
      <c r="N2" s="162"/>
      <c r="O2" s="162"/>
      <c r="P2" s="162"/>
    </row>
    <row r="3" s="141" customFormat="true" ht="42" hidden="false" customHeight="true" outlineLevel="0" collapsed="false">
      <c r="A3" s="9" t="s">
        <v>12</v>
      </c>
      <c r="B3" s="10" t="s">
        <v>91</v>
      </c>
      <c r="C3" s="104" t="s">
        <v>92</v>
      </c>
      <c r="D3" s="104"/>
      <c r="E3" s="104"/>
      <c r="F3" s="104"/>
      <c r="G3" s="104"/>
      <c r="H3" s="104"/>
      <c r="I3" s="104"/>
      <c r="J3" s="104"/>
      <c r="K3" s="104" t="s">
        <v>122</v>
      </c>
      <c r="L3" s="104"/>
      <c r="M3" s="104"/>
      <c r="N3" s="104"/>
      <c r="O3" s="11" t="s">
        <v>46</v>
      </c>
      <c r="P3" s="11"/>
    </row>
    <row r="4" s="141" customFormat="true" ht="42" hidden="false" customHeight="true" outlineLevel="0" collapsed="false">
      <c r="A4" s="9"/>
      <c r="B4" s="10"/>
      <c r="C4" s="14" t="s">
        <v>50</v>
      </c>
      <c r="D4" s="79" t="s">
        <v>51</v>
      </c>
      <c r="E4" s="79" t="s">
        <v>28</v>
      </c>
      <c r="F4" s="79" t="s">
        <v>51</v>
      </c>
      <c r="G4" s="79" t="s">
        <v>94</v>
      </c>
      <c r="H4" s="79" t="s">
        <v>51</v>
      </c>
      <c r="I4" s="79" t="s">
        <v>95</v>
      </c>
      <c r="J4" s="79" t="s">
        <v>51</v>
      </c>
      <c r="K4" s="79" t="s">
        <v>96</v>
      </c>
      <c r="L4" s="14" t="s">
        <v>97</v>
      </c>
      <c r="M4" s="14" t="s">
        <v>98</v>
      </c>
      <c r="N4" s="14" t="s">
        <v>99</v>
      </c>
      <c r="O4" s="14" t="s">
        <v>129</v>
      </c>
      <c r="P4" s="15" t="s">
        <v>130</v>
      </c>
    </row>
    <row r="5" s="141" customFormat="true" ht="20.1" hidden="false" customHeight="true" outlineLevel="0" collapsed="false">
      <c r="A5" s="16" t="s">
        <v>20</v>
      </c>
      <c r="B5" s="380" t="n">
        <v>5</v>
      </c>
      <c r="C5" s="381" t="n">
        <v>1</v>
      </c>
      <c r="D5" s="391" t="n">
        <f aca="false">C5/B5*100</f>
        <v>20</v>
      </c>
      <c r="E5" s="392" t="n">
        <v>4</v>
      </c>
      <c r="F5" s="391" t="n">
        <f aca="false">E5/B5*100</f>
        <v>80</v>
      </c>
      <c r="G5" s="392" t="n">
        <v>0</v>
      </c>
      <c r="H5" s="391" t="s">
        <v>77</v>
      </c>
      <c r="I5" s="392" t="n">
        <v>0</v>
      </c>
      <c r="J5" s="391" t="s">
        <v>77</v>
      </c>
      <c r="K5" s="392" t="n">
        <v>0</v>
      </c>
      <c r="L5" s="381" t="n">
        <v>1</v>
      </c>
      <c r="M5" s="381" t="n">
        <v>1</v>
      </c>
      <c r="N5" s="381" t="n">
        <v>0</v>
      </c>
      <c r="O5" s="381" t="n">
        <v>1</v>
      </c>
      <c r="P5" s="384" t="n">
        <v>0</v>
      </c>
    </row>
    <row r="6" s="141" customFormat="true" ht="20.1" hidden="false" customHeight="true" outlineLevel="0" collapsed="false">
      <c r="A6" s="22" t="s">
        <v>21</v>
      </c>
      <c r="B6" s="17" t="n">
        <v>1</v>
      </c>
      <c r="C6" s="295" t="n">
        <v>1</v>
      </c>
      <c r="D6" s="382" t="n">
        <f aca="false">C6/B6*100</f>
        <v>100</v>
      </c>
      <c r="E6" s="295" t="n">
        <v>0</v>
      </c>
      <c r="F6" s="382" t="s">
        <v>77</v>
      </c>
      <c r="G6" s="295" t="n">
        <v>0</v>
      </c>
      <c r="H6" s="382" t="s">
        <v>77</v>
      </c>
      <c r="I6" s="295" t="n">
        <v>0</v>
      </c>
      <c r="J6" s="382" t="s">
        <v>77</v>
      </c>
      <c r="K6" s="295" t="n">
        <v>0</v>
      </c>
      <c r="L6" s="295" t="n">
        <v>0</v>
      </c>
      <c r="M6" s="295" t="n">
        <v>1</v>
      </c>
      <c r="N6" s="295" t="n">
        <v>0</v>
      </c>
      <c r="O6" s="295" t="n">
        <v>1</v>
      </c>
      <c r="P6" s="117" t="n">
        <v>0</v>
      </c>
    </row>
    <row r="7" s="141" customFormat="true" ht="20.1" hidden="false" customHeight="true" outlineLevel="0" collapsed="false">
      <c r="A7" s="22" t="s">
        <v>22</v>
      </c>
      <c r="B7" s="17" t="n">
        <v>0</v>
      </c>
      <c r="C7" s="295" t="n">
        <v>0</v>
      </c>
      <c r="D7" s="382" t="s">
        <v>77</v>
      </c>
      <c r="E7" s="295" t="n">
        <v>0</v>
      </c>
      <c r="F7" s="382" t="n">
        <v>0</v>
      </c>
      <c r="G7" s="295" t="n">
        <v>0</v>
      </c>
      <c r="H7" s="382" t="s">
        <v>77</v>
      </c>
      <c r="I7" s="295" t="n">
        <v>0</v>
      </c>
      <c r="J7" s="382" t="s">
        <v>77</v>
      </c>
      <c r="K7" s="295" t="n">
        <v>0</v>
      </c>
      <c r="L7" s="295" t="n">
        <v>0</v>
      </c>
      <c r="M7" s="295" t="n">
        <v>0</v>
      </c>
      <c r="N7" s="295" t="n">
        <v>0</v>
      </c>
      <c r="O7" s="295" t="n">
        <v>0</v>
      </c>
      <c r="P7" s="117" t="n">
        <v>0</v>
      </c>
    </row>
    <row r="8" s="141" customFormat="true" ht="20.1" hidden="false" customHeight="true" outlineLevel="0" collapsed="false">
      <c r="A8" s="22" t="s">
        <v>25</v>
      </c>
      <c r="B8" s="17" t="n">
        <v>2</v>
      </c>
      <c r="C8" s="295" t="n">
        <v>1</v>
      </c>
      <c r="D8" s="382" t="n">
        <f aca="false">C8/B8*100</f>
        <v>50</v>
      </c>
      <c r="E8" s="295" t="n">
        <v>1</v>
      </c>
      <c r="F8" s="382" t="n">
        <f aca="false">E8/B8*100</f>
        <v>50</v>
      </c>
      <c r="G8" s="295" t="n">
        <v>0</v>
      </c>
      <c r="H8" s="382" t="s">
        <v>77</v>
      </c>
      <c r="I8" s="295" t="n">
        <v>0</v>
      </c>
      <c r="J8" s="382" t="s">
        <v>77</v>
      </c>
      <c r="K8" s="295" t="n">
        <v>0</v>
      </c>
      <c r="L8" s="295" t="n">
        <v>0</v>
      </c>
      <c r="M8" s="295" t="n">
        <v>0</v>
      </c>
      <c r="N8" s="295" t="n">
        <v>0</v>
      </c>
      <c r="O8" s="295" t="n">
        <v>1</v>
      </c>
      <c r="P8" s="117" t="n">
        <v>0</v>
      </c>
    </row>
    <row r="9" s="141" customFormat="true" ht="20.1" hidden="false" customHeight="true" outlineLevel="0" collapsed="false">
      <c r="A9" s="22" t="s">
        <v>26</v>
      </c>
      <c r="B9" s="17" t="n">
        <v>1</v>
      </c>
      <c r="C9" s="295" t="n">
        <v>0</v>
      </c>
      <c r="D9" s="382" t="s">
        <v>77</v>
      </c>
      <c r="E9" s="295" t="n">
        <v>1</v>
      </c>
      <c r="F9" s="382" t="n">
        <f aca="false">E9/B9*100</f>
        <v>100</v>
      </c>
      <c r="G9" s="295" t="n">
        <v>0</v>
      </c>
      <c r="H9" s="382" t="s">
        <v>77</v>
      </c>
      <c r="I9" s="295" t="n">
        <v>0</v>
      </c>
      <c r="J9" s="382" t="s">
        <v>77</v>
      </c>
      <c r="K9" s="295" t="n">
        <v>0</v>
      </c>
      <c r="L9" s="295" t="n">
        <v>0</v>
      </c>
      <c r="M9" s="295" t="n">
        <v>0</v>
      </c>
      <c r="N9" s="295" t="n">
        <v>0</v>
      </c>
      <c r="O9" s="295" t="n">
        <v>1</v>
      </c>
      <c r="P9" s="117" t="n">
        <v>0</v>
      </c>
    </row>
    <row r="10" s="141" customFormat="true" ht="20.1" hidden="false" customHeight="true" outlineLevel="0" collapsed="false">
      <c r="A10" s="22" t="s">
        <v>27</v>
      </c>
      <c r="B10" s="17" t="n">
        <v>1</v>
      </c>
      <c r="C10" s="295" t="n">
        <v>0</v>
      </c>
      <c r="D10" s="382" t="s">
        <v>77</v>
      </c>
      <c r="E10" s="295" t="n">
        <v>1</v>
      </c>
      <c r="F10" s="382" t="n">
        <f aca="false">E10/B10*100</f>
        <v>100</v>
      </c>
      <c r="G10" s="295" t="n">
        <v>0</v>
      </c>
      <c r="H10" s="382" t="s">
        <v>77</v>
      </c>
      <c r="I10" s="295" t="n">
        <v>0</v>
      </c>
      <c r="J10" s="382" t="s">
        <v>77</v>
      </c>
      <c r="K10" s="295" t="n">
        <v>0</v>
      </c>
      <c r="L10" s="295" t="n">
        <v>0</v>
      </c>
      <c r="M10" s="295" t="n">
        <v>0</v>
      </c>
      <c r="N10" s="295" t="n">
        <v>0</v>
      </c>
      <c r="O10" s="295" t="n">
        <v>1</v>
      </c>
      <c r="P10" s="117" t="n">
        <v>0</v>
      </c>
    </row>
    <row r="11" s="141" customFormat="true" ht="20.1" hidden="false" customHeight="true" outlineLevel="0" collapsed="false">
      <c r="A11" s="22" t="s">
        <v>28</v>
      </c>
      <c r="B11" s="17" t="n">
        <v>4</v>
      </c>
      <c r="C11" s="295" t="n">
        <v>0</v>
      </c>
      <c r="D11" s="382" t="s">
        <v>77</v>
      </c>
      <c r="E11" s="295" t="n">
        <v>4</v>
      </c>
      <c r="F11" s="382" t="n">
        <f aca="false">E11/B11*100</f>
        <v>100</v>
      </c>
      <c r="G11" s="295" t="n">
        <v>0</v>
      </c>
      <c r="H11" s="382" t="s">
        <v>77</v>
      </c>
      <c r="I11" s="295" t="n">
        <v>0</v>
      </c>
      <c r="J11" s="382" t="s">
        <v>77</v>
      </c>
      <c r="K11" s="295" t="n">
        <v>0</v>
      </c>
      <c r="L11" s="295" t="n">
        <v>1</v>
      </c>
      <c r="M11" s="295" t="n">
        <v>1</v>
      </c>
      <c r="N11" s="295" t="n">
        <v>0</v>
      </c>
      <c r="O11" s="295" t="n">
        <v>1</v>
      </c>
      <c r="P11" s="117" t="n">
        <v>0</v>
      </c>
    </row>
    <row r="12" s="141" customFormat="true" ht="20.1" hidden="false" customHeight="true" outlineLevel="0" collapsed="false">
      <c r="A12" s="23" t="s">
        <v>29</v>
      </c>
      <c r="B12" s="24" t="n">
        <v>0</v>
      </c>
      <c r="C12" s="79" t="n">
        <v>0</v>
      </c>
      <c r="D12" s="393" t="s">
        <v>77</v>
      </c>
      <c r="E12" s="14" t="n">
        <v>0</v>
      </c>
      <c r="F12" s="393" t="s">
        <v>77</v>
      </c>
      <c r="G12" s="14" t="n">
        <v>0</v>
      </c>
      <c r="H12" s="393" t="s">
        <v>77</v>
      </c>
      <c r="I12" s="14" t="n">
        <v>0</v>
      </c>
      <c r="J12" s="393" t="s">
        <v>77</v>
      </c>
      <c r="K12" s="14" t="n">
        <v>0</v>
      </c>
      <c r="L12" s="79" t="n">
        <v>0</v>
      </c>
      <c r="M12" s="79" t="n">
        <v>0</v>
      </c>
      <c r="N12" s="79" t="n">
        <v>0</v>
      </c>
      <c r="O12" s="79" t="n">
        <v>0</v>
      </c>
      <c r="P12" s="15" t="n">
        <v>0</v>
      </c>
    </row>
    <row r="13" customFormat="false" ht="24" hidden="false" customHeight="true" outlineLevel="0" collapsed="false">
      <c r="A13" s="9" t="s">
        <v>23</v>
      </c>
      <c r="B13" s="387" t="n">
        <f aca="false">SUM(B5:B12)</f>
        <v>14</v>
      </c>
      <c r="C13" s="336" t="n">
        <f aca="false">SUM(C5:C12)</f>
        <v>3</v>
      </c>
      <c r="D13" s="388" t="n">
        <f aca="false">C13/B13*100</f>
        <v>21.4285714285714</v>
      </c>
      <c r="E13" s="336" t="n">
        <f aca="false">SUM(E5:E12)</f>
        <v>11</v>
      </c>
      <c r="F13" s="388" t="n">
        <f aca="false">E13/B13*100</f>
        <v>78.5714285714286</v>
      </c>
      <c r="G13" s="336" t="n">
        <f aca="false">SUM(G5:G12)</f>
        <v>0</v>
      </c>
      <c r="H13" s="388" t="s">
        <v>77</v>
      </c>
      <c r="I13" s="336" t="n">
        <f aca="false">SUM(I5:I12)</f>
        <v>0</v>
      </c>
      <c r="J13" s="388" t="s">
        <v>77</v>
      </c>
      <c r="K13" s="336" t="n">
        <f aca="false">SUM(K5:K12)</f>
        <v>0</v>
      </c>
      <c r="L13" s="336" t="n">
        <f aca="false">SUM(L5:L12)</f>
        <v>2</v>
      </c>
      <c r="M13" s="336" t="n">
        <f aca="false">SUM(M5:M12)</f>
        <v>3</v>
      </c>
      <c r="N13" s="336" t="n">
        <f aca="false">SUM(N5:N12)</f>
        <v>0</v>
      </c>
      <c r="O13" s="336" t="n">
        <f aca="false">SUM(O5:O12)</f>
        <v>6</v>
      </c>
      <c r="P13" s="390" t="n">
        <f aca="false">SUM(P5:P12)</f>
        <v>0</v>
      </c>
    </row>
    <row r="14" customFormat="false" ht="13.5" hidden="false" customHeight="false" outlineLevel="0" collapsed="false">
      <c r="B14" s="327"/>
      <c r="C14" s="327"/>
      <c r="D14" s="337"/>
      <c r="F14" s="329"/>
      <c r="G14" s="37"/>
      <c r="H14" s="329"/>
      <c r="I14" s="37"/>
      <c r="J14" s="329"/>
    </row>
    <row r="15" customFormat="false" ht="12.75" hidden="false" customHeight="false" outlineLevel="0" collapsed="false">
      <c r="A15" s="137"/>
    </row>
    <row r="16" customFormat="false" ht="12.75" hidden="false" customHeight="false" outlineLevel="0" collapsed="false">
      <c r="A16" s="137"/>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41" customFormat="true" ht="16.5" hidden="false" customHeight="true" outlineLevel="0" collapsed="false">
      <c r="A1" s="7" t="s">
        <v>131</v>
      </c>
      <c r="B1" s="7"/>
      <c r="C1" s="7"/>
      <c r="D1" s="7"/>
      <c r="E1" s="7"/>
      <c r="F1" s="7"/>
      <c r="G1" s="7"/>
      <c r="H1" s="7"/>
      <c r="I1" s="7"/>
      <c r="J1" s="7"/>
      <c r="K1" s="7"/>
      <c r="L1" s="7"/>
      <c r="M1" s="7"/>
      <c r="N1" s="7"/>
      <c r="O1" s="7"/>
      <c r="P1" s="7"/>
    </row>
    <row r="2" s="141" customFormat="true" ht="20.1" hidden="false" customHeight="true" outlineLevel="0" collapsed="false">
      <c r="A2" s="162"/>
      <c r="B2" s="162"/>
      <c r="C2" s="162"/>
      <c r="D2" s="162"/>
      <c r="E2" s="162"/>
      <c r="F2" s="162"/>
      <c r="G2" s="162"/>
      <c r="H2" s="162"/>
      <c r="I2" s="162"/>
      <c r="J2" s="162"/>
      <c r="K2" s="162"/>
      <c r="L2" s="162"/>
      <c r="M2" s="162"/>
      <c r="N2" s="162"/>
      <c r="O2" s="162"/>
      <c r="P2" s="162"/>
    </row>
    <row r="3" s="141" customFormat="true" ht="42" hidden="false" customHeight="true" outlineLevel="0" collapsed="false">
      <c r="A3" s="9" t="s">
        <v>12</v>
      </c>
      <c r="B3" s="10" t="s">
        <v>91</v>
      </c>
      <c r="C3" s="104" t="s">
        <v>92</v>
      </c>
      <c r="D3" s="104"/>
      <c r="E3" s="104"/>
      <c r="F3" s="104"/>
      <c r="G3" s="104"/>
      <c r="H3" s="104"/>
      <c r="I3" s="104"/>
      <c r="J3" s="104"/>
      <c r="K3" s="104" t="s">
        <v>122</v>
      </c>
      <c r="L3" s="104"/>
      <c r="M3" s="104"/>
      <c r="N3" s="104"/>
      <c r="O3" s="11" t="s">
        <v>46</v>
      </c>
      <c r="P3" s="11"/>
    </row>
    <row r="4" s="141" customFormat="true" ht="60" hidden="false" customHeight="true" outlineLevel="0" collapsed="false">
      <c r="A4" s="9"/>
      <c r="B4" s="10"/>
      <c r="C4" s="14" t="s">
        <v>50</v>
      </c>
      <c r="D4" s="14" t="s">
        <v>51</v>
      </c>
      <c r="E4" s="14" t="s">
        <v>28</v>
      </c>
      <c r="F4" s="14" t="s">
        <v>51</v>
      </c>
      <c r="G4" s="14" t="s">
        <v>94</v>
      </c>
      <c r="H4" s="14" t="s">
        <v>51</v>
      </c>
      <c r="I4" s="14" t="s">
        <v>95</v>
      </c>
      <c r="J4" s="14" t="s">
        <v>51</v>
      </c>
      <c r="K4" s="14" t="s">
        <v>96</v>
      </c>
      <c r="L4" s="14" t="s">
        <v>97</v>
      </c>
      <c r="M4" s="14" t="s">
        <v>98</v>
      </c>
      <c r="N4" s="14" t="s">
        <v>99</v>
      </c>
      <c r="O4" s="14" t="s">
        <v>132</v>
      </c>
      <c r="P4" s="15" t="s">
        <v>133</v>
      </c>
    </row>
    <row r="5" s="141" customFormat="true" ht="20.1" hidden="false" customHeight="true" outlineLevel="0" collapsed="false">
      <c r="A5" s="16" t="s">
        <v>20</v>
      </c>
      <c r="B5" s="380" t="n">
        <v>15</v>
      </c>
      <c r="C5" s="381" t="n">
        <v>0</v>
      </c>
      <c r="D5" s="383" t="s">
        <v>77</v>
      </c>
      <c r="E5" s="381" t="n">
        <v>11</v>
      </c>
      <c r="F5" s="383" t="n">
        <f aca="false">E5/B5*100</f>
        <v>73.3333333333333</v>
      </c>
      <c r="G5" s="381" t="n">
        <v>4</v>
      </c>
      <c r="H5" s="383" t="n">
        <f aca="false">G5/B5*100</f>
        <v>26.6666666666667</v>
      </c>
      <c r="I5" s="381" t="n">
        <v>0</v>
      </c>
      <c r="J5" s="382" t="s">
        <v>77</v>
      </c>
      <c r="K5" s="381" t="n">
        <v>0</v>
      </c>
      <c r="L5" s="381" t="n">
        <v>1</v>
      </c>
      <c r="M5" s="381" t="n">
        <v>4</v>
      </c>
      <c r="N5" s="381" t="n">
        <v>1</v>
      </c>
      <c r="O5" s="381" t="n">
        <v>0</v>
      </c>
      <c r="P5" s="384" t="n">
        <v>11</v>
      </c>
    </row>
    <row r="6" s="141" customFormat="true" ht="20.1" hidden="false" customHeight="true" outlineLevel="0" collapsed="false">
      <c r="A6" s="22" t="s">
        <v>21</v>
      </c>
      <c r="B6" s="17" t="n">
        <v>5</v>
      </c>
      <c r="C6" s="295" t="n">
        <v>1</v>
      </c>
      <c r="D6" s="382" t="n">
        <f aca="false">C6/B6*100</f>
        <v>20</v>
      </c>
      <c r="E6" s="295" t="n">
        <v>4</v>
      </c>
      <c r="F6" s="382" t="n">
        <f aca="false">E6/B6*100</f>
        <v>80</v>
      </c>
      <c r="G6" s="295" t="n">
        <v>0</v>
      </c>
      <c r="H6" s="383" t="s">
        <v>77</v>
      </c>
      <c r="I6" s="295" t="n">
        <v>0</v>
      </c>
      <c r="J6" s="382" t="s">
        <v>77</v>
      </c>
      <c r="K6" s="295" t="n">
        <v>0</v>
      </c>
      <c r="L6" s="295" t="n">
        <v>0</v>
      </c>
      <c r="M6" s="295" t="n">
        <v>1</v>
      </c>
      <c r="N6" s="295" t="n">
        <v>0</v>
      </c>
      <c r="O6" s="295" t="n">
        <v>1</v>
      </c>
      <c r="P6" s="117" t="n">
        <v>3</v>
      </c>
    </row>
    <row r="7" s="141" customFormat="true" ht="20.1" hidden="false" customHeight="true" outlineLevel="0" collapsed="false">
      <c r="A7" s="22" t="s">
        <v>22</v>
      </c>
      <c r="B7" s="17" t="n">
        <v>8</v>
      </c>
      <c r="C7" s="295" t="n">
        <v>1</v>
      </c>
      <c r="D7" s="382" t="n">
        <f aca="false">C7/B7*100</f>
        <v>12.5</v>
      </c>
      <c r="E7" s="295" t="n">
        <v>4</v>
      </c>
      <c r="F7" s="382" t="n">
        <f aca="false">E7/B7*100</f>
        <v>50</v>
      </c>
      <c r="G7" s="295" t="n">
        <v>1</v>
      </c>
      <c r="H7" s="382" t="n">
        <f aca="false">G7/B7*100</f>
        <v>12.5</v>
      </c>
      <c r="I7" s="295" t="n">
        <v>1</v>
      </c>
      <c r="J7" s="382" t="n">
        <f aca="false">I7/B7*100</f>
        <v>12.5</v>
      </c>
      <c r="K7" s="295" t="n">
        <v>1</v>
      </c>
      <c r="L7" s="295" t="n">
        <v>0</v>
      </c>
      <c r="M7" s="295" t="n">
        <v>1</v>
      </c>
      <c r="N7" s="295" t="n">
        <v>2</v>
      </c>
      <c r="O7" s="295" t="n">
        <v>1</v>
      </c>
      <c r="P7" s="117" t="n">
        <v>4</v>
      </c>
    </row>
    <row r="8" s="141" customFormat="true" ht="20.1" hidden="false" customHeight="true" outlineLevel="0" collapsed="false">
      <c r="A8" s="22" t="s">
        <v>25</v>
      </c>
      <c r="B8" s="17" t="n">
        <v>10</v>
      </c>
      <c r="C8" s="295" t="n">
        <v>3</v>
      </c>
      <c r="D8" s="382" t="n">
        <f aca="false">C8/B8*100</f>
        <v>30</v>
      </c>
      <c r="E8" s="295" t="n">
        <v>5</v>
      </c>
      <c r="F8" s="382" t="n">
        <f aca="false">E8/B8*100</f>
        <v>50</v>
      </c>
      <c r="G8" s="295" t="n">
        <v>2</v>
      </c>
      <c r="H8" s="382" t="n">
        <f aca="false">G8/B8*100</f>
        <v>20</v>
      </c>
      <c r="I8" s="295" t="n">
        <v>0</v>
      </c>
      <c r="J8" s="382" t="s">
        <v>77</v>
      </c>
      <c r="K8" s="295" t="n">
        <v>0</v>
      </c>
      <c r="L8" s="295" t="n">
        <v>2</v>
      </c>
      <c r="M8" s="295" t="n">
        <v>2</v>
      </c>
      <c r="N8" s="295" t="n">
        <v>0</v>
      </c>
      <c r="O8" s="295" t="n">
        <v>2</v>
      </c>
      <c r="P8" s="117" t="n">
        <v>8</v>
      </c>
    </row>
    <row r="9" s="141" customFormat="true" ht="20.1" hidden="false" customHeight="true" outlineLevel="0" collapsed="false">
      <c r="A9" s="22" t="s">
        <v>26</v>
      </c>
      <c r="B9" s="17" t="n">
        <v>2</v>
      </c>
      <c r="C9" s="295" t="n">
        <v>0</v>
      </c>
      <c r="D9" s="382" t="s">
        <v>77</v>
      </c>
      <c r="E9" s="295" t="n">
        <v>1</v>
      </c>
      <c r="F9" s="382" t="n">
        <f aca="false">E9/B9*100</f>
        <v>50</v>
      </c>
      <c r="G9" s="295" t="n">
        <v>0</v>
      </c>
      <c r="H9" s="382" t="s">
        <v>77</v>
      </c>
      <c r="I9" s="295" t="n">
        <v>0</v>
      </c>
      <c r="J9" s="382" t="s">
        <v>77</v>
      </c>
      <c r="K9" s="295" t="n">
        <v>0</v>
      </c>
      <c r="L9" s="295" t="n">
        <v>0</v>
      </c>
      <c r="M9" s="295" t="n">
        <v>0</v>
      </c>
      <c r="N9" s="295" t="n">
        <v>0</v>
      </c>
      <c r="O9" s="295" t="n">
        <v>0</v>
      </c>
      <c r="P9" s="117" t="n">
        <v>2</v>
      </c>
    </row>
    <row r="10" s="141" customFormat="true" ht="20.1" hidden="false" customHeight="true" outlineLevel="0" collapsed="false">
      <c r="A10" s="22" t="s">
        <v>27</v>
      </c>
      <c r="B10" s="17" t="n">
        <v>2</v>
      </c>
      <c r="C10" s="295" t="n">
        <v>0</v>
      </c>
      <c r="D10" s="382" t="s">
        <v>77</v>
      </c>
      <c r="E10" s="295" t="n">
        <v>2</v>
      </c>
      <c r="F10" s="382" t="n">
        <f aca="false">E10/B10*100</f>
        <v>100</v>
      </c>
      <c r="G10" s="295" t="n">
        <v>0</v>
      </c>
      <c r="H10" s="382" t="s">
        <v>77</v>
      </c>
      <c r="I10" s="295" t="n">
        <v>0</v>
      </c>
      <c r="J10" s="382" t="s">
        <v>77</v>
      </c>
      <c r="K10" s="295" t="n">
        <v>0</v>
      </c>
      <c r="L10" s="295" t="n">
        <v>0</v>
      </c>
      <c r="M10" s="295" t="n">
        <v>1</v>
      </c>
      <c r="N10" s="295" t="n">
        <v>0</v>
      </c>
      <c r="O10" s="295" t="n">
        <v>0</v>
      </c>
      <c r="P10" s="117" t="n">
        <v>2</v>
      </c>
    </row>
    <row r="11" s="141" customFormat="true" ht="20.1" hidden="false" customHeight="true" outlineLevel="0" collapsed="false">
      <c r="A11" s="22" t="s">
        <v>28</v>
      </c>
      <c r="B11" s="17" t="n">
        <v>4</v>
      </c>
      <c r="C11" s="295" t="n">
        <v>1</v>
      </c>
      <c r="D11" s="382" t="n">
        <f aca="false">C11/B11*100</f>
        <v>25</v>
      </c>
      <c r="E11" s="295" t="n">
        <v>1</v>
      </c>
      <c r="F11" s="382" t="n">
        <f aca="false">E11/B11*100</f>
        <v>25</v>
      </c>
      <c r="G11" s="295" t="n">
        <v>2</v>
      </c>
      <c r="H11" s="382" t="n">
        <f aca="false">G11/B11*100</f>
        <v>50</v>
      </c>
      <c r="I11" s="295" t="n">
        <v>0</v>
      </c>
      <c r="J11" s="382" t="s">
        <v>77</v>
      </c>
      <c r="K11" s="295" t="n">
        <v>0</v>
      </c>
      <c r="L11" s="295" t="n">
        <v>1</v>
      </c>
      <c r="M11" s="295" t="n">
        <v>0</v>
      </c>
      <c r="N11" s="295" t="n">
        <v>1</v>
      </c>
      <c r="O11" s="295" t="n">
        <v>0</v>
      </c>
      <c r="P11" s="117" t="n">
        <v>2</v>
      </c>
    </row>
    <row r="12" customFormat="false" ht="20.1" hidden="false" customHeight="true" outlineLevel="0" collapsed="false">
      <c r="A12" s="394" t="s">
        <v>29</v>
      </c>
      <c r="B12" s="395" t="n">
        <v>2</v>
      </c>
      <c r="C12" s="14" t="n">
        <v>2</v>
      </c>
      <c r="D12" s="393" t="n">
        <f aca="false">C12/B12*100</f>
        <v>100</v>
      </c>
      <c r="E12" s="14" t="n">
        <v>0</v>
      </c>
      <c r="F12" s="393" t="s">
        <v>77</v>
      </c>
      <c r="G12" s="14" t="n">
        <v>0</v>
      </c>
      <c r="H12" s="385" t="s">
        <v>77</v>
      </c>
      <c r="I12" s="14" t="n">
        <v>0</v>
      </c>
      <c r="J12" s="385" t="s">
        <v>77</v>
      </c>
      <c r="K12" s="14" t="n">
        <v>0</v>
      </c>
      <c r="L12" s="14" t="n">
        <v>0</v>
      </c>
      <c r="M12" s="14" t="n">
        <v>1</v>
      </c>
      <c r="N12" s="14" t="n">
        <v>1</v>
      </c>
      <c r="O12" s="14" t="n">
        <v>0</v>
      </c>
      <c r="P12" s="15" t="n">
        <v>1</v>
      </c>
      <c r="Q12" s="37"/>
    </row>
    <row r="13" customFormat="false" ht="24" hidden="false" customHeight="true" outlineLevel="0" collapsed="false">
      <c r="A13" s="345" t="s">
        <v>23</v>
      </c>
      <c r="B13" s="396" t="n">
        <f aca="false">SUM(B5:B12)</f>
        <v>48</v>
      </c>
      <c r="C13" s="397" t="n">
        <f aca="false">SUM(C5:C12)</f>
        <v>8</v>
      </c>
      <c r="D13" s="398" t="n">
        <f aca="false">C13/B13*100</f>
        <v>16.6666666666667</v>
      </c>
      <c r="E13" s="397" t="n">
        <f aca="false">SUM(E5:E12)</f>
        <v>28</v>
      </c>
      <c r="F13" s="398" t="n">
        <f aca="false">E13/B13*100</f>
        <v>58.3333333333333</v>
      </c>
      <c r="G13" s="397" t="n">
        <f aca="false">SUM(G5:G12)</f>
        <v>9</v>
      </c>
      <c r="H13" s="388" t="n">
        <f aca="false">G13/B13*100</f>
        <v>18.75</v>
      </c>
      <c r="I13" s="397" t="n">
        <f aca="false">SUM(I5:I12)</f>
        <v>1</v>
      </c>
      <c r="J13" s="388" t="n">
        <f aca="false">I13/B13*100</f>
        <v>2.08333333333333</v>
      </c>
      <c r="K13" s="397" t="n">
        <f aca="false">SUM(K5:K12)</f>
        <v>1</v>
      </c>
      <c r="L13" s="397" t="n">
        <f aca="false">SUM(L5:L12)</f>
        <v>4</v>
      </c>
      <c r="M13" s="397" t="n">
        <f aca="false">SUM(M5:M12)</f>
        <v>10</v>
      </c>
      <c r="N13" s="397" t="n">
        <f aca="false">SUM(N5:N12)</f>
        <v>5</v>
      </c>
      <c r="O13" s="397" t="n">
        <f aca="false">SUM(O5:O12)</f>
        <v>4</v>
      </c>
      <c r="P13" s="399" t="n">
        <f aca="false">SUM(P5:P12)</f>
        <v>33</v>
      </c>
    </row>
    <row r="14" customFormat="false" ht="17.25" hidden="false" customHeight="true" outlineLevel="0" collapsed="false">
      <c r="B14" s="327"/>
      <c r="C14" s="327"/>
      <c r="D14" s="328"/>
      <c r="F14" s="329"/>
      <c r="G14" s="37"/>
      <c r="H14" s="329"/>
      <c r="I14" s="37"/>
      <c r="J14" s="329"/>
    </row>
    <row r="15" customFormat="false" ht="12.75" hidden="false" customHeight="false" outlineLevel="0" collapsed="false">
      <c r="A15" s="137"/>
    </row>
    <row r="16" customFormat="false" ht="12.75" hidden="false" customHeight="false" outlineLevel="0" collapsed="false">
      <c r="A16" s="137"/>
    </row>
    <row r="17" customFormat="false" ht="12.75" hidden="false" customHeight="false" outlineLevel="0" collapsed="false">
      <c r="A17" s="137"/>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41" customFormat="true" ht="16.5" hidden="false" customHeight="true" outlineLevel="0" collapsed="false">
      <c r="A1" s="7" t="s">
        <v>134</v>
      </c>
      <c r="B1" s="7"/>
      <c r="C1" s="7"/>
      <c r="D1" s="7"/>
      <c r="E1" s="7"/>
      <c r="F1" s="7"/>
      <c r="G1" s="7"/>
      <c r="H1" s="7"/>
      <c r="I1" s="7"/>
      <c r="J1" s="7"/>
      <c r="K1" s="7"/>
      <c r="L1" s="7"/>
      <c r="M1" s="7"/>
      <c r="N1" s="7"/>
      <c r="O1" s="7"/>
      <c r="P1" s="7"/>
    </row>
    <row r="2" s="141" customFormat="true" ht="20.1" hidden="false" customHeight="true" outlineLevel="0" collapsed="false">
      <c r="A2" s="400"/>
      <c r="B2" s="400"/>
      <c r="C2" s="400"/>
      <c r="D2" s="400"/>
      <c r="E2" s="400"/>
      <c r="F2" s="400"/>
      <c r="G2" s="400"/>
      <c r="H2" s="400"/>
      <c r="I2" s="400"/>
      <c r="J2" s="400"/>
      <c r="K2" s="400"/>
      <c r="L2" s="400"/>
      <c r="M2" s="400"/>
      <c r="N2" s="400"/>
      <c r="O2" s="400"/>
      <c r="P2" s="400"/>
    </row>
    <row r="3" s="141" customFormat="true" ht="42" hidden="false" customHeight="true" outlineLevel="0" collapsed="false">
      <c r="A3" s="9" t="s">
        <v>12</v>
      </c>
      <c r="B3" s="10" t="s">
        <v>91</v>
      </c>
      <c r="C3" s="104" t="s">
        <v>92</v>
      </c>
      <c r="D3" s="104"/>
      <c r="E3" s="104"/>
      <c r="F3" s="104"/>
      <c r="G3" s="104"/>
      <c r="H3" s="104"/>
      <c r="I3" s="104"/>
      <c r="J3" s="104"/>
      <c r="K3" s="104" t="s">
        <v>93</v>
      </c>
      <c r="L3" s="104"/>
      <c r="M3" s="104"/>
      <c r="N3" s="104"/>
      <c r="O3" s="11" t="s">
        <v>103</v>
      </c>
      <c r="P3" s="11"/>
    </row>
    <row r="4" s="141" customFormat="true" ht="60" hidden="false" customHeight="true" outlineLevel="0" collapsed="false">
      <c r="A4" s="9"/>
      <c r="B4" s="10"/>
      <c r="C4" s="14" t="s">
        <v>50</v>
      </c>
      <c r="D4" s="14" t="s">
        <v>51</v>
      </c>
      <c r="E4" s="14" t="s">
        <v>28</v>
      </c>
      <c r="F4" s="14" t="s">
        <v>51</v>
      </c>
      <c r="G4" s="14" t="s">
        <v>94</v>
      </c>
      <c r="H4" s="14" t="s">
        <v>51</v>
      </c>
      <c r="I4" s="14" t="s">
        <v>95</v>
      </c>
      <c r="J4" s="14" t="s">
        <v>51</v>
      </c>
      <c r="K4" s="14" t="s">
        <v>96</v>
      </c>
      <c r="L4" s="14" t="s">
        <v>97</v>
      </c>
      <c r="M4" s="14" t="s">
        <v>98</v>
      </c>
      <c r="N4" s="14" t="s">
        <v>99</v>
      </c>
      <c r="O4" s="14" t="s">
        <v>135</v>
      </c>
      <c r="P4" s="15" t="s">
        <v>136</v>
      </c>
    </row>
    <row r="5" s="141" customFormat="true" ht="20.1" hidden="false" customHeight="true" outlineLevel="0" collapsed="false">
      <c r="A5" s="16" t="s">
        <v>20</v>
      </c>
      <c r="B5" s="380" t="n">
        <v>13</v>
      </c>
      <c r="C5" s="381" t="n">
        <v>2</v>
      </c>
      <c r="D5" s="383" t="n">
        <f aca="false">C5/B5*100</f>
        <v>15.3846153846154</v>
      </c>
      <c r="E5" s="381" t="n">
        <v>11</v>
      </c>
      <c r="F5" s="383" t="n">
        <f aca="false">E5/B5*100</f>
        <v>84.6153846153846</v>
      </c>
      <c r="G5" s="381" t="n">
        <v>0</v>
      </c>
      <c r="H5" s="383" t="s">
        <v>77</v>
      </c>
      <c r="I5" s="381" t="n">
        <v>0</v>
      </c>
      <c r="J5" s="383" t="s">
        <v>77</v>
      </c>
      <c r="K5" s="381" t="n">
        <v>1</v>
      </c>
      <c r="L5" s="381" t="n">
        <v>1</v>
      </c>
      <c r="M5" s="381" t="n">
        <v>3</v>
      </c>
      <c r="N5" s="381" t="n">
        <v>0</v>
      </c>
      <c r="O5" s="381" t="n">
        <v>6</v>
      </c>
      <c r="P5" s="111" t="n">
        <v>4</v>
      </c>
    </row>
    <row r="6" s="141" customFormat="true" ht="20.1" hidden="false" customHeight="true" outlineLevel="0" collapsed="false">
      <c r="A6" s="22" t="s">
        <v>21</v>
      </c>
      <c r="B6" s="17" t="n">
        <v>13</v>
      </c>
      <c r="C6" s="295" t="n">
        <v>4</v>
      </c>
      <c r="D6" s="382" t="n">
        <f aca="false">C6/B6*100</f>
        <v>30.7692307692308</v>
      </c>
      <c r="E6" s="295" t="n">
        <v>8</v>
      </c>
      <c r="F6" s="382" t="n">
        <f aca="false">E6/B6*100</f>
        <v>61.5384615384615</v>
      </c>
      <c r="G6" s="295" t="n">
        <v>1</v>
      </c>
      <c r="H6" s="383" t="n">
        <f aca="false">G6/B6*100</f>
        <v>7.69230769230769</v>
      </c>
      <c r="I6" s="295" t="n">
        <v>0</v>
      </c>
      <c r="J6" s="383" t="s">
        <v>77</v>
      </c>
      <c r="K6" s="295" t="n">
        <v>0</v>
      </c>
      <c r="L6" s="295" t="n">
        <v>3</v>
      </c>
      <c r="M6" s="295" t="n">
        <v>2</v>
      </c>
      <c r="N6" s="295" t="n">
        <v>0</v>
      </c>
      <c r="O6" s="295" t="n">
        <v>5</v>
      </c>
      <c r="P6" s="117" t="n">
        <v>1</v>
      </c>
    </row>
    <row r="7" s="141" customFormat="true" ht="20.1" hidden="false" customHeight="true" outlineLevel="0" collapsed="false">
      <c r="A7" s="22" t="s">
        <v>22</v>
      </c>
      <c r="B7" s="17" t="n">
        <v>4</v>
      </c>
      <c r="C7" s="295" t="n">
        <v>3</v>
      </c>
      <c r="D7" s="382" t="n">
        <f aca="false">C7/B7*100</f>
        <v>75</v>
      </c>
      <c r="E7" s="295" t="n">
        <v>1</v>
      </c>
      <c r="F7" s="382" t="n">
        <f aca="false">E7/B7*100</f>
        <v>25</v>
      </c>
      <c r="G7" s="295" t="n">
        <v>0</v>
      </c>
      <c r="H7" s="382" t="s">
        <v>77</v>
      </c>
      <c r="I7" s="295" t="n">
        <v>0</v>
      </c>
      <c r="J7" s="383" t="s">
        <v>77</v>
      </c>
      <c r="K7" s="295" t="n">
        <v>0</v>
      </c>
      <c r="L7" s="295" t="n">
        <v>0</v>
      </c>
      <c r="M7" s="295" t="n">
        <v>1</v>
      </c>
      <c r="N7" s="295" t="n">
        <v>0</v>
      </c>
      <c r="O7" s="295" t="n">
        <v>1</v>
      </c>
      <c r="P7" s="117" t="n">
        <v>1</v>
      </c>
    </row>
    <row r="8" s="141" customFormat="true" ht="20.1" hidden="false" customHeight="true" outlineLevel="0" collapsed="false">
      <c r="A8" s="22" t="s">
        <v>25</v>
      </c>
      <c r="B8" s="17" t="n">
        <v>17</v>
      </c>
      <c r="C8" s="295" t="n">
        <v>8</v>
      </c>
      <c r="D8" s="382" t="n">
        <f aca="false">C8/B8*100</f>
        <v>47.0588235294118</v>
      </c>
      <c r="E8" s="295" t="n">
        <v>9</v>
      </c>
      <c r="F8" s="382" t="n">
        <f aca="false">E8/B8*100</f>
        <v>52.9411764705882</v>
      </c>
      <c r="G8" s="295" t="n">
        <v>0</v>
      </c>
      <c r="H8" s="382" t="s">
        <v>77</v>
      </c>
      <c r="I8" s="295" t="n">
        <v>0</v>
      </c>
      <c r="J8" s="383" t="s">
        <v>77</v>
      </c>
      <c r="K8" s="295" t="n">
        <v>0</v>
      </c>
      <c r="L8" s="295" t="n">
        <v>1</v>
      </c>
      <c r="M8" s="295" t="n">
        <v>1</v>
      </c>
      <c r="N8" s="295" t="n">
        <v>0</v>
      </c>
      <c r="O8" s="295" t="n">
        <v>5</v>
      </c>
      <c r="P8" s="117" t="n">
        <v>0</v>
      </c>
    </row>
    <row r="9" s="141" customFormat="true" ht="20.1" hidden="false" customHeight="true" outlineLevel="0" collapsed="false">
      <c r="A9" s="22" t="s">
        <v>26</v>
      </c>
      <c r="B9" s="17" t="n">
        <v>6</v>
      </c>
      <c r="C9" s="295" t="n">
        <v>0</v>
      </c>
      <c r="D9" s="382" t="s">
        <v>77</v>
      </c>
      <c r="E9" s="295" t="n">
        <v>6</v>
      </c>
      <c r="F9" s="382" t="n">
        <f aca="false">E9/B9*100</f>
        <v>100</v>
      </c>
      <c r="G9" s="295" t="n">
        <v>0</v>
      </c>
      <c r="H9" s="382" t="s">
        <v>77</v>
      </c>
      <c r="I9" s="295" t="n">
        <v>0</v>
      </c>
      <c r="J9" s="383" t="s">
        <v>77</v>
      </c>
      <c r="K9" s="295" t="n">
        <v>3</v>
      </c>
      <c r="L9" s="295" t="n">
        <v>0</v>
      </c>
      <c r="M9" s="295" t="n">
        <v>0</v>
      </c>
      <c r="N9" s="295" t="n">
        <v>0</v>
      </c>
      <c r="O9" s="295" t="n">
        <v>5</v>
      </c>
      <c r="P9" s="117" t="n">
        <v>1</v>
      </c>
    </row>
    <row r="10" s="141" customFormat="true" ht="20.1" hidden="false" customHeight="true" outlineLevel="0" collapsed="false">
      <c r="A10" s="22" t="s">
        <v>27</v>
      </c>
      <c r="B10" s="17" t="n">
        <v>8</v>
      </c>
      <c r="C10" s="295" t="n">
        <v>0</v>
      </c>
      <c r="D10" s="382" t="s">
        <v>77</v>
      </c>
      <c r="E10" s="295" t="n">
        <v>8</v>
      </c>
      <c r="F10" s="382" t="n">
        <f aca="false">E10/B10*100</f>
        <v>100</v>
      </c>
      <c r="G10" s="295" t="n">
        <v>0</v>
      </c>
      <c r="H10" s="382" t="s">
        <v>77</v>
      </c>
      <c r="I10" s="295" t="n">
        <v>0</v>
      </c>
      <c r="J10" s="383" t="s">
        <v>77</v>
      </c>
      <c r="K10" s="295" t="n">
        <v>1</v>
      </c>
      <c r="L10" s="295" t="n">
        <v>0</v>
      </c>
      <c r="M10" s="295" t="n">
        <v>3</v>
      </c>
      <c r="N10" s="295" t="n">
        <v>0</v>
      </c>
      <c r="O10" s="295" t="n">
        <v>4</v>
      </c>
      <c r="P10" s="117" t="n">
        <v>1</v>
      </c>
    </row>
    <row r="11" s="141" customFormat="true" ht="20.1" hidden="false" customHeight="true" outlineLevel="0" collapsed="false">
      <c r="A11" s="22" t="s">
        <v>28</v>
      </c>
      <c r="B11" s="17" t="n">
        <v>20</v>
      </c>
      <c r="C11" s="295" t="n">
        <v>3</v>
      </c>
      <c r="D11" s="382" t="n">
        <f aca="false">C11/B11*100</f>
        <v>15</v>
      </c>
      <c r="E11" s="295" t="n">
        <v>10</v>
      </c>
      <c r="F11" s="382" t="n">
        <f aca="false">E11/B11*100</f>
        <v>50</v>
      </c>
      <c r="G11" s="295" t="n">
        <v>4</v>
      </c>
      <c r="H11" s="382" t="n">
        <f aca="false">G11/B11*100</f>
        <v>20</v>
      </c>
      <c r="I11" s="295" t="n">
        <v>0</v>
      </c>
      <c r="J11" s="383" t="s">
        <v>77</v>
      </c>
      <c r="K11" s="295" t="n">
        <v>3</v>
      </c>
      <c r="L11" s="295" t="n">
        <v>0</v>
      </c>
      <c r="M11" s="295" t="n">
        <v>7</v>
      </c>
      <c r="N11" s="295" t="n">
        <v>0</v>
      </c>
      <c r="O11" s="295" t="n">
        <v>5</v>
      </c>
      <c r="P11" s="117" t="n">
        <v>1</v>
      </c>
    </row>
    <row r="12" s="141" customFormat="true" ht="20.1" hidden="false" customHeight="true" outlineLevel="0" collapsed="false">
      <c r="A12" s="23" t="s">
        <v>29</v>
      </c>
      <c r="B12" s="24" t="n">
        <v>10</v>
      </c>
      <c r="C12" s="79" t="n">
        <v>2</v>
      </c>
      <c r="D12" s="385" t="n">
        <f aca="false">C12/B12*100</f>
        <v>20</v>
      </c>
      <c r="E12" s="79" t="n">
        <v>8</v>
      </c>
      <c r="F12" s="385" t="n">
        <f aca="false">E12/B12*100</f>
        <v>80</v>
      </c>
      <c r="G12" s="79" t="n">
        <v>0</v>
      </c>
      <c r="H12" s="385" t="s">
        <v>77</v>
      </c>
      <c r="I12" s="79" t="n">
        <v>0</v>
      </c>
      <c r="J12" s="383" t="s">
        <v>77</v>
      </c>
      <c r="K12" s="79" t="n">
        <v>0</v>
      </c>
      <c r="L12" s="79" t="n">
        <v>0</v>
      </c>
      <c r="M12" s="79" t="n">
        <v>5</v>
      </c>
      <c r="N12" s="79" t="n">
        <v>0</v>
      </c>
      <c r="O12" s="79" t="n">
        <v>2</v>
      </c>
      <c r="P12" s="80" t="n">
        <v>3</v>
      </c>
    </row>
    <row r="13" customFormat="false" ht="24" hidden="false" customHeight="true" outlineLevel="0" collapsed="false">
      <c r="A13" s="9" t="s">
        <v>23</v>
      </c>
      <c r="B13" s="387" t="n">
        <f aca="false">SUM(B5:B12)</f>
        <v>91</v>
      </c>
      <c r="C13" s="336" t="n">
        <f aca="false">SUM(C5:C12)</f>
        <v>22</v>
      </c>
      <c r="D13" s="388" t="n">
        <f aca="false">C13/B13*100</f>
        <v>24.1758241758242</v>
      </c>
      <c r="E13" s="336" t="n">
        <f aca="false">SUM(E5:E12)</f>
        <v>61</v>
      </c>
      <c r="F13" s="388" t="n">
        <f aca="false">E13/B13*100</f>
        <v>67.032967032967</v>
      </c>
      <c r="G13" s="336" t="n">
        <f aca="false">SUM(G5:G12)</f>
        <v>5</v>
      </c>
      <c r="H13" s="388" t="n">
        <f aca="false">G13/B13*100</f>
        <v>5.49450549450549</v>
      </c>
      <c r="I13" s="336" t="n">
        <f aca="false">SUM(I5:I12)</f>
        <v>0</v>
      </c>
      <c r="J13" s="388" t="s">
        <v>77</v>
      </c>
      <c r="K13" s="336" t="n">
        <f aca="false">SUM(K5:K12)</f>
        <v>8</v>
      </c>
      <c r="L13" s="336" t="n">
        <f aca="false">SUM(L5:L12)</f>
        <v>5</v>
      </c>
      <c r="M13" s="336" t="n">
        <f aca="false">SUM(M5:M12)</f>
        <v>22</v>
      </c>
      <c r="N13" s="336" t="n">
        <f aca="false">SUM(N5:N12)</f>
        <v>0</v>
      </c>
      <c r="O13" s="336" t="n">
        <f aca="false">SUM(O5:O12)</f>
        <v>33</v>
      </c>
      <c r="P13" s="390" t="n">
        <f aca="false">SUM(P5:P12)</f>
        <v>12</v>
      </c>
      <c r="Q13" s="37"/>
    </row>
    <row r="14" customFormat="false" ht="13.5" hidden="false" customHeight="false" outlineLevel="0" collapsed="false">
      <c r="B14" s="327"/>
      <c r="C14" s="327"/>
      <c r="D14" s="328"/>
      <c r="F14" s="329"/>
      <c r="G14" s="37"/>
      <c r="H14" s="329"/>
      <c r="I14" s="37"/>
      <c r="J14" s="329"/>
    </row>
    <row r="16" customFormat="false" ht="12.75" hidden="false" customHeight="false" outlineLevel="0" collapsed="false">
      <c r="A16" s="136"/>
    </row>
    <row r="17" customFormat="false" ht="12.75" hidden="false" customHeight="false" outlineLevel="0" collapsed="false">
      <c r="A17" s="137"/>
    </row>
    <row r="18" customFormat="false" ht="12.75" hidden="false" customHeight="false" outlineLevel="0" collapsed="false">
      <c r="A18" s="137"/>
    </row>
    <row r="19" customFormat="false" ht="12.75" hidden="false" customHeight="false" outlineLevel="0" collapsed="false">
      <c r="A19" s="137"/>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8:K29"/>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9.99"/>
    <col collapsed="false" customWidth="true" hidden="false" outlineLevel="0" max="3" min="3" style="0" width="8.28"/>
    <col collapsed="false" customWidth="true" hidden="false" outlineLevel="0" max="4" min="4" style="0" width="6.28"/>
    <col collapsed="false" customWidth="true" hidden="false" outlineLevel="0" max="5" min="5" style="0" width="8.28"/>
    <col collapsed="false" customWidth="true" hidden="false" outlineLevel="0" max="6" min="6" style="0" width="6.28"/>
    <col collapsed="false" customWidth="true" hidden="false" outlineLevel="0" max="7" min="7" style="0" width="7.56"/>
    <col collapsed="false" customWidth="true" hidden="false" outlineLevel="0" max="8" min="8" style="0" width="6.28"/>
    <col collapsed="false" customWidth="true" hidden="false" outlineLevel="0" max="9" min="9" style="0" width="7.56"/>
    <col collapsed="false" customWidth="true" hidden="false" outlineLevel="0" max="10" min="10" style="0" width="6.28"/>
    <col collapsed="false" customWidth="true" hidden="false" outlineLevel="0" max="13" min="11" style="0" width="8.28"/>
    <col collapsed="false" customWidth="true" hidden="false" outlineLevel="0" max="14" min="14" style="0" width="7.56"/>
    <col collapsed="false" customWidth="true" hidden="false" outlineLevel="0" max="15" min="15" style="0" width="13.14"/>
  </cols>
  <sheetData>
    <row r="1" s="141" customFormat="true" ht="16.5" hidden="false" customHeight="true" outlineLevel="0" collapsed="false">
      <c r="A1" s="7" t="s">
        <v>137</v>
      </c>
      <c r="B1" s="7"/>
      <c r="C1" s="7"/>
      <c r="D1" s="7"/>
      <c r="E1" s="7"/>
      <c r="F1" s="7"/>
      <c r="G1" s="7"/>
      <c r="H1" s="7"/>
      <c r="I1" s="7"/>
      <c r="J1" s="7"/>
      <c r="K1" s="7"/>
      <c r="L1" s="7"/>
      <c r="M1" s="7"/>
      <c r="N1" s="7"/>
      <c r="O1" s="7"/>
    </row>
    <row r="2" s="141" customFormat="true" ht="20.1" hidden="false" customHeight="true" outlineLevel="0" collapsed="false">
      <c r="A2" s="400"/>
      <c r="B2" s="400"/>
      <c r="C2" s="400"/>
      <c r="D2" s="400"/>
      <c r="E2" s="400"/>
      <c r="F2" s="400"/>
      <c r="G2" s="400"/>
      <c r="H2" s="400"/>
      <c r="I2" s="400"/>
      <c r="J2" s="400"/>
      <c r="K2" s="400"/>
      <c r="L2" s="400"/>
      <c r="M2" s="400"/>
      <c r="N2" s="400"/>
      <c r="O2" s="400"/>
      <c r="P2" s="155"/>
    </row>
    <row r="3" s="141" customFormat="true" ht="42" hidden="false" customHeight="true" outlineLevel="0" collapsed="false">
      <c r="A3" s="9" t="s">
        <v>12</v>
      </c>
      <c r="B3" s="10" t="s">
        <v>91</v>
      </c>
      <c r="C3" s="104" t="s">
        <v>92</v>
      </c>
      <c r="D3" s="104"/>
      <c r="E3" s="104"/>
      <c r="F3" s="104"/>
      <c r="G3" s="104"/>
      <c r="H3" s="104"/>
      <c r="I3" s="104"/>
      <c r="J3" s="104"/>
      <c r="K3" s="104" t="s">
        <v>93</v>
      </c>
      <c r="L3" s="104"/>
      <c r="M3" s="104"/>
      <c r="N3" s="104"/>
      <c r="O3" s="11" t="s">
        <v>46</v>
      </c>
    </row>
    <row r="4" s="141" customFormat="true" ht="60" hidden="false" customHeight="true" outlineLevel="0" collapsed="false">
      <c r="A4" s="9"/>
      <c r="B4" s="10"/>
      <c r="C4" s="14" t="s">
        <v>50</v>
      </c>
      <c r="D4" s="14" t="s">
        <v>51</v>
      </c>
      <c r="E4" s="14" t="s">
        <v>28</v>
      </c>
      <c r="F4" s="14" t="s">
        <v>51</v>
      </c>
      <c r="G4" s="14" t="s">
        <v>94</v>
      </c>
      <c r="H4" s="14" t="s">
        <v>51</v>
      </c>
      <c r="I4" s="14" t="s">
        <v>95</v>
      </c>
      <c r="J4" s="14" t="s">
        <v>51</v>
      </c>
      <c r="K4" s="14" t="s">
        <v>96</v>
      </c>
      <c r="L4" s="14" t="s">
        <v>97</v>
      </c>
      <c r="M4" s="14" t="s">
        <v>98</v>
      </c>
      <c r="N4" s="14" t="s">
        <v>99</v>
      </c>
      <c r="O4" s="15" t="s">
        <v>138</v>
      </c>
    </row>
    <row r="5" s="141" customFormat="true" ht="20.1" hidden="false" customHeight="true" outlineLevel="0" collapsed="false">
      <c r="A5" s="16" t="s">
        <v>20</v>
      </c>
      <c r="B5" s="401" t="n">
        <v>74</v>
      </c>
      <c r="C5" s="381" t="n">
        <v>9</v>
      </c>
      <c r="D5" s="383" t="n">
        <f aca="false">C5/B5*100</f>
        <v>12.1621621621622</v>
      </c>
      <c r="E5" s="381" t="n">
        <v>60</v>
      </c>
      <c r="F5" s="383" t="n">
        <f aca="false">E5/B5*100</f>
        <v>81.0810810810811</v>
      </c>
      <c r="G5" s="381" t="n">
        <v>5</v>
      </c>
      <c r="H5" s="383" t="n">
        <f aca="false">G5/B5*100</f>
        <v>6.75675675675676</v>
      </c>
      <c r="I5" s="381" t="n">
        <v>0</v>
      </c>
      <c r="J5" s="391" t="s">
        <v>77</v>
      </c>
      <c r="K5" s="392" t="n">
        <v>0</v>
      </c>
      <c r="L5" s="392" t="n">
        <v>18</v>
      </c>
      <c r="M5" s="392" t="n">
        <v>9</v>
      </c>
      <c r="N5" s="392" t="n">
        <v>0</v>
      </c>
      <c r="O5" s="384" t="n">
        <v>37</v>
      </c>
    </row>
    <row r="6" s="141" customFormat="true" ht="20.1" hidden="false" customHeight="true" outlineLevel="0" collapsed="false">
      <c r="A6" s="22" t="s">
        <v>21</v>
      </c>
      <c r="B6" s="402" t="n">
        <v>27</v>
      </c>
      <c r="C6" s="295" t="n">
        <v>7</v>
      </c>
      <c r="D6" s="382" t="n">
        <f aca="false">C6/B6*100</f>
        <v>25.9259259259259</v>
      </c>
      <c r="E6" s="295" t="n">
        <v>19</v>
      </c>
      <c r="F6" s="382" t="n">
        <f aca="false">E6/B6*100</f>
        <v>70.3703703703704</v>
      </c>
      <c r="G6" s="295" t="n">
        <v>0</v>
      </c>
      <c r="H6" s="382" t="s">
        <v>77</v>
      </c>
      <c r="I6" s="295" t="n">
        <v>0</v>
      </c>
      <c r="J6" s="383" t="s">
        <v>77</v>
      </c>
      <c r="K6" s="295" t="n">
        <v>2</v>
      </c>
      <c r="L6" s="295" t="n">
        <v>7</v>
      </c>
      <c r="M6" s="295" t="n">
        <v>9</v>
      </c>
      <c r="N6" s="295" t="n">
        <v>0</v>
      </c>
      <c r="O6" s="117" t="n">
        <v>17</v>
      </c>
    </row>
    <row r="7" s="141" customFormat="true" ht="20.1" hidden="false" customHeight="true" outlineLevel="0" collapsed="false">
      <c r="A7" s="22" t="s">
        <v>22</v>
      </c>
      <c r="B7" s="402" t="n">
        <v>23</v>
      </c>
      <c r="C7" s="295" t="n">
        <v>2</v>
      </c>
      <c r="D7" s="382" t="n">
        <f aca="false">C7/B7*100</f>
        <v>8.69565217391304</v>
      </c>
      <c r="E7" s="295" t="n">
        <v>18</v>
      </c>
      <c r="F7" s="382" t="n">
        <f aca="false">E7/B7*100</f>
        <v>78.2608695652174</v>
      </c>
      <c r="G7" s="295" t="n">
        <v>1</v>
      </c>
      <c r="H7" s="382" t="n">
        <f aca="false">G7/B7*100</f>
        <v>4.34782608695652</v>
      </c>
      <c r="I7" s="295" t="n">
        <v>0</v>
      </c>
      <c r="J7" s="383" t="s">
        <v>77</v>
      </c>
      <c r="K7" s="295" t="n">
        <v>1</v>
      </c>
      <c r="L7" s="295" t="n">
        <v>2</v>
      </c>
      <c r="M7" s="295" t="n">
        <v>3</v>
      </c>
      <c r="N7" s="295" t="n">
        <v>0</v>
      </c>
      <c r="O7" s="117" t="n">
        <v>11</v>
      </c>
    </row>
    <row r="8" s="141" customFormat="true" ht="20.1" hidden="false" customHeight="true" outlineLevel="0" collapsed="false">
      <c r="A8" s="22" t="s">
        <v>25</v>
      </c>
      <c r="B8" s="402" t="n">
        <v>55</v>
      </c>
      <c r="C8" s="295" t="n">
        <v>2</v>
      </c>
      <c r="D8" s="382" t="n">
        <f aca="false">C8/B8*100</f>
        <v>3.63636363636364</v>
      </c>
      <c r="E8" s="295" t="n">
        <v>48</v>
      </c>
      <c r="F8" s="382" t="n">
        <f aca="false">E8/B8*100</f>
        <v>87.2727272727273</v>
      </c>
      <c r="G8" s="295" t="n">
        <v>3</v>
      </c>
      <c r="H8" s="382" t="n">
        <f aca="false">G8/B8*100</f>
        <v>5.45454545454545</v>
      </c>
      <c r="I8" s="295" t="n">
        <v>0</v>
      </c>
      <c r="J8" s="383" t="s">
        <v>77</v>
      </c>
      <c r="K8" s="295" t="n">
        <v>1</v>
      </c>
      <c r="L8" s="295" t="n">
        <v>7</v>
      </c>
      <c r="M8" s="295" t="n">
        <v>2</v>
      </c>
      <c r="N8" s="295" t="n">
        <v>0</v>
      </c>
      <c r="O8" s="117" t="n">
        <v>43</v>
      </c>
    </row>
    <row r="9" s="141" customFormat="true" ht="20.1" hidden="false" customHeight="true" outlineLevel="0" collapsed="false">
      <c r="A9" s="22" t="s">
        <v>26</v>
      </c>
      <c r="B9" s="402" t="n">
        <v>22</v>
      </c>
      <c r="C9" s="295" t="n">
        <v>3</v>
      </c>
      <c r="D9" s="382" t="n">
        <f aca="false">C9/B9*100</f>
        <v>13.6363636363636</v>
      </c>
      <c r="E9" s="295" t="n">
        <v>14</v>
      </c>
      <c r="F9" s="382" t="n">
        <f aca="false">E9/B9*100</f>
        <v>63.6363636363636</v>
      </c>
      <c r="G9" s="295" t="n">
        <v>5</v>
      </c>
      <c r="H9" s="382" t="n">
        <f aca="false">G9/B9*100</f>
        <v>22.7272727272727</v>
      </c>
      <c r="I9" s="295" t="n">
        <v>0</v>
      </c>
      <c r="J9" s="383" t="s">
        <v>77</v>
      </c>
      <c r="K9" s="295" t="n">
        <v>0</v>
      </c>
      <c r="L9" s="295" t="n">
        <v>6</v>
      </c>
      <c r="M9" s="295" t="n">
        <v>6</v>
      </c>
      <c r="N9" s="295" t="n">
        <v>0</v>
      </c>
      <c r="O9" s="117" t="n">
        <v>10</v>
      </c>
    </row>
    <row r="10" s="141" customFormat="true" ht="20.1" hidden="false" customHeight="true" outlineLevel="0" collapsed="false">
      <c r="A10" s="22" t="s">
        <v>27</v>
      </c>
      <c r="B10" s="402" t="n">
        <v>31</v>
      </c>
      <c r="C10" s="295" t="n">
        <v>5</v>
      </c>
      <c r="D10" s="382" t="n">
        <f aca="false">C10/B10*100</f>
        <v>16.1290322580645</v>
      </c>
      <c r="E10" s="403" t="n">
        <v>23</v>
      </c>
      <c r="F10" s="382" t="n">
        <f aca="false">E10/B10*100</f>
        <v>74.1935483870968</v>
      </c>
      <c r="G10" s="295" t="n">
        <v>3</v>
      </c>
      <c r="H10" s="382" t="n">
        <f aca="false">G10/B10*100</f>
        <v>9.67741935483871</v>
      </c>
      <c r="I10" s="295" t="n">
        <v>0</v>
      </c>
      <c r="J10" s="383" t="s">
        <v>77</v>
      </c>
      <c r="K10" s="295" t="n">
        <v>1</v>
      </c>
      <c r="L10" s="295" t="n">
        <v>5</v>
      </c>
      <c r="M10" s="295" t="n">
        <v>4</v>
      </c>
      <c r="N10" s="295" t="n">
        <v>0</v>
      </c>
      <c r="O10" s="117" t="n">
        <v>12</v>
      </c>
    </row>
    <row r="11" s="141" customFormat="true" ht="20.1" hidden="false" customHeight="true" outlineLevel="0" collapsed="false">
      <c r="A11" s="22" t="s">
        <v>28</v>
      </c>
      <c r="B11" s="402" t="n">
        <v>40</v>
      </c>
      <c r="C11" s="295" t="n">
        <v>4</v>
      </c>
      <c r="D11" s="382" t="n">
        <f aca="false">C11/B11*100</f>
        <v>10</v>
      </c>
      <c r="E11" s="403" t="n">
        <v>21</v>
      </c>
      <c r="F11" s="382" t="n">
        <f aca="false">E11/B11*100</f>
        <v>52.5</v>
      </c>
      <c r="G11" s="295" t="n">
        <v>8</v>
      </c>
      <c r="H11" s="382" t="n">
        <f aca="false">G11/B11*100</f>
        <v>20</v>
      </c>
      <c r="I11" s="295" t="n">
        <v>0</v>
      </c>
      <c r="J11" s="383" t="s">
        <v>77</v>
      </c>
      <c r="K11" s="295" t="n">
        <v>3</v>
      </c>
      <c r="L11" s="295" t="n">
        <v>5</v>
      </c>
      <c r="M11" s="295" t="n">
        <v>6</v>
      </c>
      <c r="N11" s="295" t="n">
        <v>0</v>
      </c>
      <c r="O11" s="117" t="n">
        <v>24</v>
      </c>
    </row>
    <row r="12" s="141" customFormat="true" ht="20.1" hidden="false" customHeight="true" outlineLevel="0" collapsed="false">
      <c r="A12" s="22" t="s">
        <v>29</v>
      </c>
      <c r="B12" s="402" t="n">
        <v>62</v>
      </c>
      <c r="C12" s="295" t="n">
        <v>6</v>
      </c>
      <c r="D12" s="382" t="n">
        <f aca="false">C12/B12*100</f>
        <v>9.67741935483871</v>
      </c>
      <c r="E12" s="403" t="n">
        <v>51</v>
      </c>
      <c r="F12" s="382" t="n">
        <f aca="false">E12/B12*100</f>
        <v>82.258064516129</v>
      </c>
      <c r="G12" s="295" t="n">
        <v>2</v>
      </c>
      <c r="H12" s="382" t="n">
        <f aca="false">G12/B12*100</f>
        <v>3.2258064516129</v>
      </c>
      <c r="I12" s="295" t="n">
        <v>0</v>
      </c>
      <c r="J12" s="383" t="s">
        <v>77</v>
      </c>
      <c r="K12" s="295" t="n">
        <v>2</v>
      </c>
      <c r="L12" s="295" t="n">
        <v>13</v>
      </c>
      <c r="M12" s="295" t="n">
        <v>28</v>
      </c>
      <c r="N12" s="295" t="n">
        <v>0</v>
      </c>
      <c r="O12" s="117" t="n">
        <v>40</v>
      </c>
    </row>
    <row r="13" s="141" customFormat="true" ht="20.1" hidden="false" customHeight="true" outlineLevel="0" collapsed="false">
      <c r="A13" s="297" t="s">
        <v>54</v>
      </c>
      <c r="B13" s="404" t="n">
        <v>8</v>
      </c>
      <c r="C13" s="79" t="n">
        <v>5</v>
      </c>
      <c r="D13" s="382" t="n">
        <f aca="false">C13/B13*100</f>
        <v>62.5</v>
      </c>
      <c r="E13" s="405" t="n">
        <v>3</v>
      </c>
      <c r="F13" s="385" t="n">
        <f aca="false">E13/B13*100</f>
        <v>37.5</v>
      </c>
      <c r="G13" s="79" t="n">
        <v>0</v>
      </c>
      <c r="H13" s="382" t="s">
        <v>77</v>
      </c>
      <c r="I13" s="79" t="n">
        <v>0</v>
      </c>
      <c r="J13" s="386" t="s">
        <v>77</v>
      </c>
      <c r="K13" s="79" t="n">
        <v>0</v>
      </c>
      <c r="L13" s="79" t="n">
        <v>2</v>
      </c>
      <c r="M13" s="79" t="n">
        <v>1</v>
      </c>
      <c r="N13" s="79" t="n">
        <v>0</v>
      </c>
      <c r="O13" s="80" t="n">
        <v>8</v>
      </c>
    </row>
    <row r="14" s="141" customFormat="true" ht="24" hidden="false" customHeight="true" outlineLevel="0" collapsed="false">
      <c r="A14" s="9" t="s">
        <v>23</v>
      </c>
      <c r="B14" s="387" t="n">
        <f aca="false">SUM(B5:B13)</f>
        <v>342</v>
      </c>
      <c r="C14" s="336" t="n">
        <f aca="false">SUM(C5:C13)</f>
        <v>43</v>
      </c>
      <c r="D14" s="388" t="n">
        <f aca="false">C14/B14*100</f>
        <v>12.5730994152047</v>
      </c>
      <c r="E14" s="336" t="n">
        <f aca="false">SUM(E5:E13)</f>
        <v>257</v>
      </c>
      <c r="F14" s="388" t="n">
        <f aca="false">E14/B14*100</f>
        <v>75.1461988304094</v>
      </c>
      <c r="G14" s="336" t="n">
        <f aca="false">SUM(G5:G13)</f>
        <v>27</v>
      </c>
      <c r="H14" s="388" t="n">
        <f aca="false">G14/B14*100</f>
        <v>7.89473684210526</v>
      </c>
      <c r="I14" s="336" t="n">
        <f aca="false">SUM(I5:I13)</f>
        <v>0</v>
      </c>
      <c r="J14" s="389" t="s">
        <v>77</v>
      </c>
      <c r="K14" s="336" t="n">
        <f aca="false">SUM(K5:K13)</f>
        <v>10</v>
      </c>
      <c r="L14" s="336" t="n">
        <f aca="false">SUM(L5:L13)</f>
        <v>65</v>
      </c>
      <c r="M14" s="336" t="n">
        <f aca="false">SUM(M5:M13)</f>
        <v>68</v>
      </c>
      <c r="N14" s="336" t="n">
        <f aca="false">SUM(N5:N13)</f>
        <v>0</v>
      </c>
      <c r="O14" s="390" t="n">
        <f aca="false">SUM(O5:O13)</f>
        <v>202</v>
      </c>
    </row>
    <row r="15" customFormat="false" ht="13.5" hidden="false" customHeight="false" outlineLevel="0" collapsed="false">
      <c r="B15" s="351"/>
      <c r="C15" s="327"/>
      <c r="D15" s="328"/>
      <c r="F15" s="329"/>
      <c r="G15" s="37"/>
      <c r="H15" s="329"/>
      <c r="J15" s="329"/>
      <c r="O15" s="406"/>
    </row>
    <row r="16" customFormat="false" ht="12.75" hidden="false" customHeight="false" outlineLevel="0" collapsed="false">
      <c r="A16" s="137"/>
    </row>
    <row r="17" customFormat="false" ht="12.75" hidden="false" customHeight="false" outlineLevel="0" collapsed="false">
      <c r="A17" s="137"/>
    </row>
    <row r="18" customFormat="false" ht="12.75" hidden="false" customHeight="false" outlineLevel="0" collapsed="false">
      <c r="A18" s="137"/>
    </row>
  </sheetData>
  <mergeCells count="6">
    <mergeCell ref="A1:O1"/>
    <mergeCell ref="A2:O2"/>
    <mergeCell ref="A3:A4"/>
    <mergeCell ref="B3:B4"/>
    <mergeCell ref="C3:J3"/>
    <mergeCell ref="K3:N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9.13671875" defaultRowHeight="12.75" zeroHeight="false" outlineLevelRow="0" outlineLevelCol="0"/>
  <cols>
    <col collapsed="false" customWidth="true" hidden="false" outlineLevel="0" max="1" min="1" style="407" width="19.14"/>
    <col collapsed="false" customWidth="true" hidden="false" outlineLevel="0" max="7" min="2" style="407" width="13.7"/>
    <col collapsed="false" customWidth="false" hidden="false" outlineLevel="0" max="257" min="8" style="407" width="9.14"/>
  </cols>
  <sheetData>
    <row r="1" customFormat="false" ht="20.1" hidden="false" customHeight="true" outlineLevel="0" collapsed="false">
      <c r="A1" s="7" t="s">
        <v>10</v>
      </c>
      <c r="B1" s="7"/>
      <c r="C1" s="7"/>
      <c r="D1" s="7"/>
      <c r="E1" s="7"/>
      <c r="F1" s="7"/>
      <c r="G1" s="7"/>
    </row>
    <row r="2" customFormat="false" ht="20.1" hidden="false" customHeight="true" outlineLevel="0" collapsed="false">
      <c r="A2" s="7" t="s">
        <v>139</v>
      </c>
      <c r="B2" s="7"/>
      <c r="C2" s="7"/>
      <c r="D2" s="7"/>
      <c r="E2" s="7"/>
      <c r="F2" s="7"/>
      <c r="G2" s="7"/>
      <c r="H2" s="408"/>
    </row>
    <row r="3" customFormat="false" ht="12" hidden="false" customHeight="true" outlineLevel="0" collapsed="false">
      <c r="A3" s="409"/>
      <c r="B3" s="409"/>
      <c r="C3" s="409"/>
      <c r="D3" s="409"/>
      <c r="E3" s="409"/>
      <c r="F3" s="409"/>
      <c r="G3" s="409"/>
      <c r="H3" s="408"/>
    </row>
    <row r="4" customFormat="false" ht="20.1" hidden="false" customHeight="true" outlineLevel="0" collapsed="false">
      <c r="A4" s="410" t="s">
        <v>140</v>
      </c>
      <c r="B4" s="411" t="s">
        <v>141</v>
      </c>
      <c r="C4" s="412" t="s">
        <v>141</v>
      </c>
      <c r="D4" s="413" t="s">
        <v>142</v>
      </c>
      <c r="E4" s="413"/>
      <c r="F4" s="413"/>
      <c r="G4" s="413"/>
      <c r="H4" s="414"/>
      <c r="I4" s="414"/>
    </row>
    <row r="5" customFormat="false" ht="20.1" hidden="false" customHeight="true" outlineLevel="0" collapsed="false">
      <c r="A5" s="415" t="s">
        <v>143</v>
      </c>
      <c r="B5" s="416" t="s">
        <v>144</v>
      </c>
      <c r="C5" s="417" t="s">
        <v>145</v>
      </c>
      <c r="D5" s="418" t="s">
        <v>50</v>
      </c>
      <c r="E5" s="419" t="s">
        <v>28</v>
      </c>
      <c r="F5" s="419" t="s">
        <v>146</v>
      </c>
      <c r="G5" s="420" t="s">
        <v>147</v>
      </c>
      <c r="H5" s="414"/>
      <c r="I5" s="414"/>
    </row>
    <row r="6" customFormat="false" ht="20.1" hidden="false" customHeight="true" outlineLevel="0" collapsed="false">
      <c r="A6" s="421" t="s">
        <v>148</v>
      </c>
      <c r="B6" s="422" t="n">
        <v>53</v>
      </c>
      <c r="C6" s="423" t="n">
        <v>54</v>
      </c>
      <c r="D6" s="423" t="n">
        <v>1</v>
      </c>
      <c r="E6" s="423" t="n">
        <v>20</v>
      </c>
      <c r="F6" s="423" t="n">
        <v>4</v>
      </c>
      <c r="G6" s="424" t="n">
        <v>28</v>
      </c>
      <c r="H6" s="414"/>
      <c r="I6" s="425"/>
    </row>
    <row r="7" customFormat="false" ht="20.1" hidden="false" customHeight="true" outlineLevel="0" collapsed="false">
      <c r="A7" s="426" t="s">
        <v>149</v>
      </c>
      <c r="B7" s="427" t="n">
        <v>1</v>
      </c>
      <c r="C7" s="428" t="n">
        <v>1</v>
      </c>
      <c r="D7" s="428" t="n">
        <v>0</v>
      </c>
      <c r="E7" s="428" t="n">
        <v>1</v>
      </c>
      <c r="F7" s="428" t="n">
        <v>0</v>
      </c>
      <c r="G7" s="429" t="n">
        <v>0</v>
      </c>
      <c r="H7" s="414"/>
      <c r="I7" s="425"/>
    </row>
    <row r="8" customFormat="false" ht="20.1" hidden="false" customHeight="true" outlineLevel="0" collapsed="false">
      <c r="A8" s="426" t="s">
        <v>150</v>
      </c>
      <c r="B8" s="427" t="n">
        <v>0</v>
      </c>
      <c r="C8" s="428" t="n">
        <v>0</v>
      </c>
      <c r="D8" s="428" t="n">
        <v>0</v>
      </c>
      <c r="E8" s="428" t="n">
        <v>0</v>
      </c>
      <c r="F8" s="428" t="n">
        <v>0</v>
      </c>
      <c r="G8" s="429" t="n">
        <v>0</v>
      </c>
      <c r="H8" s="414"/>
      <c r="I8" s="425"/>
    </row>
    <row r="9" customFormat="false" ht="20.1" hidden="false" customHeight="true" outlineLevel="0" collapsed="false">
      <c r="A9" s="426" t="s">
        <v>151</v>
      </c>
      <c r="B9" s="427" t="n">
        <v>4</v>
      </c>
      <c r="C9" s="428" t="n">
        <v>12</v>
      </c>
      <c r="D9" s="428" t="n">
        <v>0</v>
      </c>
      <c r="E9" s="428" t="n">
        <v>4</v>
      </c>
      <c r="F9" s="428" t="n">
        <v>0</v>
      </c>
      <c r="G9" s="429" t="n">
        <v>0</v>
      </c>
      <c r="H9" s="414"/>
      <c r="I9" s="425"/>
    </row>
    <row r="10" customFormat="false" ht="20.1" hidden="false" customHeight="true" outlineLevel="0" collapsed="false">
      <c r="A10" s="426" t="s">
        <v>152</v>
      </c>
      <c r="B10" s="427" t="n">
        <v>2</v>
      </c>
      <c r="C10" s="428" t="n">
        <v>4</v>
      </c>
      <c r="D10" s="428" t="n">
        <v>0</v>
      </c>
      <c r="E10" s="428" t="n">
        <v>1</v>
      </c>
      <c r="F10" s="428" t="n">
        <v>0</v>
      </c>
      <c r="G10" s="429" t="n">
        <v>1</v>
      </c>
      <c r="H10" s="414"/>
      <c r="I10" s="425"/>
    </row>
    <row r="11" customFormat="false" ht="20.1" hidden="false" customHeight="true" outlineLevel="0" collapsed="false">
      <c r="A11" s="426" t="s">
        <v>153</v>
      </c>
      <c r="B11" s="427" t="n">
        <v>0</v>
      </c>
      <c r="C11" s="428" t="n">
        <v>2</v>
      </c>
      <c r="D11" s="428" t="n">
        <v>0</v>
      </c>
      <c r="E11" s="428" t="n">
        <v>0</v>
      </c>
      <c r="F11" s="428" t="n">
        <v>0</v>
      </c>
      <c r="G11" s="429" t="n">
        <v>0</v>
      </c>
      <c r="H11" s="414"/>
      <c r="I11" s="425"/>
    </row>
    <row r="12" customFormat="false" ht="20.1" hidden="false" customHeight="true" outlineLevel="0" collapsed="false">
      <c r="A12" s="426" t="s">
        <v>154</v>
      </c>
      <c r="B12" s="427" t="n">
        <v>0</v>
      </c>
      <c r="C12" s="428" t="n">
        <v>0</v>
      </c>
      <c r="D12" s="428" t="n">
        <v>0</v>
      </c>
      <c r="E12" s="428" t="n">
        <v>0</v>
      </c>
      <c r="F12" s="428" t="n">
        <v>0</v>
      </c>
      <c r="G12" s="429" t="n">
        <v>0</v>
      </c>
      <c r="H12" s="414"/>
      <c r="I12" s="425"/>
    </row>
    <row r="13" customFormat="false" ht="20.1" hidden="false" customHeight="true" outlineLevel="0" collapsed="false">
      <c r="A13" s="426" t="s">
        <v>155</v>
      </c>
      <c r="B13" s="427" t="n">
        <v>0</v>
      </c>
      <c r="C13" s="428" t="n">
        <v>0</v>
      </c>
      <c r="D13" s="428" t="n">
        <v>0</v>
      </c>
      <c r="E13" s="428" t="n">
        <v>0</v>
      </c>
      <c r="F13" s="428" t="n">
        <v>0</v>
      </c>
      <c r="G13" s="429" t="n">
        <v>0</v>
      </c>
      <c r="H13" s="414"/>
      <c r="I13" s="425"/>
    </row>
    <row r="14" customFormat="false" ht="20.1" hidden="false" customHeight="true" outlineLevel="0" collapsed="false">
      <c r="A14" s="426" t="s">
        <v>156</v>
      </c>
      <c r="B14" s="427" t="n">
        <v>0</v>
      </c>
      <c r="C14" s="428" t="n">
        <v>0</v>
      </c>
      <c r="D14" s="428" t="n">
        <v>0</v>
      </c>
      <c r="E14" s="428" t="n">
        <v>0</v>
      </c>
      <c r="F14" s="428" t="n">
        <v>0</v>
      </c>
      <c r="G14" s="429" t="n">
        <v>0</v>
      </c>
      <c r="H14" s="414"/>
      <c r="I14" s="425"/>
    </row>
    <row r="15" customFormat="false" ht="20.1" hidden="false" customHeight="true" outlineLevel="0" collapsed="false">
      <c r="A15" s="426" t="s">
        <v>157</v>
      </c>
      <c r="B15" s="427" t="n">
        <v>0</v>
      </c>
      <c r="C15" s="428" t="n">
        <v>0</v>
      </c>
      <c r="D15" s="428" t="n">
        <v>0</v>
      </c>
      <c r="E15" s="428" t="n">
        <v>0</v>
      </c>
      <c r="F15" s="428" t="n">
        <v>0</v>
      </c>
      <c r="G15" s="429" t="n">
        <v>0</v>
      </c>
      <c r="H15" s="414"/>
      <c r="I15" s="425"/>
    </row>
    <row r="16" customFormat="false" ht="12" hidden="false" customHeight="true" outlineLevel="0" collapsed="false">
      <c r="A16" s="430"/>
      <c r="B16" s="430"/>
      <c r="C16" s="430"/>
      <c r="D16" s="430"/>
      <c r="E16" s="430"/>
      <c r="F16" s="430"/>
      <c r="G16" s="430"/>
      <c r="H16" s="414"/>
      <c r="I16" s="425"/>
    </row>
    <row r="17" customFormat="false" ht="14.1" hidden="false" customHeight="true" outlineLevel="0" collapsed="false">
      <c r="A17" s="431" t="s">
        <v>158</v>
      </c>
      <c r="B17" s="432" t="n">
        <v>3</v>
      </c>
      <c r="C17" s="433" t="n">
        <v>4</v>
      </c>
      <c r="D17" s="433" t="n">
        <v>0</v>
      </c>
      <c r="E17" s="433" t="n">
        <v>2</v>
      </c>
      <c r="F17" s="433" t="n">
        <v>0</v>
      </c>
      <c r="G17" s="429" t="n">
        <v>1</v>
      </c>
      <c r="H17" s="414"/>
      <c r="I17" s="425"/>
    </row>
    <row r="18" customFormat="false" ht="14.1" hidden="false" customHeight="true" outlineLevel="0" collapsed="false">
      <c r="A18" s="434" t="s">
        <v>159</v>
      </c>
      <c r="B18" s="432"/>
      <c r="C18" s="433"/>
      <c r="D18" s="433"/>
      <c r="E18" s="433"/>
      <c r="F18" s="433"/>
      <c r="G18" s="429"/>
      <c r="H18" s="414"/>
      <c r="I18" s="425"/>
    </row>
    <row r="19" customFormat="false" ht="14.1" hidden="false" customHeight="true" outlineLevel="0" collapsed="false">
      <c r="A19" s="431" t="s">
        <v>158</v>
      </c>
      <c r="B19" s="435" t="n">
        <v>4</v>
      </c>
      <c r="C19" s="436" t="n">
        <v>5</v>
      </c>
      <c r="D19" s="436" t="n">
        <v>1</v>
      </c>
      <c r="E19" s="436" t="n">
        <v>3</v>
      </c>
      <c r="F19" s="436" t="n">
        <v>0</v>
      </c>
      <c r="G19" s="437" t="n">
        <v>0</v>
      </c>
      <c r="H19" s="414"/>
      <c r="I19" s="425"/>
    </row>
    <row r="20" customFormat="false" ht="14.1" hidden="false" customHeight="true" outlineLevel="0" collapsed="false">
      <c r="A20" s="438" t="s">
        <v>160</v>
      </c>
      <c r="B20" s="435"/>
      <c r="C20" s="436"/>
      <c r="D20" s="436"/>
      <c r="E20" s="436"/>
      <c r="F20" s="436"/>
      <c r="G20" s="437"/>
      <c r="I20" s="425"/>
    </row>
    <row r="21" customFormat="false" ht="13.5" hidden="false" customHeight="false" outlineLevel="0" collapsed="false"/>
    <row r="22" customFormat="false" ht="12.75" hidden="false" customHeight="true" outlineLevel="0" collapsed="false">
      <c r="A22" s="439" t="s">
        <v>161</v>
      </c>
      <c r="B22" s="439"/>
    </row>
    <row r="23" customFormat="false" ht="12.75" hidden="false" customHeight="true" outlineLevel="0" collapsed="false">
      <c r="A23" s="439" t="s">
        <v>162</v>
      </c>
      <c r="B23" s="439"/>
    </row>
  </sheetData>
  <mergeCells count="19">
    <mergeCell ref="A1:G1"/>
    <mergeCell ref="A2:G2"/>
    <mergeCell ref="A3:G3"/>
    <mergeCell ref="D4:G4"/>
    <mergeCell ref="A16:G16"/>
    <mergeCell ref="B17:B18"/>
    <mergeCell ref="C17:C18"/>
    <mergeCell ref="D17:D18"/>
    <mergeCell ref="E17:E18"/>
    <mergeCell ref="F17:F18"/>
    <mergeCell ref="G17:G18"/>
    <mergeCell ref="B19:B20"/>
    <mergeCell ref="C19:C20"/>
    <mergeCell ref="D19:D20"/>
    <mergeCell ref="E19:E20"/>
    <mergeCell ref="F19:F20"/>
    <mergeCell ref="G19:G20"/>
    <mergeCell ref="A22:B22"/>
    <mergeCell ref="A23:B23"/>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9.13671875" defaultRowHeight="12.75" zeroHeight="false" outlineLevelRow="0" outlineLevelCol="0"/>
  <cols>
    <col collapsed="false" customWidth="true" hidden="false" outlineLevel="0" max="1" min="1" style="440" width="12.7"/>
    <col collapsed="false" customWidth="true" hidden="false" outlineLevel="0" max="9" min="2" style="440" width="13.7"/>
    <col collapsed="false" customWidth="false" hidden="false" outlineLevel="0" max="257" min="10" style="440" width="9.14"/>
  </cols>
  <sheetData>
    <row r="1" customFormat="false" ht="20.1" hidden="false" customHeight="true" outlineLevel="0" collapsed="false">
      <c r="A1" s="441" t="s">
        <v>163</v>
      </c>
      <c r="B1" s="441"/>
      <c r="C1" s="441"/>
      <c r="D1" s="441"/>
      <c r="E1" s="441"/>
      <c r="F1" s="441"/>
      <c r="G1" s="441"/>
      <c r="H1" s="442"/>
      <c r="I1" s="442"/>
    </row>
    <row r="2" customFormat="false" ht="20.1" hidden="false" customHeight="true" outlineLevel="0" collapsed="false">
      <c r="A2" s="441" t="s">
        <v>164</v>
      </c>
      <c r="B2" s="441"/>
      <c r="C2" s="441"/>
      <c r="D2" s="441"/>
      <c r="E2" s="441"/>
      <c r="F2" s="441"/>
      <c r="G2" s="441"/>
      <c r="H2" s="442"/>
      <c r="I2" s="442"/>
    </row>
    <row r="3" customFormat="false" ht="20.1" hidden="false" customHeight="true" outlineLevel="0" collapsed="false">
      <c r="A3" s="441" t="s">
        <v>165</v>
      </c>
      <c r="B3" s="441"/>
      <c r="C3" s="441"/>
      <c r="D3" s="441"/>
      <c r="E3" s="441"/>
      <c r="F3" s="441"/>
      <c r="G3" s="441"/>
      <c r="H3" s="442"/>
      <c r="I3" s="442"/>
    </row>
    <row r="4" customFormat="false" ht="15" hidden="false" customHeight="true" outlineLevel="0" collapsed="false">
      <c r="A4" s="443" t="s">
        <v>12</v>
      </c>
      <c r="B4" s="444" t="s">
        <v>166</v>
      </c>
      <c r="C4" s="445" t="s">
        <v>167</v>
      </c>
      <c r="D4" s="446" t="s">
        <v>168</v>
      </c>
      <c r="E4" s="446"/>
      <c r="F4" s="446"/>
      <c r="G4" s="446"/>
      <c r="H4" s="442"/>
      <c r="I4" s="442"/>
    </row>
    <row r="5" customFormat="false" ht="15" hidden="false" customHeight="true" outlineLevel="0" collapsed="false">
      <c r="A5" s="443"/>
      <c r="B5" s="444"/>
      <c r="C5" s="447" t="s">
        <v>169</v>
      </c>
      <c r="D5" s="448" t="s">
        <v>50</v>
      </c>
      <c r="E5" s="448" t="s">
        <v>28</v>
      </c>
      <c r="F5" s="448" t="s">
        <v>146</v>
      </c>
      <c r="G5" s="449" t="s">
        <v>170</v>
      </c>
      <c r="H5" s="442"/>
      <c r="I5" s="442"/>
    </row>
    <row r="6" customFormat="false" ht="15" hidden="false" customHeight="true" outlineLevel="0" collapsed="false">
      <c r="A6" s="443"/>
      <c r="B6" s="444"/>
      <c r="C6" s="450" t="s">
        <v>145</v>
      </c>
      <c r="D6" s="448"/>
      <c r="E6" s="448"/>
      <c r="F6" s="448"/>
      <c r="G6" s="449"/>
      <c r="H6" s="442"/>
      <c r="I6" s="442"/>
    </row>
    <row r="7" customFormat="false" ht="15" hidden="false" customHeight="true" outlineLevel="0" collapsed="false">
      <c r="A7" s="451" t="s">
        <v>20</v>
      </c>
      <c r="B7" s="452" t="n">
        <v>12</v>
      </c>
      <c r="C7" s="453" t="n">
        <v>12</v>
      </c>
      <c r="D7" s="453" t="n">
        <v>5</v>
      </c>
      <c r="E7" s="453" t="n">
        <v>7</v>
      </c>
      <c r="F7" s="453" t="n">
        <v>0</v>
      </c>
      <c r="G7" s="454" t="n">
        <v>0</v>
      </c>
      <c r="H7" s="442"/>
      <c r="I7" s="442"/>
    </row>
    <row r="8" customFormat="false" ht="15" hidden="false" customHeight="true" outlineLevel="0" collapsed="false">
      <c r="A8" s="455" t="s">
        <v>21</v>
      </c>
      <c r="B8" s="456" t="n">
        <v>8</v>
      </c>
      <c r="C8" s="457" t="n">
        <v>9</v>
      </c>
      <c r="D8" s="457" t="n">
        <v>1</v>
      </c>
      <c r="E8" s="457" t="n">
        <v>7</v>
      </c>
      <c r="F8" s="457" t="n">
        <v>0</v>
      </c>
      <c r="G8" s="458" t="n">
        <v>0</v>
      </c>
      <c r="H8" s="442"/>
      <c r="I8" s="442"/>
    </row>
    <row r="9" customFormat="false" ht="15" hidden="false" customHeight="true" outlineLevel="0" collapsed="false">
      <c r="A9" s="455" t="s">
        <v>22</v>
      </c>
      <c r="B9" s="456" t="n">
        <v>7</v>
      </c>
      <c r="C9" s="457" t="n">
        <v>7</v>
      </c>
      <c r="D9" s="457" t="n">
        <v>3</v>
      </c>
      <c r="E9" s="457" t="n">
        <v>4</v>
      </c>
      <c r="F9" s="457" t="n">
        <v>0</v>
      </c>
      <c r="G9" s="458" t="n">
        <v>0</v>
      </c>
      <c r="H9" s="442"/>
      <c r="I9" s="442"/>
    </row>
    <row r="10" customFormat="false" ht="15" hidden="false" customHeight="true" outlineLevel="0" collapsed="false">
      <c r="A10" s="455" t="s">
        <v>25</v>
      </c>
      <c r="B10" s="456" t="n">
        <v>27</v>
      </c>
      <c r="C10" s="457" t="n">
        <v>34</v>
      </c>
      <c r="D10" s="457" t="n">
        <v>13</v>
      </c>
      <c r="E10" s="457" t="n">
        <v>14</v>
      </c>
      <c r="F10" s="457" t="n">
        <v>0</v>
      </c>
      <c r="G10" s="458" t="n">
        <v>0</v>
      </c>
      <c r="H10" s="442"/>
      <c r="I10" s="442"/>
    </row>
    <row r="11" customFormat="false" ht="15" hidden="false" customHeight="true" outlineLevel="0" collapsed="false">
      <c r="A11" s="455" t="s">
        <v>26</v>
      </c>
      <c r="B11" s="456" t="n">
        <v>26</v>
      </c>
      <c r="C11" s="457" t="n">
        <v>26</v>
      </c>
      <c r="D11" s="457" t="n">
        <v>9</v>
      </c>
      <c r="E11" s="457" t="n">
        <v>17</v>
      </c>
      <c r="F11" s="457" t="n">
        <v>0</v>
      </c>
      <c r="G11" s="458" t="n">
        <v>0</v>
      </c>
      <c r="H11" s="442"/>
      <c r="I11" s="442"/>
    </row>
    <row r="12" customFormat="false" ht="15" hidden="false" customHeight="true" outlineLevel="0" collapsed="false">
      <c r="A12" s="455" t="s">
        <v>27</v>
      </c>
      <c r="B12" s="456" t="n">
        <v>13</v>
      </c>
      <c r="C12" s="457" t="n">
        <v>13</v>
      </c>
      <c r="D12" s="457" t="n">
        <v>7</v>
      </c>
      <c r="E12" s="457" t="n">
        <v>6</v>
      </c>
      <c r="F12" s="457" t="n">
        <v>0</v>
      </c>
      <c r="G12" s="458" t="n">
        <v>0</v>
      </c>
      <c r="H12" s="442"/>
      <c r="I12" s="442"/>
    </row>
    <row r="13" customFormat="false" ht="15" hidden="false" customHeight="true" outlineLevel="0" collapsed="false">
      <c r="A13" s="455" t="s">
        <v>28</v>
      </c>
      <c r="B13" s="456" t="n">
        <v>25</v>
      </c>
      <c r="C13" s="457" t="n">
        <v>25</v>
      </c>
      <c r="D13" s="457" t="n">
        <v>8</v>
      </c>
      <c r="E13" s="457" t="n">
        <v>17</v>
      </c>
      <c r="F13" s="457" t="n">
        <v>0</v>
      </c>
      <c r="G13" s="458" t="n">
        <v>0</v>
      </c>
      <c r="H13" s="442"/>
      <c r="I13" s="442"/>
    </row>
    <row r="14" customFormat="false" ht="15" hidden="false" customHeight="true" outlineLevel="0" collapsed="false">
      <c r="A14" s="459" t="s">
        <v>29</v>
      </c>
      <c r="B14" s="460" t="n">
        <v>14</v>
      </c>
      <c r="C14" s="461" t="n">
        <v>14</v>
      </c>
      <c r="D14" s="461" t="n">
        <v>2</v>
      </c>
      <c r="E14" s="461" t="n">
        <v>12</v>
      </c>
      <c r="F14" s="461" t="n">
        <v>0</v>
      </c>
      <c r="G14" s="462" t="n">
        <v>0</v>
      </c>
      <c r="H14" s="442"/>
      <c r="I14" s="442"/>
    </row>
    <row r="15" customFormat="false" ht="20.1" hidden="false" customHeight="true" outlineLevel="0" collapsed="false">
      <c r="A15" s="443" t="s">
        <v>23</v>
      </c>
      <c r="B15" s="463" t="n">
        <f aca="false">SUM(B7:B14)</f>
        <v>132</v>
      </c>
      <c r="C15" s="463" t="n">
        <f aca="false">SUM(C7:C14)</f>
        <v>140</v>
      </c>
      <c r="D15" s="463" t="n">
        <f aca="false">SUM(D7:D14)</f>
        <v>48</v>
      </c>
      <c r="E15" s="463" t="n">
        <f aca="false">SUM(E7:E14)</f>
        <v>84</v>
      </c>
      <c r="F15" s="464" t="n">
        <f aca="false">SUM(F7:F14)</f>
        <v>0</v>
      </c>
      <c r="G15" s="465" t="n">
        <f aca="false">SUM(G7:G14)</f>
        <v>0</v>
      </c>
      <c r="H15" s="466"/>
      <c r="I15" s="442"/>
    </row>
    <row r="16" customFormat="false" ht="13.5" hidden="false" customHeight="false" outlineLevel="0" collapsed="false">
      <c r="A16" s="467"/>
      <c r="B16" s="442"/>
      <c r="C16" s="442"/>
      <c r="D16" s="442"/>
      <c r="E16" s="442"/>
      <c r="F16" s="442"/>
      <c r="G16" s="442"/>
      <c r="H16" s="442"/>
      <c r="I16" s="442"/>
    </row>
    <row r="17" customFormat="false" ht="20.1" hidden="false" customHeight="true" outlineLevel="0" collapsed="false">
      <c r="A17" s="441" t="s">
        <v>171</v>
      </c>
      <c r="B17" s="441"/>
      <c r="C17" s="441"/>
      <c r="D17" s="441"/>
      <c r="E17" s="441"/>
      <c r="F17" s="441"/>
      <c r="G17" s="441"/>
      <c r="H17" s="441"/>
      <c r="I17" s="441"/>
    </row>
    <row r="18" customFormat="false" ht="15" hidden="false" customHeight="true" outlineLevel="0" collapsed="false">
      <c r="A18" s="443" t="s">
        <v>12</v>
      </c>
      <c r="B18" s="468" t="s">
        <v>172</v>
      </c>
      <c r="C18" s="468"/>
      <c r="D18" s="446" t="s">
        <v>173</v>
      </c>
      <c r="E18" s="446"/>
      <c r="F18" s="446"/>
      <c r="G18" s="446"/>
      <c r="H18" s="446"/>
      <c r="I18" s="446"/>
    </row>
    <row r="19" customFormat="false" ht="15" hidden="false" customHeight="true" outlineLevel="0" collapsed="false">
      <c r="A19" s="443"/>
      <c r="B19" s="469" t="s">
        <v>174</v>
      </c>
      <c r="C19" s="448" t="s">
        <v>175</v>
      </c>
      <c r="D19" s="448" t="s">
        <v>82</v>
      </c>
      <c r="E19" s="448" t="s">
        <v>176</v>
      </c>
      <c r="F19" s="448" t="s">
        <v>177</v>
      </c>
      <c r="G19" s="448" t="s">
        <v>178</v>
      </c>
      <c r="H19" s="448" t="s">
        <v>179</v>
      </c>
      <c r="I19" s="449" t="s">
        <v>180</v>
      </c>
    </row>
    <row r="20" customFormat="false" ht="15" hidden="false" customHeight="true" outlineLevel="0" collapsed="false">
      <c r="A20" s="451" t="s">
        <v>20</v>
      </c>
      <c r="B20" s="470" t="n">
        <v>12</v>
      </c>
      <c r="C20" s="471" t="n">
        <v>0</v>
      </c>
      <c r="D20" s="471" t="n">
        <v>0</v>
      </c>
      <c r="E20" s="471" t="n">
        <v>0</v>
      </c>
      <c r="F20" s="471" t="n">
        <v>2</v>
      </c>
      <c r="G20" s="471" t="n">
        <v>6</v>
      </c>
      <c r="H20" s="471" t="n">
        <v>2</v>
      </c>
      <c r="I20" s="472" t="n">
        <v>2</v>
      </c>
    </row>
    <row r="21" customFormat="false" ht="15" hidden="false" customHeight="true" outlineLevel="0" collapsed="false">
      <c r="A21" s="455" t="s">
        <v>21</v>
      </c>
      <c r="B21" s="473" t="n">
        <v>7</v>
      </c>
      <c r="C21" s="474" t="n">
        <v>1</v>
      </c>
      <c r="D21" s="474" t="n">
        <v>0</v>
      </c>
      <c r="E21" s="474" t="n">
        <v>0</v>
      </c>
      <c r="F21" s="474" t="n">
        <v>0</v>
      </c>
      <c r="G21" s="474" t="n">
        <v>7</v>
      </c>
      <c r="H21" s="474" t="n">
        <v>1</v>
      </c>
      <c r="I21" s="475" t="n">
        <v>0</v>
      </c>
    </row>
    <row r="22" customFormat="false" ht="15" hidden="false" customHeight="true" outlineLevel="0" collapsed="false">
      <c r="A22" s="455" t="s">
        <v>22</v>
      </c>
      <c r="B22" s="473" t="n">
        <v>7</v>
      </c>
      <c r="C22" s="474" t="n">
        <v>0</v>
      </c>
      <c r="D22" s="474" t="n">
        <v>0</v>
      </c>
      <c r="E22" s="474" t="n">
        <v>0</v>
      </c>
      <c r="F22" s="474" t="n">
        <v>0</v>
      </c>
      <c r="G22" s="474" t="n">
        <v>6</v>
      </c>
      <c r="H22" s="474" t="n">
        <v>0</v>
      </c>
      <c r="I22" s="475" t="n">
        <v>1</v>
      </c>
    </row>
    <row r="23" customFormat="false" ht="15" hidden="false" customHeight="true" outlineLevel="0" collapsed="false">
      <c r="A23" s="455" t="s">
        <v>25</v>
      </c>
      <c r="B23" s="473" t="n">
        <v>23</v>
      </c>
      <c r="C23" s="474" t="n">
        <v>4</v>
      </c>
      <c r="D23" s="474" t="n">
        <v>0</v>
      </c>
      <c r="E23" s="474" t="n">
        <v>5</v>
      </c>
      <c r="F23" s="474" t="n">
        <v>8</v>
      </c>
      <c r="G23" s="474" t="n">
        <v>7</v>
      </c>
      <c r="H23" s="474" t="n">
        <v>6</v>
      </c>
      <c r="I23" s="475" t="n">
        <v>1</v>
      </c>
    </row>
    <row r="24" customFormat="false" ht="15" hidden="false" customHeight="true" outlineLevel="0" collapsed="false">
      <c r="A24" s="455" t="s">
        <v>26</v>
      </c>
      <c r="B24" s="473" t="n">
        <v>25</v>
      </c>
      <c r="C24" s="474" t="n">
        <v>1</v>
      </c>
      <c r="D24" s="474" t="n">
        <v>0</v>
      </c>
      <c r="E24" s="474" t="n">
        <v>1</v>
      </c>
      <c r="F24" s="474" t="n">
        <v>3</v>
      </c>
      <c r="G24" s="474" t="n">
        <v>13</v>
      </c>
      <c r="H24" s="474" t="n">
        <v>4</v>
      </c>
      <c r="I24" s="475" t="n">
        <v>5</v>
      </c>
    </row>
    <row r="25" customFormat="false" ht="15" hidden="false" customHeight="true" outlineLevel="0" collapsed="false">
      <c r="A25" s="455" t="s">
        <v>27</v>
      </c>
      <c r="B25" s="473" t="n">
        <v>12</v>
      </c>
      <c r="C25" s="474" t="n">
        <v>1</v>
      </c>
      <c r="D25" s="474" t="n">
        <v>0</v>
      </c>
      <c r="E25" s="474" t="n">
        <v>1</v>
      </c>
      <c r="F25" s="474" t="n">
        <v>2</v>
      </c>
      <c r="G25" s="474" t="n">
        <v>7</v>
      </c>
      <c r="H25" s="474" t="n">
        <v>2</v>
      </c>
      <c r="I25" s="475" t="n">
        <v>1</v>
      </c>
    </row>
    <row r="26" customFormat="false" ht="15" hidden="false" customHeight="true" outlineLevel="0" collapsed="false">
      <c r="A26" s="455" t="s">
        <v>28</v>
      </c>
      <c r="B26" s="473" t="n">
        <v>21</v>
      </c>
      <c r="C26" s="474" t="n">
        <v>4</v>
      </c>
      <c r="D26" s="474" t="n">
        <v>0</v>
      </c>
      <c r="E26" s="474" t="n">
        <v>1</v>
      </c>
      <c r="F26" s="474" t="n">
        <v>3</v>
      </c>
      <c r="G26" s="474" t="n">
        <v>9</v>
      </c>
      <c r="H26" s="474" t="n">
        <v>11</v>
      </c>
      <c r="I26" s="475" t="n">
        <v>1</v>
      </c>
    </row>
    <row r="27" customFormat="false" ht="15" hidden="false" customHeight="true" outlineLevel="0" collapsed="false">
      <c r="A27" s="459" t="s">
        <v>29</v>
      </c>
      <c r="B27" s="476" t="n">
        <v>9</v>
      </c>
      <c r="C27" s="477" t="n">
        <v>5</v>
      </c>
      <c r="D27" s="477" t="n">
        <v>0</v>
      </c>
      <c r="E27" s="477" t="n">
        <v>0</v>
      </c>
      <c r="F27" s="477" t="n">
        <v>1</v>
      </c>
      <c r="G27" s="477" t="n">
        <v>10</v>
      </c>
      <c r="H27" s="477" t="n">
        <v>3</v>
      </c>
      <c r="I27" s="478" t="n">
        <v>0</v>
      </c>
    </row>
    <row r="28" customFormat="false" ht="20.1" hidden="false" customHeight="true" outlineLevel="0" collapsed="false">
      <c r="A28" s="443" t="s">
        <v>23</v>
      </c>
      <c r="B28" s="463" t="n">
        <f aca="false">SUM(B20:B27)</f>
        <v>116</v>
      </c>
      <c r="C28" s="464" t="n">
        <f aca="false">SUM(C20:C27)</f>
        <v>16</v>
      </c>
      <c r="D28" s="464" t="n">
        <f aca="false">SUM(D20:D27)</f>
        <v>0</v>
      </c>
      <c r="E28" s="464" t="n">
        <f aca="false">SUM(E20:E27)</f>
        <v>8</v>
      </c>
      <c r="F28" s="463" t="n">
        <f aca="false">SUM(F20:F27)</f>
        <v>19</v>
      </c>
      <c r="G28" s="463" t="n">
        <f aca="false">SUM(G20:G27)</f>
        <v>65</v>
      </c>
      <c r="H28" s="463" t="n">
        <f aca="false">SUM(H20:H27)</f>
        <v>29</v>
      </c>
      <c r="I28" s="479" t="n">
        <f aca="false">SUM(I20:I27)</f>
        <v>11</v>
      </c>
      <c r="J28" s="480"/>
      <c r="K28" s="481"/>
    </row>
    <row r="29" customFormat="false" ht="13.5" hidden="false" customHeight="false" outlineLevel="0" collapsed="false"/>
  </sheetData>
  <mergeCells count="14">
    <mergeCell ref="A1:G1"/>
    <mergeCell ref="A2:G2"/>
    <mergeCell ref="A3:G3"/>
    <mergeCell ref="A4:A6"/>
    <mergeCell ref="B4:B6"/>
    <mergeCell ref="D4:G4"/>
    <mergeCell ref="D5:D6"/>
    <mergeCell ref="E5:E6"/>
    <mergeCell ref="F5:F6"/>
    <mergeCell ref="G5:G6"/>
    <mergeCell ref="A17:I17"/>
    <mergeCell ref="A18:A19"/>
    <mergeCell ref="B18:C18"/>
    <mergeCell ref="D18:I1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2" min="2" style="0" width="9.41"/>
    <col collapsed="false" customWidth="true" hidden="false" outlineLevel="0" max="3" min="3" style="0" width="11.42"/>
  </cols>
  <sheetData>
    <row r="4" customFormat="false" ht="12.75" hidden="false" customHeight="false" outlineLevel="0" collapsed="false">
      <c r="E4" s="186"/>
    </row>
    <row r="5" customFormat="false" ht="18" hidden="false" customHeight="true" outlineLevel="0" collapsed="false">
      <c r="B5" s="482" t="n">
        <v>10807</v>
      </c>
      <c r="C5" s="482" t="n">
        <v>36079</v>
      </c>
      <c r="D5" s="483" t="n">
        <f aca="false">B5/C5*100</f>
        <v>29.9537126860501</v>
      </c>
      <c r="E5" s="86" t="s">
        <v>51</v>
      </c>
    </row>
    <row r="6" customFormat="false" ht="18" hidden="false" customHeight="true" outlineLevel="0" collapsed="false">
      <c r="B6" s="482" t="n">
        <v>345</v>
      </c>
      <c r="C6" s="482" t="n">
        <v>36079</v>
      </c>
      <c r="D6" s="483" t="n">
        <f aca="false">B6/C6*100</f>
        <v>0.956234928906012</v>
      </c>
      <c r="E6" s="86" t="s">
        <v>51</v>
      </c>
      <c r="G6" s="37"/>
      <c r="H6" s="91"/>
      <c r="I6" s="37"/>
      <c r="J6" s="91"/>
      <c r="K6" s="37"/>
    </row>
    <row r="7" customFormat="false" ht="18" hidden="false" customHeight="true" outlineLevel="0" collapsed="false">
      <c r="B7" s="482" t="n">
        <v>1102</v>
      </c>
      <c r="C7" s="482" t="n">
        <v>36079</v>
      </c>
      <c r="D7" s="483" t="n">
        <f aca="false">B7/C7*100</f>
        <v>3.05440838160703</v>
      </c>
      <c r="E7" s="86" t="s">
        <v>51</v>
      </c>
      <c r="G7" s="37"/>
      <c r="H7" s="91"/>
      <c r="I7" s="37"/>
      <c r="J7" s="91"/>
      <c r="K7" s="37"/>
    </row>
    <row r="8" customFormat="false" ht="18" hidden="false" customHeight="true" outlineLevel="0" collapsed="false">
      <c r="B8" s="482" t="n">
        <v>41</v>
      </c>
      <c r="C8" s="482" t="n">
        <v>36079</v>
      </c>
      <c r="D8" s="483" t="n">
        <f aca="false">B8/C8*100</f>
        <v>0.11363951329028</v>
      </c>
      <c r="E8" s="86" t="s">
        <v>51</v>
      </c>
      <c r="F8" s="91"/>
      <c r="G8" s="37"/>
      <c r="H8" s="91"/>
      <c r="I8" s="37"/>
      <c r="J8" s="91"/>
      <c r="K8" s="37"/>
    </row>
    <row r="9" customFormat="false" ht="18" hidden="false" customHeight="true" outlineLevel="0" collapsed="false">
      <c r="B9" s="482" t="n">
        <v>538</v>
      </c>
      <c r="C9" s="482" t="n">
        <v>36079</v>
      </c>
      <c r="D9" s="483" t="n">
        <f aca="false">B9/C9*100</f>
        <v>1.49117215000416</v>
      </c>
      <c r="E9" s="86" t="s">
        <v>51</v>
      </c>
      <c r="F9" s="91"/>
      <c r="G9" s="37"/>
      <c r="H9" s="91"/>
      <c r="I9" s="37"/>
      <c r="J9" s="91"/>
      <c r="K9" s="37"/>
    </row>
    <row r="10" customFormat="false" ht="18" hidden="false" customHeight="true" outlineLevel="0" collapsed="false">
      <c r="B10" s="482" t="n">
        <v>3678</v>
      </c>
      <c r="C10" s="482" t="n">
        <v>36079</v>
      </c>
      <c r="D10" s="483" t="n">
        <f aca="false">B10/C10*100</f>
        <v>10.1942958507719</v>
      </c>
      <c r="E10" s="86" t="s">
        <v>51</v>
      </c>
      <c r="F10" s="91"/>
      <c r="G10" s="37"/>
      <c r="H10" s="91"/>
      <c r="I10" s="37"/>
      <c r="J10" s="91"/>
      <c r="K10" s="37"/>
    </row>
    <row r="11" customFormat="false" ht="18" hidden="false" customHeight="true" outlineLevel="0" collapsed="false">
      <c r="B11" s="0" t="n">
        <f aca="false">SUM(B5:B10)</f>
        <v>16511</v>
      </c>
      <c r="C11" s="0" t="n">
        <v>0</v>
      </c>
      <c r="D11" s="484" t="n">
        <v>0</v>
      </c>
      <c r="E11" s="86" t="s">
        <v>51</v>
      </c>
      <c r="F11" s="91"/>
      <c r="G11" s="37"/>
      <c r="H11" s="91"/>
      <c r="I11" s="37"/>
      <c r="J11" s="91"/>
      <c r="K11" s="37"/>
    </row>
    <row r="12" customFormat="false" ht="18" hidden="false" customHeight="true" outlineLevel="0" collapsed="false">
      <c r="B12" s="482" t="n">
        <f aca="false">C12-B11</f>
        <v>19568</v>
      </c>
      <c r="C12" s="482" t="n">
        <v>36079</v>
      </c>
      <c r="D12" s="483" t="n">
        <f aca="false">B12/C12*100</f>
        <v>54.2365364893705</v>
      </c>
      <c r="E12" s="86" t="s">
        <v>51</v>
      </c>
      <c r="F12" s="91"/>
      <c r="G12" s="37"/>
      <c r="H12" s="91"/>
      <c r="I12" s="37"/>
      <c r="J12" s="91"/>
      <c r="K12" s="37"/>
    </row>
    <row r="13" customFormat="false" ht="12.75" hidden="false" customHeight="false" outlineLevel="0" collapsed="false">
      <c r="D13" s="485" t="n">
        <f aca="false">SUM(D5:D12)</f>
        <v>100</v>
      </c>
      <c r="E13" s="86" t="s">
        <v>51</v>
      </c>
      <c r="F13" s="91"/>
      <c r="G13" s="37"/>
      <c r="H13" s="91"/>
      <c r="I13" s="37"/>
      <c r="J13" s="91"/>
      <c r="K13" s="37"/>
    </row>
    <row r="14" customFormat="false" ht="12.75" hidden="false" customHeight="false" outlineLevel="0" collapsed="false">
      <c r="B14" s="88"/>
      <c r="C14" s="88"/>
      <c r="D14" s="89"/>
      <c r="E14" s="37"/>
      <c r="F14" s="91"/>
      <c r="G14" s="37"/>
      <c r="H14" s="91"/>
      <c r="I14" s="36"/>
      <c r="J14" s="91"/>
      <c r="K14" s="36"/>
    </row>
    <row r="15" customFormat="false" ht="12.75" hidden="false" customHeight="false" outlineLevel="0" collapsed="false">
      <c r="B15" s="88"/>
      <c r="C15" s="88"/>
      <c r="D15" s="89"/>
      <c r="E15" s="37"/>
      <c r="F15" s="92"/>
      <c r="G15" s="37"/>
      <c r="H15" s="92"/>
      <c r="I15" s="37"/>
      <c r="J15" s="92"/>
      <c r="K15" s="37"/>
    </row>
    <row r="16" customFormat="false" ht="12.75" hidden="false" customHeight="false" outlineLevel="0" collapsed="false">
      <c r="B16" s="486" t="s">
        <v>181</v>
      </c>
      <c r="C16" s="486"/>
      <c r="D16" s="486"/>
      <c r="E16" s="486"/>
      <c r="F16" s="487" t="n">
        <f aca="false">D5%</f>
        <v>0.299537126860501</v>
      </c>
    </row>
    <row r="17" customFormat="false" ht="12.75" hidden="false" customHeight="false" outlineLevel="0" collapsed="false">
      <c r="B17" s="486" t="s">
        <v>182</v>
      </c>
      <c r="C17" s="486"/>
      <c r="D17" s="486"/>
      <c r="E17" s="486"/>
      <c r="F17" s="487" t="n">
        <f aca="false">D6%</f>
        <v>0.00956234928906012</v>
      </c>
    </row>
    <row r="18" customFormat="false" ht="12.75" hidden="false" customHeight="false" outlineLevel="0" collapsed="false">
      <c r="B18" s="486" t="s">
        <v>183</v>
      </c>
      <c r="C18" s="486"/>
      <c r="D18" s="486"/>
      <c r="E18" s="486"/>
      <c r="F18" s="487" t="n">
        <f aca="false">D7%</f>
        <v>0.0305440838160703</v>
      </c>
    </row>
    <row r="19" customFormat="false" ht="12.75" hidden="false" customHeight="false" outlineLevel="0" collapsed="false">
      <c r="B19" s="486" t="s">
        <v>184</v>
      </c>
      <c r="C19" s="486"/>
      <c r="D19" s="486"/>
      <c r="E19" s="486"/>
      <c r="F19" s="487" t="n">
        <f aca="false">D8%</f>
        <v>0.0011363951329028</v>
      </c>
    </row>
    <row r="20" customFormat="false" ht="12.75" hidden="false" customHeight="false" outlineLevel="0" collapsed="false">
      <c r="B20" s="486" t="s">
        <v>185</v>
      </c>
      <c r="C20" s="486"/>
      <c r="D20" s="486"/>
      <c r="E20" s="486"/>
      <c r="F20" s="487" t="n">
        <f aca="false">D9%</f>
        <v>0.0149117215000416</v>
      </c>
    </row>
    <row r="21" customFormat="false" ht="12.75" hidden="false" customHeight="false" outlineLevel="0" collapsed="false">
      <c r="B21" s="486" t="s">
        <v>186</v>
      </c>
      <c r="C21" s="486"/>
      <c r="D21" s="486"/>
      <c r="E21" s="486"/>
      <c r="F21" s="487" t="n">
        <f aca="false">D10%</f>
        <v>0.101942958507719</v>
      </c>
    </row>
    <row r="22" customFormat="false" ht="12.75" hidden="false" customHeight="false" outlineLevel="0" collapsed="false">
      <c r="B22" s="486" t="s">
        <v>170</v>
      </c>
      <c r="C22" s="486"/>
      <c r="D22" s="486"/>
      <c r="E22" s="486"/>
      <c r="F22" s="487" t="n">
        <f aca="false">D12%</f>
        <v>0.542365364893706</v>
      </c>
    </row>
    <row r="23" customFormat="false" ht="12.75" hidden="false" customHeight="false" outlineLevel="0" collapsed="false">
      <c r="F23" s="488" t="n">
        <f aca="false">SUM(F16:F22)</f>
        <v>1</v>
      </c>
    </row>
    <row r="26" customFormat="false" ht="12.75" hidden="false" customHeight="false" outlineLevel="0" collapsed="false">
      <c r="A26" s="93"/>
    </row>
    <row r="27" customFormat="false" ht="12.75" hidden="false" customHeight="false" outlineLevel="0" collapsed="false">
      <c r="B27" s="140"/>
    </row>
    <row r="29" customFormat="false" ht="12.75" hidden="false" customHeight="false" outlineLevel="0" collapsed="false">
      <c r="A29" s="136"/>
    </row>
    <row r="30" customFormat="false" ht="12.75" hidden="false" customHeight="false" outlineLevel="0" collapsed="false">
      <c r="A30" s="137"/>
    </row>
    <row r="31" customFormat="false" ht="12.75" hidden="false" customHeight="false" outlineLevel="0" collapsed="false">
      <c r="A31" s="137"/>
    </row>
    <row r="32" customFormat="false" ht="12.75" hidden="false" customHeight="false" outlineLevel="0" collapsed="false">
      <c r="A32" s="137"/>
    </row>
    <row r="39" customFormat="false" ht="12.75" hidden="false" customHeight="false" outlineLevel="0" collapsed="false">
      <c r="R39" s="0" t="s">
        <v>187</v>
      </c>
    </row>
    <row r="41" customFormat="false" ht="12.75" hidden="false" customHeight="false" outlineLevel="0" collapsed="false">
      <c r="G41" s="489"/>
    </row>
    <row r="42" customFormat="false" ht="12.75" hidden="false" customHeight="false" outlineLevel="0" collapsed="false">
      <c r="G42" s="489"/>
    </row>
  </sheetData>
  <mergeCells count="7">
    <mergeCell ref="B16:E16"/>
    <mergeCell ref="B17:E17"/>
    <mergeCell ref="B18:E18"/>
    <mergeCell ref="B19:E19"/>
    <mergeCell ref="B20:E20"/>
    <mergeCell ref="B21:E21"/>
    <mergeCell ref="B22:E2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16" min="2" style="0" width="6.7"/>
  </cols>
  <sheetData>
    <row r="6" customFormat="false" ht="12.75" hidden="false" customHeight="false" outlineLevel="0" collapsed="false">
      <c r="B6" s="327"/>
      <c r="C6" s="327"/>
      <c r="D6" s="490"/>
      <c r="F6" s="91"/>
      <c r="H6" s="91"/>
      <c r="J6" s="91"/>
    </row>
    <row r="7" customFormat="false" ht="12.75" hidden="false" customHeight="false" outlineLevel="0" collapsed="false">
      <c r="B7" s="327"/>
      <c r="C7" s="327"/>
      <c r="D7" s="89"/>
      <c r="E7" s="37"/>
      <c r="F7" s="91"/>
      <c r="G7" s="37"/>
      <c r="H7" s="91"/>
      <c r="I7" s="37"/>
      <c r="J7" s="91"/>
      <c r="K7" s="37"/>
    </row>
    <row r="8" customFormat="false" ht="12.75" hidden="false" customHeight="false" outlineLevel="0" collapsed="false">
      <c r="B8" s="327"/>
      <c r="C8" s="327"/>
      <c r="D8" s="89"/>
      <c r="E8" s="37"/>
      <c r="F8" s="91"/>
      <c r="G8" s="37"/>
      <c r="H8" s="91"/>
      <c r="I8" s="37"/>
      <c r="J8" s="91"/>
      <c r="K8" s="37"/>
    </row>
    <row r="9" customFormat="false" ht="12.75" hidden="false" customHeight="false" outlineLevel="0" collapsed="false">
      <c r="B9" s="327"/>
      <c r="C9" s="327"/>
      <c r="D9" s="89"/>
      <c r="E9" s="37"/>
      <c r="F9" s="91"/>
      <c r="G9" s="37"/>
      <c r="H9" s="91"/>
      <c r="I9" s="37"/>
      <c r="J9" s="91"/>
      <c r="K9" s="37"/>
    </row>
    <row r="10" customFormat="false" ht="12.75" hidden="false" customHeight="false" outlineLevel="0" collapsed="false">
      <c r="B10" s="327"/>
      <c r="C10" s="327"/>
      <c r="D10" s="89"/>
      <c r="E10" s="37"/>
      <c r="F10" s="91"/>
      <c r="G10" s="37"/>
      <c r="H10" s="91"/>
      <c r="I10" s="37"/>
      <c r="J10" s="91"/>
      <c r="K10" s="37"/>
    </row>
    <row r="11" customFormat="false" ht="12.75" hidden="false" customHeight="false" outlineLevel="0" collapsed="false">
      <c r="B11" s="327"/>
      <c r="C11" s="327"/>
      <c r="D11" s="89"/>
      <c r="E11" s="37"/>
      <c r="F11" s="91"/>
      <c r="G11" s="37"/>
      <c r="H11" s="91"/>
      <c r="I11" s="37"/>
      <c r="J11" s="91"/>
      <c r="K11" s="37"/>
    </row>
    <row r="12" customFormat="false" ht="12.75" hidden="false" customHeight="false" outlineLevel="0" collapsed="false">
      <c r="B12" s="327"/>
      <c r="C12" s="327"/>
      <c r="D12" s="89"/>
      <c r="E12" s="37"/>
      <c r="F12" s="91"/>
      <c r="G12" s="37"/>
      <c r="H12" s="91"/>
      <c r="I12" s="37"/>
      <c r="J12" s="91"/>
      <c r="K12" s="37"/>
    </row>
    <row r="13" customFormat="false" ht="12.75" hidden="false" customHeight="false" outlineLevel="0" collapsed="false">
      <c r="B13" s="327"/>
      <c r="C13" s="327"/>
      <c r="D13" s="89"/>
      <c r="E13" s="37"/>
      <c r="F13" s="91"/>
      <c r="G13" s="37"/>
      <c r="H13" s="91"/>
      <c r="I13" s="37"/>
      <c r="J13" s="91"/>
      <c r="K13" s="37"/>
    </row>
    <row r="14" customFormat="false" ht="12.75" hidden="false" customHeight="false" outlineLevel="0" collapsed="false">
      <c r="B14" s="327"/>
      <c r="C14" s="327"/>
      <c r="D14" s="89"/>
      <c r="E14" s="37"/>
      <c r="F14" s="91"/>
      <c r="G14" s="37"/>
      <c r="H14" s="91"/>
      <c r="I14" s="36"/>
      <c r="J14" s="91"/>
      <c r="K14" s="36"/>
    </row>
    <row r="15" customFormat="false" ht="12.75" hidden="false" customHeight="false" outlineLevel="0" collapsed="false">
      <c r="B15" s="327"/>
      <c r="C15" s="327"/>
      <c r="D15" s="89"/>
      <c r="E15" s="37"/>
      <c r="F15" s="92"/>
      <c r="G15" s="37"/>
      <c r="H15" s="92"/>
      <c r="I15" s="37"/>
      <c r="J15" s="92"/>
      <c r="K15" s="37"/>
    </row>
    <row r="16" customFormat="false" ht="12.75" hidden="false" customHeight="false" outlineLevel="0" collapsed="false">
      <c r="B16" s="131"/>
    </row>
    <row r="26" customFormat="false" ht="12.75" hidden="false" customHeight="false" outlineLevel="0" collapsed="false">
      <c r="A26" s="93"/>
    </row>
    <row r="29" customFormat="false" ht="9.95" hidden="false" customHeight="true" outlineLevel="0" collapsed="false">
      <c r="A29" s="94"/>
      <c r="B29" s="94"/>
      <c r="C29" s="94"/>
      <c r="D29" s="94"/>
      <c r="E29" s="94"/>
      <c r="F29" s="94"/>
      <c r="G29" s="94"/>
      <c r="H29" s="94"/>
      <c r="I29" s="94"/>
      <c r="J29" s="94"/>
      <c r="K29" s="94"/>
      <c r="L29" s="94"/>
      <c r="M29" s="94"/>
      <c r="N29" s="94"/>
      <c r="O29" s="94"/>
      <c r="P29" s="94"/>
    </row>
    <row r="30" customFormat="false" ht="14.1" hidden="false" customHeight="true" outlineLevel="0" collapsed="false">
      <c r="A30" s="94"/>
      <c r="B30" s="90"/>
      <c r="C30" s="90"/>
      <c r="D30" s="90"/>
      <c r="E30" s="90"/>
      <c r="F30" s="90"/>
      <c r="G30" s="90"/>
      <c r="H30" s="90"/>
      <c r="I30" s="90"/>
      <c r="J30" s="90"/>
      <c r="K30" s="90"/>
      <c r="L30" s="90"/>
      <c r="M30" s="90"/>
      <c r="N30" s="90"/>
      <c r="O30" s="90"/>
      <c r="P30" s="90"/>
    </row>
    <row r="31" customFormat="false" ht="20.1" hidden="false" customHeight="true" outlineLevel="0" collapsed="false">
      <c r="A31" s="491" t="s">
        <v>32</v>
      </c>
      <c r="B31" s="492" t="n">
        <v>1999</v>
      </c>
      <c r="C31" s="492" t="n">
        <v>2000</v>
      </c>
      <c r="D31" s="492" t="n">
        <v>2001</v>
      </c>
      <c r="E31" s="492" t="n">
        <v>2002</v>
      </c>
      <c r="F31" s="492" t="n">
        <v>2003</v>
      </c>
      <c r="G31" s="492" t="n">
        <v>2004</v>
      </c>
      <c r="H31" s="492" t="n">
        <v>2005</v>
      </c>
      <c r="I31" s="492" t="n">
        <v>2006</v>
      </c>
      <c r="J31" s="492" t="n">
        <v>2007</v>
      </c>
      <c r="K31" s="492" t="n">
        <v>2008</v>
      </c>
      <c r="L31" s="492" t="n">
        <v>2009</v>
      </c>
      <c r="M31" s="492" t="n">
        <v>2010</v>
      </c>
      <c r="N31" s="492" t="n">
        <v>2011</v>
      </c>
      <c r="O31" s="492" t="n">
        <v>2012</v>
      </c>
      <c r="P31" s="492" t="n">
        <v>2013</v>
      </c>
    </row>
    <row r="32" customFormat="false" ht="15.95" hidden="false" customHeight="true" outlineLevel="0" collapsed="false">
      <c r="A32" s="493" t="s">
        <v>184</v>
      </c>
      <c r="B32" s="494" t="n">
        <v>0.05</v>
      </c>
      <c r="C32" s="494" t="n">
        <v>0.07</v>
      </c>
      <c r="D32" s="494" t="n">
        <v>0.08</v>
      </c>
      <c r="E32" s="494" t="n">
        <v>0.08</v>
      </c>
      <c r="F32" s="494" t="n">
        <v>0.06</v>
      </c>
      <c r="G32" s="494" t="n">
        <v>0.06</v>
      </c>
      <c r="H32" s="494" t="n">
        <v>0.06</v>
      </c>
      <c r="I32" s="494" t="n">
        <v>0.05</v>
      </c>
      <c r="J32" s="494" t="n">
        <v>0.08</v>
      </c>
      <c r="K32" s="494" t="n">
        <v>0.05</v>
      </c>
      <c r="L32" s="494" t="n">
        <v>0.06</v>
      </c>
      <c r="M32" s="494" t="n">
        <v>0.06</v>
      </c>
      <c r="N32" s="494" t="n">
        <v>0.043</v>
      </c>
      <c r="O32" s="494" t="n">
        <v>0.04</v>
      </c>
      <c r="P32" s="494" t="n">
        <v>0.04</v>
      </c>
      <c r="R32" s="495"/>
      <c r="S32" s="495"/>
      <c r="T32" s="496"/>
    </row>
    <row r="33" customFormat="false" ht="15.95" hidden="false" customHeight="true" outlineLevel="0" collapsed="false">
      <c r="A33" s="493" t="s">
        <v>185</v>
      </c>
      <c r="B33" s="494" t="n">
        <v>0.7</v>
      </c>
      <c r="C33" s="494" t="n">
        <v>0.69</v>
      </c>
      <c r="D33" s="494" t="n">
        <v>0.66</v>
      </c>
      <c r="E33" s="494" t="n">
        <v>0.63</v>
      </c>
      <c r="F33" s="494" t="n">
        <v>0.67</v>
      </c>
      <c r="G33" s="494" t="n">
        <v>0.57</v>
      </c>
      <c r="H33" s="494" t="n">
        <v>0.52</v>
      </c>
      <c r="I33" s="494" t="n">
        <v>0.47</v>
      </c>
      <c r="J33" s="494" t="n">
        <v>0.62</v>
      </c>
      <c r="K33" s="494" t="n">
        <v>0.57</v>
      </c>
      <c r="L33" s="494" t="n">
        <v>0.64</v>
      </c>
      <c r="M33" s="494" t="n">
        <v>0.61</v>
      </c>
      <c r="N33" s="494" t="n">
        <v>0.47</v>
      </c>
      <c r="O33" s="494" t="n">
        <v>0.48</v>
      </c>
      <c r="P33" s="494" t="n">
        <v>0.54</v>
      </c>
    </row>
    <row r="34" customFormat="false" ht="15.95" hidden="false" customHeight="true" outlineLevel="0" collapsed="false">
      <c r="A34" s="493" t="s">
        <v>188</v>
      </c>
      <c r="B34" s="494" t="n">
        <v>0.34</v>
      </c>
      <c r="C34" s="494" t="n">
        <v>0.33</v>
      </c>
      <c r="D34" s="494" t="n">
        <v>0.38</v>
      </c>
      <c r="E34" s="494" t="n">
        <v>0.29</v>
      </c>
      <c r="F34" s="494" t="n">
        <v>0.25</v>
      </c>
      <c r="G34" s="494" t="n">
        <v>0.26</v>
      </c>
      <c r="H34" s="494" t="n">
        <v>0.26</v>
      </c>
      <c r="I34" s="494" t="n">
        <v>0.19</v>
      </c>
      <c r="J34" s="494" t="n">
        <v>0.25</v>
      </c>
      <c r="K34" s="494" t="n">
        <v>0.23</v>
      </c>
      <c r="L34" s="494" t="n">
        <v>0.28</v>
      </c>
      <c r="M34" s="494" t="n">
        <v>0.25</v>
      </c>
      <c r="N34" s="494" t="n">
        <v>0.265</v>
      </c>
      <c r="O34" s="494" t="n">
        <v>0.35</v>
      </c>
      <c r="P34" s="494" t="n">
        <v>0.35</v>
      </c>
    </row>
    <row r="35" customFormat="false" ht="15.95" hidden="false" customHeight="true" outlineLevel="0" collapsed="false">
      <c r="A35" s="493" t="s">
        <v>183</v>
      </c>
      <c r="B35" s="494" t="n">
        <v>1.7</v>
      </c>
      <c r="C35" s="494" t="n">
        <v>1.68</v>
      </c>
      <c r="D35" s="494" t="n">
        <v>1.69</v>
      </c>
      <c r="E35" s="494" t="n">
        <v>1.55</v>
      </c>
      <c r="F35" s="494" t="n">
        <v>1.81</v>
      </c>
      <c r="G35" s="494" t="n">
        <v>1.68</v>
      </c>
      <c r="H35" s="494" t="n">
        <v>1.52</v>
      </c>
      <c r="I35" s="494" t="n">
        <v>1.43</v>
      </c>
      <c r="J35" s="494" t="n">
        <v>1.43</v>
      </c>
      <c r="K35" s="494" t="n">
        <v>1.57</v>
      </c>
      <c r="L35" s="494" t="n">
        <v>1.49</v>
      </c>
      <c r="M35" s="494" t="n">
        <v>1.43</v>
      </c>
      <c r="N35" s="494" t="n">
        <v>1.184</v>
      </c>
      <c r="O35" s="494" t="n">
        <v>1.06</v>
      </c>
      <c r="P35" s="494" t="n">
        <v>1.1</v>
      </c>
    </row>
    <row r="36" customFormat="false" ht="15.95" hidden="false" customHeight="true" outlineLevel="0" collapsed="false">
      <c r="A36" s="493" t="s">
        <v>181</v>
      </c>
      <c r="B36" s="494" t="n">
        <v>7.54</v>
      </c>
      <c r="C36" s="494" t="n">
        <v>8.91</v>
      </c>
      <c r="D36" s="494" t="n">
        <v>8.82</v>
      </c>
      <c r="E36" s="494" t="n">
        <v>9.98</v>
      </c>
      <c r="F36" s="494" t="n">
        <v>10.75</v>
      </c>
      <c r="G36" s="494" t="n">
        <v>9.93</v>
      </c>
      <c r="H36" s="494" t="n">
        <v>9.37</v>
      </c>
      <c r="I36" s="494" t="n">
        <v>7.46</v>
      </c>
      <c r="J36" s="494" t="n">
        <v>7.64</v>
      </c>
      <c r="K36" s="494" t="n">
        <v>7.98</v>
      </c>
      <c r="L36" s="494" t="n">
        <v>9.02</v>
      </c>
      <c r="M36" s="494" t="n">
        <v>9.53</v>
      </c>
      <c r="N36" s="494" t="n">
        <v>9.212</v>
      </c>
      <c r="O36" s="494" t="n">
        <v>9.97</v>
      </c>
      <c r="P36" s="494" t="n">
        <v>10.81</v>
      </c>
    </row>
  </sheetData>
  <mergeCells count="1">
    <mergeCell ref="A29:P29"/>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2" min="1" style="0" width="12.7"/>
    <col collapsed="false" customWidth="true" hidden="false" outlineLevel="0" max="8" min="3" style="0" width="10.71"/>
  </cols>
  <sheetData>
    <row r="1" customFormat="false" ht="20.1" hidden="false" customHeight="true" outlineLevel="0" collapsed="false">
      <c r="A1" s="7" t="s">
        <v>189</v>
      </c>
      <c r="B1" s="7"/>
      <c r="C1" s="7"/>
      <c r="D1" s="7"/>
      <c r="E1" s="7"/>
      <c r="F1" s="7"/>
      <c r="G1" s="7"/>
      <c r="H1" s="7"/>
    </row>
    <row r="2" customFormat="false" ht="20.1" hidden="false" customHeight="true" outlineLevel="0" collapsed="false">
      <c r="A2" s="7" t="s">
        <v>190</v>
      </c>
      <c r="B2" s="7"/>
      <c r="C2" s="7"/>
      <c r="D2" s="7"/>
      <c r="E2" s="7"/>
      <c r="F2" s="7"/>
      <c r="G2" s="7"/>
      <c r="H2" s="7"/>
    </row>
    <row r="3" customFormat="false" ht="20.1" hidden="false" customHeight="true" outlineLevel="0" collapsed="false">
      <c r="A3" s="162"/>
      <c r="B3" s="162"/>
      <c r="C3" s="162"/>
      <c r="D3" s="162"/>
      <c r="E3" s="162"/>
      <c r="F3" s="162"/>
      <c r="G3" s="162"/>
      <c r="H3" s="162"/>
    </row>
    <row r="4" customFormat="false" ht="18" hidden="false" customHeight="true" outlineLevel="0" collapsed="false">
      <c r="A4" s="9" t="s">
        <v>12</v>
      </c>
      <c r="B4" s="10" t="s">
        <v>191</v>
      </c>
      <c r="C4" s="11" t="s">
        <v>192</v>
      </c>
      <c r="D4" s="11"/>
      <c r="E4" s="11"/>
      <c r="F4" s="11"/>
      <c r="G4" s="11"/>
      <c r="H4" s="11"/>
    </row>
    <row r="5" customFormat="false" ht="18" hidden="false" customHeight="true" outlineLevel="0" collapsed="false">
      <c r="A5" s="9"/>
      <c r="B5" s="10"/>
      <c r="C5" s="12" t="s">
        <v>193</v>
      </c>
      <c r="D5" s="12"/>
      <c r="E5" s="13" t="s">
        <v>194</v>
      </c>
      <c r="F5" s="13"/>
      <c r="G5" s="13"/>
      <c r="H5" s="13"/>
    </row>
    <row r="6" customFormat="false" ht="18" hidden="false" customHeight="true" outlineLevel="0" collapsed="false">
      <c r="A6" s="9"/>
      <c r="B6" s="10"/>
      <c r="C6" s="14" t="s">
        <v>85</v>
      </c>
      <c r="D6" s="14" t="s">
        <v>195</v>
      </c>
      <c r="E6" s="295" t="s">
        <v>196</v>
      </c>
      <c r="F6" s="295"/>
      <c r="G6" s="117" t="s">
        <v>97</v>
      </c>
      <c r="H6" s="117"/>
      <c r="I6" s="91"/>
    </row>
    <row r="7" customFormat="false" ht="42" hidden="false" customHeight="true" outlineLevel="0" collapsed="false">
      <c r="A7" s="9"/>
      <c r="B7" s="10"/>
      <c r="C7" s="14"/>
      <c r="D7" s="14"/>
      <c r="E7" s="14" t="s">
        <v>85</v>
      </c>
      <c r="F7" s="14" t="s">
        <v>197</v>
      </c>
      <c r="G7" s="14" t="s">
        <v>85</v>
      </c>
      <c r="H7" s="15" t="s">
        <v>197</v>
      </c>
      <c r="I7" s="91"/>
    </row>
    <row r="8" customFormat="false" ht="20.1" hidden="false" customHeight="true" outlineLevel="0" collapsed="false">
      <c r="A8" s="352" t="s">
        <v>20</v>
      </c>
      <c r="B8" s="106" t="n">
        <v>4749</v>
      </c>
      <c r="C8" s="106" t="n">
        <v>17</v>
      </c>
      <c r="D8" s="109" t="n">
        <f aca="false">C8/B8*100</f>
        <v>0.357970098968204</v>
      </c>
      <c r="E8" s="107" t="n">
        <v>1</v>
      </c>
      <c r="F8" s="109" t="n">
        <f aca="false">E8/C8*100</f>
        <v>5.88235294117647</v>
      </c>
      <c r="G8" s="497" t="n">
        <v>3</v>
      </c>
      <c r="H8" s="174" t="n">
        <f aca="false">G8/C8*100</f>
        <v>17.6470588235294</v>
      </c>
      <c r="I8" s="91"/>
    </row>
    <row r="9" customFormat="false" ht="20.1" hidden="false" customHeight="true" outlineLevel="0" collapsed="false">
      <c r="A9" s="22" t="s">
        <v>21</v>
      </c>
      <c r="B9" s="112" t="n">
        <v>3490</v>
      </c>
      <c r="C9" s="112" t="n">
        <v>20</v>
      </c>
      <c r="D9" s="115" t="n">
        <f aca="false">C9/B9*100</f>
        <v>0.573065902578797</v>
      </c>
      <c r="E9" s="113" t="n">
        <v>4</v>
      </c>
      <c r="F9" s="115" t="n">
        <f aca="false">E9/C9*100</f>
        <v>20</v>
      </c>
      <c r="G9" s="498" t="n">
        <v>3</v>
      </c>
      <c r="H9" s="178" t="n">
        <f aca="false">G9/C9*100</f>
        <v>15</v>
      </c>
      <c r="I9" s="91"/>
    </row>
    <row r="10" customFormat="false" ht="20.1" hidden="false" customHeight="true" outlineLevel="0" collapsed="false">
      <c r="A10" s="22" t="s">
        <v>22</v>
      </c>
      <c r="B10" s="112" t="n">
        <v>3114</v>
      </c>
      <c r="C10" s="112" t="n">
        <v>30</v>
      </c>
      <c r="D10" s="115" t="n">
        <f aca="false">C10/B10*100</f>
        <v>0.963391136801541</v>
      </c>
      <c r="E10" s="113" t="n">
        <v>5</v>
      </c>
      <c r="F10" s="115" t="n">
        <f aca="false">E10/C10*100</f>
        <v>16.6666666666667</v>
      </c>
      <c r="G10" s="498" t="n">
        <v>3</v>
      </c>
      <c r="H10" s="178" t="n">
        <f aca="false">G10/C10*100</f>
        <v>10</v>
      </c>
      <c r="I10" s="91"/>
    </row>
    <row r="11" customFormat="false" ht="20.1" hidden="false" customHeight="true" outlineLevel="0" collapsed="false">
      <c r="A11" s="22" t="s">
        <v>25</v>
      </c>
      <c r="B11" s="118" t="n">
        <v>3616</v>
      </c>
      <c r="C11" s="118" t="n">
        <v>34</v>
      </c>
      <c r="D11" s="115" t="n">
        <f aca="false">C11/B11*100</f>
        <v>0.940265486725664</v>
      </c>
      <c r="E11" s="113" t="n">
        <v>16</v>
      </c>
      <c r="F11" s="115" t="n">
        <f aca="false">E11/C11*100</f>
        <v>47.0588235294118</v>
      </c>
      <c r="G11" s="113" t="n">
        <v>4</v>
      </c>
      <c r="H11" s="178" t="n">
        <f aca="false">G11/C11*100</f>
        <v>11.7647058823529</v>
      </c>
      <c r="I11" s="91"/>
    </row>
    <row r="12" customFormat="false" ht="20.1" hidden="false" customHeight="true" outlineLevel="0" collapsed="false">
      <c r="A12" s="22" t="s">
        <v>26</v>
      </c>
      <c r="B12" s="118" t="n">
        <v>3607</v>
      </c>
      <c r="C12" s="118" t="n">
        <v>19</v>
      </c>
      <c r="D12" s="115" t="n">
        <f aca="false">C12/B12*100</f>
        <v>0.526753534793457</v>
      </c>
      <c r="E12" s="113" t="n">
        <v>8</v>
      </c>
      <c r="F12" s="115" t="n">
        <f aca="false">E12/C12*100</f>
        <v>42.1052631578947</v>
      </c>
      <c r="G12" s="113" t="n">
        <v>3</v>
      </c>
      <c r="H12" s="178" t="n">
        <f aca="false">G12/C12*100</f>
        <v>15.7894736842105</v>
      </c>
      <c r="I12" s="91"/>
    </row>
    <row r="13" customFormat="false" ht="20.1" hidden="false" customHeight="true" outlineLevel="0" collapsed="false">
      <c r="A13" s="22" t="s">
        <v>27</v>
      </c>
      <c r="B13" s="118" t="n">
        <v>5292</v>
      </c>
      <c r="C13" s="118" t="n">
        <v>109</v>
      </c>
      <c r="D13" s="115" t="n">
        <f aca="false">C13/B13*100</f>
        <v>2.05971277399849</v>
      </c>
      <c r="E13" s="113" t="n">
        <v>77</v>
      </c>
      <c r="F13" s="115" t="n">
        <f aca="false">E13/C13*100</f>
        <v>70.6422018348624</v>
      </c>
      <c r="G13" s="113" t="n">
        <v>18</v>
      </c>
      <c r="H13" s="178" t="n">
        <f aca="false">G13/C13*100</f>
        <v>16.5137614678899</v>
      </c>
      <c r="I13" s="91"/>
    </row>
    <row r="14" customFormat="false" ht="20.1" hidden="false" customHeight="true" outlineLevel="0" collapsed="false">
      <c r="A14" s="22" t="s">
        <v>28</v>
      </c>
      <c r="B14" s="118" t="n">
        <v>5039</v>
      </c>
      <c r="C14" s="118" t="n">
        <v>132</v>
      </c>
      <c r="D14" s="115" t="n">
        <f aca="false">C14/B14*100</f>
        <v>2.61956737447906</v>
      </c>
      <c r="E14" s="113" t="n">
        <v>88</v>
      </c>
      <c r="F14" s="115" t="n">
        <f aca="false">E14/C14*100</f>
        <v>66.6666666666667</v>
      </c>
      <c r="G14" s="113" t="n">
        <v>20</v>
      </c>
      <c r="H14" s="178" t="n">
        <f aca="false">G14/C14*100</f>
        <v>15.1515151515152</v>
      </c>
      <c r="I14" s="91"/>
    </row>
    <row r="15" customFormat="false" ht="20.1" hidden="false" customHeight="true" outlineLevel="0" collapsed="false">
      <c r="A15" s="22" t="s">
        <v>29</v>
      </c>
      <c r="B15" s="118" t="n">
        <v>6998</v>
      </c>
      <c r="C15" s="118" t="n">
        <v>148</v>
      </c>
      <c r="D15" s="115" t="n">
        <f aca="false">C15/B15*100</f>
        <v>2.11488996856245</v>
      </c>
      <c r="E15" s="113" t="n">
        <v>89</v>
      </c>
      <c r="F15" s="115" t="n">
        <f aca="false">E15/C15*100</f>
        <v>60.1351351351351</v>
      </c>
      <c r="G15" s="113" t="n">
        <v>17</v>
      </c>
      <c r="H15" s="178" t="n">
        <f aca="false">G15/C15*100</f>
        <v>11.4864864864865</v>
      </c>
      <c r="I15" s="92"/>
    </row>
    <row r="16" customFormat="false" ht="20.1" hidden="false" customHeight="true" outlineLevel="0" collapsed="false">
      <c r="A16" s="394" t="s">
        <v>54</v>
      </c>
      <c r="B16" s="499" t="n">
        <v>174</v>
      </c>
      <c r="C16" s="499" t="n">
        <v>0</v>
      </c>
      <c r="D16" s="334" t="s">
        <v>77</v>
      </c>
      <c r="E16" s="500" t="n">
        <v>0</v>
      </c>
      <c r="F16" s="334" t="s">
        <v>77</v>
      </c>
      <c r="G16" s="500" t="n">
        <v>0</v>
      </c>
      <c r="H16" s="501" t="s">
        <v>77</v>
      </c>
      <c r="I16" s="92"/>
    </row>
    <row r="17" customFormat="false" ht="30" hidden="false" customHeight="true" outlineLevel="0" collapsed="false">
      <c r="A17" s="345" t="s">
        <v>23</v>
      </c>
      <c r="B17" s="502" t="n">
        <f aca="false">SUM(B8:B16)</f>
        <v>36079</v>
      </c>
      <c r="C17" s="503" t="n">
        <f aca="false">SUM(C8:C16)</f>
        <v>509</v>
      </c>
      <c r="D17" s="348" t="n">
        <f aca="false">C17/B17*100</f>
        <v>1.41079298206713</v>
      </c>
      <c r="E17" s="503" t="n">
        <f aca="false">SUM(E8:E16)</f>
        <v>288</v>
      </c>
      <c r="F17" s="348" t="n">
        <f aca="false">E17/C17*100</f>
        <v>56.5815324165029</v>
      </c>
      <c r="G17" s="504" t="n">
        <f aca="false">SUM(G8:G16)</f>
        <v>71</v>
      </c>
      <c r="H17" s="505" t="n">
        <f aca="false">G17/C17*100</f>
        <v>13.9489194499018</v>
      </c>
    </row>
    <row r="18" customFormat="false" ht="13.5" hidden="false" customHeight="false" outlineLevel="0" collapsed="false">
      <c r="H18" s="37"/>
      <c r="M18" s="166"/>
    </row>
    <row r="19" customFormat="false" ht="12.75" hidden="false" customHeight="false" outlineLevel="0" collapsed="false">
      <c r="A19" s="102"/>
      <c r="B19" s="311"/>
      <c r="M19" s="166"/>
    </row>
    <row r="26" customFormat="false" ht="12.75" hidden="false" customHeight="false" outlineLevel="0" collapsed="false">
      <c r="A26" s="93"/>
    </row>
    <row r="29" customFormat="false" ht="12.75" hidden="false" customHeight="false" outlineLevel="0" collapsed="false">
      <c r="A29" s="136"/>
    </row>
    <row r="30" customFormat="false" ht="12.75" hidden="false" customHeight="false" outlineLevel="0" collapsed="false">
      <c r="A30" s="137"/>
    </row>
    <row r="31" customFormat="false" ht="12.75" hidden="false" customHeight="false" outlineLevel="0" collapsed="false">
      <c r="A31" s="137"/>
    </row>
    <row r="32" customFormat="false" ht="12.75" hidden="false" customHeight="false" outlineLevel="0" collapsed="false">
      <c r="A32" s="137"/>
    </row>
  </sheetData>
  <mergeCells count="12">
    <mergeCell ref="A1:H1"/>
    <mergeCell ref="A2:H2"/>
    <mergeCell ref="A3:H3"/>
    <mergeCell ref="A4:A7"/>
    <mergeCell ref="B4:B7"/>
    <mergeCell ref="C4:H4"/>
    <mergeCell ref="C5:D5"/>
    <mergeCell ref="E5:H5"/>
    <mergeCell ref="C6:C7"/>
    <mergeCell ref="D6:D7"/>
    <mergeCell ref="E6:F6"/>
    <mergeCell ref="G6:H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6" min="2" style="0" width="18.7"/>
  </cols>
  <sheetData>
    <row r="1" customFormat="false" ht="16.5" hidden="false" customHeight="true" outlineLevel="0" collapsed="false">
      <c r="A1" s="7" t="s">
        <v>198</v>
      </c>
      <c r="B1" s="7"/>
      <c r="C1" s="7"/>
      <c r="D1" s="7"/>
      <c r="E1" s="7"/>
      <c r="F1" s="7"/>
    </row>
    <row r="2" customFormat="false" ht="16.5" hidden="false" customHeight="true" outlineLevel="0" collapsed="false">
      <c r="A2" s="7" t="s">
        <v>199</v>
      </c>
      <c r="B2" s="7"/>
      <c r="C2" s="7"/>
      <c r="D2" s="7"/>
      <c r="E2" s="7"/>
      <c r="F2" s="7"/>
    </row>
    <row r="3" customFormat="false" ht="30" hidden="false" customHeight="true" outlineLevel="0" collapsed="false">
      <c r="A3" s="7" t="s">
        <v>200</v>
      </c>
      <c r="B3" s="7"/>
      <c r="C3" s="7"/>
      <c r="D3" s="7"/>
      <c r="E3" s="7"/>
      <c r="F3" s="7"/>
    </row>
    <row r="4" customFormat="false" ht="26.1" hidden="false" customHeight="true" outlineLevel="0" collapsed="false">
      <c r="A4" s="9" t="s">
        <v>12</v>
      </c>
      <c r="B4" s="506" t="s">
        <v>201</v>
      </c>
      <c r="C4" s="506"/>
      <c r="D4" s="506"/>
      <c r="E4" s="506"/>
      <c r="F4" s="506"/>
    </row>
    <row r="5" customFormat="false" ht="48.75" hidden="false" customHeight="true" outlineLevel="0" collapsed="false">
      <c r="A5" s="9"/>
      <c r="B5" s="395" t="s">
        <v>202</v>
      </c>
      <c r="C5" s="14" t="s">
        <v>203</v>
      </c>
      <c r="D5" s="14" t="s">
        <v>204</v>
      </c>
      <c r="E5" s="14" t="s">
        <v>205</v>
      </c>
      <c r="F5" s="15" t="s">
        <v>206</v>
      </c>
    </row>
    <row r="6" customFormat="false" ht="20.1" hidden="false" customHeight="true" outlineLevel="0" collapsed="false">
      <c r="A6" s="16" t="s">
        <v>20</v>
      </c>
      <c r="B6" s="507" t="n">
        <v>264</v>
      </c>
      <c r="C6" s="508" t="n">
        <v>17</v>
      </c>
      <c r="D6" s="508" t="n">
        <v>52</v>
      </c>
      <c r="E6" s="508" t="n">
        <v>20</v>
      </c>
      <c r="F6" s="509" t="n">
        <v>3</v>
      </c>
      <c r="G6" s="91"/>
    </row>
    <row r="7" customFormat="false" ht="20.1" hidden="false" customHeight="true" outlineLevel="0" collapsed="false">
      <c r="A7" s="22" t="s">
        <v>21</v>
      </c>
      <c r="B7" s="510" t="n">
        <v>113</v>
      </c>
      <c r="C7" s="511" t="n">
        <v>2</v>
      </c>
      <c r="D7" s="511" t="n">
        <v>20</v>
      </c>
      <c r="E7" s="511" t="n">
        <v>9</v>
      </c>
      <c r="F7" s="512" t="n">
        <v>1</v>
      </c>
      <c r="G7" s="91"/>
    </row>
    <row r="8" customFormat="false" ht="20.1" hidden="false" customHeight="true" outlineLevel="0" collapsed="false">
      <c r="A8" s="22" t="s">
        <v>22</v>
      </c>
      <c r="B8" s="510" t="n">
        <v>167</v>
      </c>
      <c r="C8" s="511" t="n">
        <v>5</v>
      </c>
      <c r="D8" s="511" t="n">
        <v>62</v>
      </c>
      <c r="E8" s="511" t="n">
        <v>19</v>
      </c>
      <c r="F8" s="512" t="n">
        <v>10</v>
      </c>
      <c r="G8" s="91"/>
    </row>
    <row r="9" customFormat="false" ht="20.1" hidden="false" customHeight="true" outlineLevel="0" collapsed="false">
      <c r="A9" s="22" t="s">
        <v>25</v>
      </c>
      <c r="B9" s="510" t="n">
        <v>130</v>
      </c>
      <c r="C9" s="511" t="n">
        <v>9</v>
      </c>
      <c r="D9" s="511" t="n">
        <v>17</v>
      </c>
      <c r="E9" s="511" t="n">
        <v>21</v>
      </c>
      <c r="F9" s="512" t="n">
        <v>9</v>
      </c>
      <c r="G9" s="91"/>
    </row>
    <row r="10" customFormat="false" ht="20.1" hidden="false" customHeight="true" outlineLevel="0" collapsed="false">
      <c r="A10" s="22" t="s">
        <v>26</v>
      </c>
      <c r="B10" s="510" t="n">
        <v>209</v>
      </c>
      <c r="C10" s="511" t="n">
        <v>11</v>
      </c>
      <c r="D10" s="511" t="n">
        <v>46</v>
      </c>
      <c r="E10" s="511" t="n">
        <v>23</v>
      </c>
      <c r="F10" s="512" t="n">
        <v>25</v>
      </c>
      <c r="G10" s="91"/>
    </row>
    <row r="11" customFormat="false" ht="20.1" hidden="false" customHeight="true" outlineLevel="0" collapsed="false">
      <c r="A11" s="22" t="s">
        <v>27</v>
      </c>
      <c r="B11" s="510" t="n">
        <v>242</v>
      </c>
      <c r="C11" s="511" t="n">
        <v>36</v>
      </c>
      <c r="D11" s="511" t="n">
        <v>40</v>
      </c>
      <c r="E11" s="511" t="n">
        <v>20</v>
      </c>
      <c r="F11" s="512" t="n">
        <v>27</v>
      </c>
      <c r="G11" s="91"/>
    </row>
    <row r="12" customFormat="false" ht="20.1" hidden="false" customHeight="true" outlineLevel="0" collapsed="false">
      <c r="A12" s="22" t="s">
        <v>28</v>
      </c>
      <c r="B12" s="510" t="n">
        <v>182</v>
      </c>
      <c r="C12" s="511" t="n">
        <v>20</v>
      </c>
      <c r="D12" s="511" t="n">
        <v>34</v>
      </c>
      <c r="E12" s="511" t="n">
        <v>42</v>
      </c>
      <c r="F12" s="512" t="n">
        <v>26</v>
      </c>
      <c r="G12" s="91"/>
    </row>
    <row r="13" customFormat="false" ht="20.1" hidden="false" customHeight="true" outlineLevel="0" collapsed="false">
      <c r="A13" s="22" t="s">
        <v>29</v>
      </c>
      <c r="B13" s="510" t="n">
        <v>313</v>
      </c>
      <c r="C13" s="511" t="n">
        <v>33</v>
      </c>
      <c r="D13" s="511" t="n">
        <v>65</v>
      </c>
      <c r="E13" s="511" t="n">
        <v>35</v>
      </c>
      <c r="F13" s="512" t="n">
        <v>29</v>
      </c>
      <c r="G13" s="91"/>
    </row>
    <row r="14" customFormat="false" ht="20.1" hidden="false" customHeight="true" outlineLevel="0" collapsed="false">
      <c r="A14" s="23" t="s">
        <v>54</v>
      </c>
      <c r="B14" s="513" t="n">
        <v>12</v>
      </c>
      <c r="C14" s="514" t="n">
        <v>0</v>
      </c>
      <c r="D14" s="514" t="n">
        <v>3</v>
      </c>
      <c r="E14" s="514" t="n">
        <v>1</v>
      </c>
      <c r="F14" s="515" t="n">
        <v>0</v>
      </c>
      <c r="G14" s="91"/>
    </row>
    <row r="15" customFormat="false" ht="30" hidden="false" customHeight="true" outlineLevel="0" collapsed="false">
      <c r="A15" s="9" t="s">
        <v>23</v>
      </c>
      <c r="B15" s="516" t="n">
        <f aca="false">SUM(B6:B14)</f>
        <v>1632</v>
      </c>
      <c r="C15" s="517" t="n">
        <f aca="false">SUM(C6:C14)</f>
        <v>133</v>
      </c>
      <c r="D15" s="517" t="n">
        <f aca="false">SUM(D6:D14)</f>
        <v>339</v>
      </c>
      <c r="E15" s="517" t="n">
        <f aca="false">SUM(E6:E14)</f>
        <v>190</v>
      </c>
      <c r="F15" s="518" t="n">
        <f aca="false">SUM(F6:F14)</f>
        <v>130</v>
      </c>
      <c r="G15" s="92"/>
    </row>
    <row r="16" customFormat="false" ht="13.5" hidden="false" customHeight="false" outlineLevel="0" collapsed="false">
      <c r="B16" s="131"/>
      <c r="C16" s="519"/>
      <c r="D16" s="519"/>
    </row>
    <row r="26" customFormat="false" ht="12.75" hidden="false" customHeight="false" outlineLevel="0" collapsed="false">
      <c r="A26" s="93"/>
    </row>
    <row r="29" customFormat="false" ht="12.75" hidden="false" customHeight="false" outlineLevel="0" collapsed="false">
      <c r="A29" s="136"/>
    </row>
    <row r="30" customFormat="false" ht="12.75" hidden="false" customHeight="false" outlineLevel="0" collapsed="false">
      <c r="A30" s="137"/>
    </row>
    <row r="31" customFormat="false" ht="12.75" hidden="false" customHeight="false" outlineLevel="0" collapsed="false">
      <c r="A31" s="137"/>
    </row>
    <row r="32" customFormat="false" ht="12.75" hidden="false" customHeight="false" outlineLevel="0" collapsed="false">
      <c r="A32" s="137"/>
    </row>
  </sheetData>
  <mergeCells count="5">
    <mergeCell ref="A1:F1"/>
    <mergeCell ref="A2:F2"/>
    <mergeCell ref="A3:F3"/>
    <mergeCell ref="A4:A5"/>
    <mergeCell ref="B4:F4"/>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C3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8" min="2" style="0" width="10.71"/>
  </cols>
  <sheetData>
    <row r="1" customFormat="false" ht="15.95" hidden="false" customHeight="true" outlineLevel="0" collapsed="false">
      <c r="A1" s="7" t="s">
        <v>10</v>
      </c>
      <c r="B1" s="7"/>
      <c r="C1" s="7"/>
      <c r="D1" s="7"/>
      <c r="E1" s="7"/>
      <c r="F1" s="7"/>
      <c r="G1" s="7"/>
      <c r="H1" s="7"/>
    </row>
    <row r="2" customFormat="false" ht="15.95" hidden="false" customHeight="true" outlineLevel="0" collapsed="false">
      <c r="A2" s="7" t="s">
        <v>11</v>
      </c>
      <c r="B2" s="7"/>
      <c r="C2" s="7"/>
      <c r="D2" s="7"/>
      <c r="E2" s="7"/>
      <c r="F2" s="7"/>
      <c r="G2" s="7"/>
      <c r="H2" s="7"/>
    </row>
    <row r="3" customFormat="false" ht="15.95" hidden="false" customHeight="true" outlineLevel="0" collapsed="false">
      <c r="A3" s="8"/>
      <c r="B3" s="8"/>
      <c r="C3" s="8"/>
      <c r="D3" s="8"/>
      <c r="E3" s="8"/>
      <c r="F3" s="8"/>
      <c r="G3" s="8"/>
      <c r="H3" s="8"/>
    </row>
    <row r="4" customFormat="false" ht="15.95" hidden="false" customHeight="true" outlineLevel="0" collapsed="false">
      <c r="A4" s="9" t="s">
        <v>12</v>
      </c>
      <c r="B4" s="10" t="s">
        <v>13</v>
      </c>
      <c r="C4" s="11" t="s">
        <v>14</v>
      </c>
      <c r="D4" s="11"/>
      <c r="E4" s="11"/>
      <c r="F4" s="11"/>
      <c r="G4" s="11"/>
      <c r="H4" s="11"/>
    </row>
    <row r="5" customFormat="false" ht="15.95" hidden="false" customHeight="true" outlineLevel="0" collapsed="false">
      <c r="A5" s="9"/>
      <c r="B5" s="10"/>
      <c r="C5" s="12" t="s">
        <v>15</v>
      </c>
      <c r="D5" s="12"/>
      <c r="E5" s="12" t="s">
        <v>16</v>
      </c>
      <c r="F5" s="12"/>
      <c r="G5" s="13" t="s">
        <v>17</v>
      </c>
      <c r="H5" s="13"/>
    </row>
    <row r="6" customFormat="false" ht="15.95" hidden="false" customHeight="true" outlineLevel="0" collapsed="false">
      <c r="A6" s="9"/>
      <c r="B6" s="10"/>
      <c r="C6" s="14" t="s">
        <v>18</v>
      </c>
      <c r="D6" s="14" t="s">
        <v>19</v>
      </c>
      <c r="E6" s="14" t="s">
        <v>18</v>
      </c>
      <c r="F6" s="14" t="s">
        <v>19</v>
      </c>
      <c r="G6" s="14" t="s">
        <v>18</v>
      </c>
      <c r="H6" s="15" t="s">
        <v>19</v>
      </c>
    </row>
    <row r="7" customFormat="false" ht="15.95" hidden="false" customHeight="true" outlineLevel="0" collapsed="false">
      <c r="A7" s="16" t="s">
        <v>20</v>
      </c>
      <c r="B7" s="17" t="n">
        <v>2009</v>
      </c>
      <c r="C7" s="18" t="n">
        <v>5093</v>
      </c>
      <c r="D7" s="18" t="n">
        <v>5660</v>
      </c>
      <c r="E7" s="18" t="n">
        <v>4948</v>
      </c>
      <c r="F7" s="18" t="n">
        <v>5510</v>
      </c>
      <c r="G7" s="18" t="n">
        <v>3353</v>
      </c>
      <c r="H7" s="19" t="n">
        <v>4013</v>
      </c>
    </row>
    <row r="8" customFormat="false" ht="15.95" hidden="false" customHeight="true" outlineLevel="0" collapsed="false">
      <c r="A8" s="16"/>
      <c r="B8" s="17" t="n">
        <v>2010</v>
      </c>
      <c r="C8" s="20" t="n">
        <v>5190</v>
      </c>
      <c r="D8" s="20" t="n">
        <v>5858</v>
      </c>
      <c r="E8" s="20" t="n">
        <v>5119</v>
      </c>
      <c r="F8" s="20" t="n">
        <v>5712</v>
      </c>
      <c r="G8" s="20" t="n">
        <v>3424</v>
      </c>
      <c r="H8" s="21" t="n">
        <v>4159</v>
      </c>
    </row>
    <row r="9" customFormat="false" ht="15.95" hidden="false" customHeight="true" outlineLevel="0" collapsed="false">
      <c r="A9" s="16"/>
      <c r="B9" s="17" t="n">
        <v>2011</v>
      </c>
      <c r="C9" s="18" t="n">
        <v>4949</v>
      </c>
      <c r="D9" s="18" t="n">
        <v>5538</v>
      </c>
      <c r="E9" s="18" t="n">
        <v>5045</v>
      </c>
      <c r="F9" s="18" t="n">
        <v>5622</v>
      </c>
      <c r="G9" s="18" t="n">
        <v>3328</v>
      </c>
      <c r="H9" s="19" t="n">
        <v>4075</v>
      </c>
    </row>
    <row r="10" customFormat="false" ht="15.95" hidden="false" customHeight="true" outlineLevel="0" collapsed="false">
      <c r="A10" s="16"/>
      <c r="B10" s="17" t="n">
        <v>2012</v>
      </c>
      <c r="C10" s="18" t="n">
        <v>5571</v>
      </c>
      <c r="D10" s="18" t="n">
        <v>6232</v>
      </c>
      <c r="E10" s="18" t="n">
        <v>5542</v>
      </c>
      <c r="F10" s="18" t="n">
        <v>6144</v>
      </c>
      <c r="G10" s="18" t="n">
        <v>3357</v>
      </c>
      <c r="H10" s="19" t="n">
        <v>4163</v>
      </c>
    </row>
    <row r="11" customFormat="false" ht="15.95" hidden="false" customHeight="true" outlineLevel="0" collapsed="false">
      <c r="A11" s="16"/>
      <c r="B11" s="17" t="n">
        <v>2013</v>
      </c>
      <c r="C11" s="18" t="n">
        <v>5609</v>
      </c>
      <c r="D11" s="18" t="n">
        <v>6245</v>
      </c>
      <c r="E11" s="18" t="n">
        <v>5724</v>
      </c>
      <c r="F11" s="18" t="n">
        <v>6354</v>
      </c>
      <c r="G11" s="18" t="n">
        <v>3242</v>
      </c>
      <c r="H11" s="19" t="n">
        <v>4054</v>
      </c>
    </row>
    <row r="12" customFormat="false" ht="15.95" hidden="false" customHeight="true" outlineLevel="0" collapsed="false">
      <c r="A12" s="22" t="s">
        <v>21</v>
      </c>
      <c r="B12" s="17" t="n">
        <v>2009</v>
      </c>
      <c r="C12" s="18" t="n">
        <v>3695</v>
      </c>
      <c r="D12" s="18" t="n">
        <v>4158</v>
      </c>
      <c r="E12" s="18" t="n">
        <v>3573</v>
      </c>
      <c r="F12" s="18" t="n">
        <v>4089</v>
      </c>
      <c r="G12" s="18" t="n">
        <v>2147</v>
      </c>
      <c r="H12" s="19" t="n">
        <v>2655</v>
      </c>
    </row>
    <row r="13" customFormat="false" ht="15.95" hidden="false" customHeight="true" outlineLevel="0" collapsed="false">
      <c r="A13" s="22"/>
      <c r="B13" s="17" t="n">
        <v>2010</v>
      </c>
      <c r="C13" s="20" t="n">
        <v>3716</v>
      </c>
      <c r="D13" s="20" t="n">
        <v>4167</v>
      </c>
      <c r="E13" s="20" t="n">
        <v>3723</v>
      </c>
      <c r="F13" s="20" t="n">
        <v>4123</v>
      </c>
      <c r="G13" s="20" t="n">
        <v>2140</v>
      </c>
      <c r="H13" s="21" t="n">
        <v>2699</v>
      </c>
    </row>
    <row r="14" customFormat="false" ht="15.95" hidden="false" customHeight="true" outlineLevel="0" collapsed="false">
      <c r="A14" s="22"/>
      <c r="B14" s="17" t="n">
        <v>2011</v>
      </c>
      <c r="C14" s="18" t="n">
        <v>3294</v>
      </c>
      <c r="D14" s="18" t="n">
        <v>3737</v>
      </c>
      <c r="E14" s="18" t="n">
        <v>3586</v>
      </c>
      <c r="F14" s="18" t="n">
        <v>4007</v>
      </c>
      <c r="G14" s="18" t="n">
        <v>1848</v>
      </c>
      <c r="H14" s="19" t="n">
        <v>2429</v>
      </c>
    </row>
    <row r="15" customFormat="false" ht="15.95" hidden="false" customHeight="true" outlineLevel="0" collapsed="false">
      <c r="A15" s="22"/>
      <c r="B15" s="17" t="n">
        <v>2012</v>
      </c>
      <c r="C15" s="18" t="n">
        <v>3915</v>
      </c>
      <c r="D15" s="18" t="n">
        <v>4237</v>
      </c>
      <c r="E15" s="18" t="n">
        <v>4034</v>
      </c>
      <c r="F15" s="18" t="n">
        <v>4455</v>
      </c>
      <c r="G15" s="18" t="n">
        <v>1729</v>
      </c>
      <c r="H15" s="19" t="n">
        <v>2211</v>
      </c>
    </row>
    <row r="16" customFormat="false" ht="15.95" hidden="false" customHeight="true" outlineLevel="0" collapsed="false">
      <c r="A16" s="22"/>
      <c r="B16" s="17" t="n">
        <v>2013</v>
      </c>
      <c r="C16" s="18" t="n">
        <v>3943</v>
      </c>
      <c r="D16" s="18" t="n">
        <v>4401</v>
      </c>
      <c r="E16" s="18" t="n">
        <v>3979</v>
      </c>
      <c r="F16" s="18" t="n">
        <v>4429</v>
      </c>
      <c r="G16" s="18" t="n">
        <v>1693</v>
      </c>
      <c r="H16" s="19" t="n">
        <v>2183</v>
      </c>
    </row>
    <row r="17" customFormat="false" ht="15.95" hidden="false" customHeight="true" outlineLevel="0" collapsed="false">
      <c r="A17" s="23" t="s">
        <v>22</v>
      </c>
      <c r="B17" s="17" t="n">
        <v>2009</v>
      </c>
      <c r="C17" s="18" t="n">
        <v>3194</v>
      </c>
      <c r="D17" s="18" t="n">
        <v>3573</v>
      </c>
      <c r="E17" s="18" t="n">
        <v>3095</v>
      </c>
      <c r="F17" s="18" t="n">
        <v>3530</v>
      </c>
      <c r="G17" s="18" t="n">
        <v>2035</v>
      </c>
      <c r="H17" s="19" t="n">
        <v>2443</v>
      </c>
    </row>
    <row r="18" customFormat="false" ht="15.95" hidden="false" customHeight="true" outlineLevel="0" collapsed="false">
      <c r="A18" s="23"/>
      <c r="B18" s="17" t="n">
        <v>2010</v>
      </c>
      <c r="C18" s="20" t="n">
        <v>3223</v>
      </c>
      <c r="D18" s="20" t="n">
        <v>3633</v>
      </c>
      <c r="E18" s="20" t="n">
        <v>3330</v>
      </c>
      <c r="F18" s="20" t="n">
        <v>3763</v>
      </c>
      <c r="G18" s="20" t="n">
        <v>1928</v>
      </c>
      <c r="H18" s="21" t="n">
        <v>2313</v>
      </c>
    </row>
    <row r="19" customFormat="false" ht="15.95" hidden="false" customHeight="true" outlineLevel="0" collapsed="false">
      <c r="A19" s="23"/>
      <c r="B19" s="24" t="n">
        <v>2011</v>
      </c>
      <c r="C19" s="25" t="n">
        <v>3017</v>
      </c>
      <c r="D19" s="25" t="n">
        <v>3353</v>
      </c>
      <c r="E19" s="25" t="n">
        <v>3117</v>
      </c>
      <c r="F19" s="25" t="n">
        <v>3505</v>
      </c>
      <c r="G19" s="25" t="n">
        <v>1828</v>
      </c>
      <c r="H19" s="26" t="n">
        <v>2161</v>
      </c>
    </row>
    <row r="20" customFormat="false" ht="15.95" hidden="false" customHeight="true" outlineLevel="0" collapsed="false">
      <c r="A20" s="23"/>
      <c r="B20" s="24" t="n">
        <v>2012</v>
      </c>
      <c r="C20" s="25" t="n">
        <v>3402</v>
      </c>
      <c r="D20" s="25" t="n">
        <v>3766</v>
      </c>
      <c r="E20" s="25" t="n">
        <v>3575</v>
      </c>
      <c r="F20" s="25" t="n">
        <v>3958</v>
      </c>
      <c r="G20" s="25" t="n">
        <v>1655</v>
      </c>
      <c r="H20" s="26" t="n">
        <v>1969</v>
      </c>
    </row>
    <row r="21" customFormat="false" ht="15.95" hidden="false" customHeight="true" outlineLevel="0" collapsed="false">
      <c r="A21" s="23"/>
      <c r="B21" s="24" t="n">
        <v>2013</v>
      </c>
      <c r="C21" s="25" t="n">
        <v>3458</v>
      </c>
      <c r="D21" s="25" t="n">
        <v>3862</v>
      </c>
      <c r="E21" s="25" t="n">
        <v>3572</v>
      </c>
      <c r="F21" s="25" t="n">
        <v>3947</v>
      </c>
      <c r="G21" s="25" t="n">
        <v>1541</v>
      </c>
      <c r="H21" s="26" t="n">
        <v>1884</v>
      </c>
    </row>
    <row r="22" customFormat="false" ht="15.95" hidden="false" customHeight="true" outlineLevel="0" collapsed="false">
      <c r="A22" s="9" t="s">
        <v>23</v>
      </c>
      <c r="B22" s="27" t="n">
        <v>2009</v>
      </c>
      <c r="C22" s="28" t="n">
        <v>34929</v>
      </c>
      <c r="D22" s="28" t="n">
        <v>41169</v>
      </c>
      <c r="E22" s="28" t="n">
        <v>34837</v>
      </c>
      <c r="F22" s="28" t="n">
        <v>41384</v>
      </c>
      <c r="G22" s="28" t="n">
        <v>19068</v>
      </c>
      <c r="H22" s="29" t="n">
        <v>24771</v>
      </c>
    </row>
    <row r="23" customFormat="false" ht="15.95" hidden="false" customHeight="true" outlineLevel="0" collapsed="false">
      <c r="A23" s="9"/>
      <c r="B23" s="30" t="n">
        <v>2010</v>
      </c>
      <c r="C23" s="31" t="n">
        <v>34703</v>
      </c>
      <c r="D23" s="31" t="n">
        <v>40980</v>
      </c>
      <c r="E23" s="31" t="n">
        <v>35561</v>
      </c>
      <c r="F23" s="31" t="n">
        <v>41870</v>
      </c>
      <c r="G23" s="31" t="n">
        <v>18210</v>
      </c>
      <c r="H23" s="32" t="n">
        <v>23881</v>
      </c>
    </row>
    <row r="24" customFormat="false" ht="15.95" hidden="false" customHeight="true" outlineLevel="0" collapsed="false">
      <c r="A24" s="9"/>
      <c r="B24" s="30" t="n">
        <v>2011</v>
      </c>
      <c r="C24" s="31" t="n">
        <v>33188</v>
      </c>
      <c r="D24" s="31" t="n">
        <v>39678</v>
      </c>
      <c r="E24" s="31" t="n">
        <v>34130</v>
      </c>
      <c r="F24" s="31" t="n">
        <v>40649</v>
      </c>
      <c r="G24" s="31" t="n">
        <v>17268</v>
      </c>
      <c r="H24" s="32" t="n">
        <v>22910</v>
      </c>
    </row>
    <row r="25" customFormat="false" ht="15.95" hidden="false" customHeight="true" outlineLevel="0" collapsed="false">
      <c r="A25" s="9"/>
      <c r="B25" s="30" t="n">
        <v>2012</v>
      </c>
      <c r="C25" s="31" t="n">
        <v>37804</v>
      </c>
      <c r="D25" s="31" t="n">
        <v>43913</v>
      </c>
      <c r="E25" s="31" t="n">
        <v>38287</v>
      </c>
      <c r="F25" s="31" t="n">
        <v>44851</v>
      </c>
      <c r="G25" s="31" t="n">
        <v>16785</v>
      </c>
      <c r="H25" s="32" t="n">
        <v>21966</v>
      </c>
    </row>
    <row r="26" customFormat="false" ht="15.95" hidden="false" customHeight="true" outlineLevel="0" collapsed="false">
      <c r="A26" s="9"/>
      <c r="B26" s="33" t="n">
        <v>2013</v>
      </c>
      <c r="C26" s="34" t="n">
        <v>37828</v>
      </c>
      <c r="D26" s="34" t="n">
        <v>44185</v>
      </c>
      <c r="E26" s="34" t="n">
        <v>38547</v>
      </c>
      <c r="F26" s="34" t="n">
        <v>45236</v>
      </c>
      <c r="G26" s="34" t="n">
        <v>16066</v>
      </c>
      <c r="H26" s="35" t="n">
        <v>20915</v>
      </c>
    </row>
    <row r="27" customFormat="false" ht="15.95" hidden="false" customHeight="true" outlineLevel="0" collapsed="false">
      <c r="A27" s="36"/>
      <c r="B27" s="37"/>
      <c r="C27" s="37"/>
      <c r="D27" s="37"/>
      <c r="E27" s="37"/>
      <c r="F27" s="37"/>
      <c r="G27" s="37"/>
    </row>
    <row r="28" customFormat="false" ht="15.95" hidden="false" customHeight="true" outlineLevel="0" collapsed="false">
      <c r="B28" s="38" t="s">
        <v>24</v>
      </c>
      <c r="C28" s="38"/>
      <c r="D28" s="38"/>
      <c r="E28" s="39"/>
      <c r="F28" s="39"/>
      <c r="G28" s="39"/>
    </row>
  </sheetData>
  <mergeCells count="14">
    <mergeCell ref="A1:H1"/>
    <mergeCell ref="A2:H2"/>
    <mergeCell ref="A3:H3"/>
    <mergeCell ref="A4:A6"/>
    <mergeCell ref="B4:B6"/>
    <mergeCell ref="C4:H4"/>
    <mergeCell ref="C5:D5"/>
    <mergeCell ref="E5:F5"/>
    <mergeCell ref="G5:H5"/>
    <mergeCell ref="A7:A11"/>
    <mergeCell ref="A12:A16"/>
    <mergeCell ref="A17:A21"/>
    <mergeCell ref="A22:A26"/>
    <mergeCell ref="B28:D28"/>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14"/>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5" min="2" style="0" width="18.7"/>
  </cols>
  <sheetData>
    <row r="1" customFormat="false" ht="20.1" hidden="false" customHeight="true" outlineLevel="0" collapsed="false">
      <c r="A1" s="7" t="s">
        <v>207</v>
      </c>
      <c r="B1" s="7"/>
      <c r="C1" s="7"/>
      <c r="D1" s="7"/>
      <c r="E1" s="7"/>
    </row>
    <row r="2" customFormat="false" ht="20.1" hidden="false" customHeight="true" outlineLevel="0" collapsed="false">
      <c r="A2" s="7" t="s">
        <v>208</v>
      </c>
      <c r="B2" s="7"/>
      <c r="C2" s="7"/>
      <c r="D2" s="7"/>
      <c r="E2" s="7"/>
    </row>
    <row r="3" customFormat="false" ht="30" hidden="false" customHeight="true" outlineLevel="0" collapsed="false">
      <c r="A3" s="7" t="s">
        <v>209</v>
      </c>
      <c r="B3" s="7"/>
      <c r="C3" s="7"/>
      <c r="D3" s="7"/>
      <c r="E3" s="7"/>
    </row>
    <row r="4" customFormat="false" ht="26.1" hidden="false" customHeight="true" outlineLevel="0" collapsed="false">
      <c r="A4" s="9" t="s">
        <v>12</v>
      </c>
      <c r="B4" s="506" t="s">
        <v>201</v>
      </c>
      <c r="C4" s="506"/>
      <c r="D4" s="506"/>
      <c r="E4" s="506"/>
    </row>
    <row r="5" customFormat="false" ht="48.75" hidden="false" customHeight="true" outlineLevel="0" collapsed="false">
      <c r="A5" s="9"/>
      <c r="B5" s="395" t="s">
        <v>202</v>
      </c>
      <c r="C5" s="14" t="s">
        <v>210</v>
      </c>
      <c r="D5" s="14" t="s">
        <v>204</v>
      </c>
      <c r="E5" s="15" t="s">
        <v>203</v>
      </c>
    </row>
    <row r="6" customFormat="false" ht="20.1" hidden="false" customHeight="true" outlineLevel="0" collapsed="false">
      <c r="A6" s="16" t="s">
        <v>20</v>
      </c>
      <c r="B6" s="520" t="n">
        <v>40</v>
      </c>
      <c r="C6" s="381" t="n">
        <v>0</v>
      </c>
      <c r="D6" s="521" t="n">
        <v>15</v>
      </c>
      <c r="E6" s="522" t="n">
        <v>0</v>
      </c>
      <c r="F6" s="91"/>
      <c r="G6" s="101"/>
      <c r="H6" s="101"/>
      <c r="I6" s="101"/>
    </row>
    <row r="7" customFormat="false" ht="20.1" hidden="false" customHeight="true" outlineLevel="0" collapsed="false">
      <c r="A7" s="22" t="s">
        <v>21</v>
      </c>
      <c r="B7" s="523" t="n">
        <v>10</v>
      </c>
      <c r="C7" s="295" t="n">
        <v>1</v>
      </c>
      <c r="D7" s="524" t="n">
        <v>5</v>
      </c>
      <c r="E7" s="525" t="n">
        <v>0</v>
      </c>
      <c r="F7" s="91"/>
      <c r="G7" s="101"/>
      <c r="H7" s="101"/>
      <c r="I7" s="101"/>
    </row>
    <row r="8" customFormat="false" ht="20.1" hidden="false" customHeight="true" outlineLevel="0" collapsed="false">
      <c r="A8" s="22" t="s">
        <v>22</v>
      </c>
      <c r="B8" s="523" t="n">
        <v>13</v>
      </c>
      <c r="C8" s="295" t="n">
        <v>0</v>
      </c>
      <c r="D8" s="524" t="n">
        <v>13</v>
      </c>
      <c r="E8" s="525" t="n">
        <v>0</v>
      </c>
      <c r="F8" s="91"/>
      <c r="G8" s="101"/>
      <c r="H8" s="101"/>
      <c r="I8" s="101"/>
    </row>
    <row r="9" customFormat="false" ht="20.1" hidden="false" customHeight="true" outlineLevel="0" collapsed="false">
      <c r="A9" s="22" t="s">
        <v>25</v>
      </c>
      <c r="B9" s="523" t="n">
        <v>16</v>
      </c>
      <c r="C9" s="295" t="n">
        <v>1</v>
      </c>
      <c r="D9" s="524" t="n">
        <v>10</v>
      </c>
      <c r="E9" s="525" t="n">
        <v>0</v>
      </c>
      <c r="F9" s="91"/>
      <c r="G9" s="101"/>
      <c r="H9" s="101"/>
      <c r="I9" s="101"/>
    </row>
    <row r="10" customFormat="false" ht="20.1" hidden="false" customHeight="true" outlineLevel="0" collapsed="false">
      <c r="A10" s="22" t="s">
        <v>26</v>
      </c>
      <c r="B10" s="523" t="n">
        <v>11</v>
      </c>
      <c r="C10" s="295" t="n">
        <v>5</v>
      </c>
      <c r="D10" s="524" t="n">
        <v>8</v>
      </c>
      <c r="E10" s="525" t="n">
        <v>0</v>
      </c>
      <c r="F10" s="91"/>
      <c r="G10" s="101"/>
      <c r="H10" s="101"/>
      <c r="I10" s="101"/>
    </row>
    <row r="11" customFormat="false" ht="20.1" hidden="false" customHeight="true" outlineLevel="0" collapsed="false">
      <c r="A11" s="22" t="s">
        <v>27</v>
      </c>
      <c r="B11" s="523" t="n">
        <v>7</v>
      </c>
      <c r="C11" s="295" t="n">
        <v>1</v>
      </c>
      <c r="D11" s="524" t="n">
        <v>12</v>
      </c>
      <c r="E11" s="525" t="n">
        <v>0</v>
      </c>
      <c r="F11" s="91"/>
      <c r="G11" s="101"/>
      <c r="H11" s="101"/>
      <c r="I11" s="101"/>
    </row>
    <row r="12" customFormat="false" ht="20.1" hidden="false" customHeight="true" outlineLevel="0" collapsed="false">
      <c r="A12" s="22" t="s">
        <v>28</v>
      </c>
      <c r="B12" s="523" t="n">
        <v>28</v>
      </c>
      <c r="C12" s="295" t="n">
        <v>1</v>
      </c>
      <c r="D12" s="524" t="n">
        <v>22</v>
      </c>
      <c r="E12" s="525" t="n">
        <v>0</v>
      </c>
      <c r="F12" s="91"/>
      <c r="G12" s="101"/>
      <c r="H12" s="101"/>
      <c r="I12" s="101"/>
    </row>
    <row r="13" customFormat="false" ht="20.1" hidden="false" customHeight="true" outlineLevel="0" collapsed="false">
      <c r="A13" s="22" t="s">
        <v>29</v>
      </c>
      <c r="B13" s="523" t="n">
        <v>28</v>
      </c>
      <c r="C13" s="295" t="n">
        <v>1</v>
      </c>
      <c r="D13" s="524" t="n">
        <v>10</v>
      </c>
      <c r="E13" s="525" t="n">
        <v>0</v>
      </c>
      <c r="F13" s="91"/>
      <c r="G13" s="101"/>
      <c r="H13" s="101"/>
      <c r="I13" s="101"/>
    </row>
    <row r="14" customFormat="false" ht="20.1" hidden="false" customHeight="true" outlineLevel="0" collapsed="false">
      <c r="A14" s="23" t="s">
        <v>69</v>
      </c>
      <c r="B14" s="526" t="n">
        <v>3</v>
      </c>
      <c r="C14" s="79" t="n">
        <v>0</v>
      </c>
      <c r="D14" s="527" t="n">
        <v>1</v>
      </c>
      <c r="E14" s="528" t="n">
        <v>0</v>
      </c>
      <c r="F14" s="91"/>
      <c r="G14" s="101"/>
      <c r="H14" s="101"/>
      <c r="I14" s="101"/>
    </row>
    <row r="15" customFormat="false" ht="30" hidden="false" customHeight="true" outlineLevel="0" collapsed="false">
      <c r="A15" s="9" t="s">
        <v>23</v>
      </c>
      <c r="B15" s="529" t="n">
        <f aca="false">SUM(B6:B14)</f>
        <v>156</v>
      </c>
      <c r="C15" s="530" t="n">
        <f aca="false">SUM(C6:C14)</f>
        <v>10</v>
      </c>
      <c r="D15" s="531" t="n">
        <f aca="false">SUM(D6:D14)</f>
        <v>96</v>
      </c>
      <c r="E15" s="532" t="n">
        <f aca="false">SUM(E6:E14)</f>
        <v>0</v>
      </c>
      <c r="F15" s="92"/>
      <c r="G15" s="101"/>
      <c r="H15" s="101"/>
      <c r="I15" s="101"/>
    </row>
    <row r="16" customFormat="false" ht="13.5" hidden="false" customHeight="false" outlineLevel="0" collapsed="false">
      <c r="B16" s="131"/>
      <c r="C16" s="519"/>
      <c r="D16" s="519"/>
      <c r="E16" s="37"/>
    </row>
    <row r="25" customFormat="false" ht="12.75" hidden="false" customHeight="false" outlineLevel="0" collapsed="false">
      <c r="A25" s="93"/>
    </row>
    <row r="28" customFormat="false" ht="12.75" hidden="false" customHeight="false" outlineLevel="0" collapsed="false">
      <c r="A28" s="136"/>
    </row>
    <row r="29" customFormat="false" ht="12.75" hidden="false" customHeight="false" outlineLevel="0" collapsed="false">
      <c r="A29" s="137"/>
    </row>
    <row r="30" customFormat="false" ht="12.75" hidden="false" customHeight="false" outlineLevel="0" collapsed="false">
      <c r="A30" s="137"/>
    </row>
    <row r="31" customFormat="false" ht="12.75" hidden="false" customHeight="false" outlineLevel="0" collapsed="false">
      <c r="A31" s="137"/>
    </row>
  </sheetData>
  <mergeCells count="5">
    <mergeCell ref="A1:E1"/>
    <mergeCell ref="A2:E2"/>
    <mergeCell ref="A3:E3"/>
    <mergeCell ref="A4:A5"/>
    <mergeCell ref="B4:E4"/>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4" min="2" style="0" width="25.7"/>
  </cols>
  <sheetData>
    <row r="1" customFormat="false" ht="20.1" hidden="false" customHeight="true" outlineLevel="0" collapsed="false">
      <c r="A1" s="7" t="s">
        <v>211</v>
      </c>
      <c r="B1" s="7"/>
      <c r="C1" s="7"/>
      <c r="D1" s="7"/>
    </row>
    <row r="2" customFormat="false" ht="20.1" hidden="false" customHeight="true" outlineLevel="0" collapsed="false">
      <c r="A2" s="7" t="s">
        <v>212</v>
      </c>
      <c r="B2" s="7"/>
      <c r="C2" s="7"/>
      <c r="D2" s="7"/>
    </row>
    <row r="3" customFormat="false" ht="8.1" hidden="false" customHeight="true" outlineLevel="0" collapsed="false">
      <c r="A3" s="533"/>
      <c r="B3" s="533"/>
      <c r="C3" s="533"/>
      <c r="D3" s="533"/>
    </row>
    <row r="4" customFormat="false" ht="20.1" hidden="false" customHeight="true" outlineLevel="0" collapsed="false">
      <c r="A4" s="7" t="s">
        <v>213</v>
      </c>
      <c r="B4" s="7"/>
      <c r="C4" s="7"/>
      <c r="D4" s="7"/>
    </row>
    <row r="5" customFormat="false" ht="20.1" hidden="false" customHeight="true" outlineLevel="0" collapsed="false">
      <c r="A5" s="7" t="s">
        <v>214</v>
      </c>
      <c r="B5" s="7"/>
      <c r="C5" s="7"/>
      <c r="D5" s="7"/>
    </row>
    <row r="6" customFormat="false" ht="8.1" hidden="false" customHeight="true" outlineLevel="0" collapsed="false">
      <c r="A6" s="7"/>
      <c r="B6" s="534"/>
      <c r="C6" s="534"/>
      <c r="D6" s="535"/>
    </row>
    <row r="7" customFormat="false" ht="12.75" hidden="false" customHeight="false" outlineLevel="0" collapsed="false">
      <c r="A7" s="7" t="s">
        <v>215</v>
      </c>
      <c r="B7" s="7"/>
      <c r="C7" s="7"/>
      <c r="D7" s="7"/>
    </row>
    <row r="8" customFormat="false" ht="8.1" hidden="false" customHeight="true" outlineLevel="0" collapsed="false">
      <c r="A8" s="7"/>
      <c r="B8" s="534"/>
      <c r="C8" s="534"/>
      <c r="D8" s="535"/>
    </row>
    <row r="9" customFormat="false" ht="26.1" hidden="false" customHeight="true" outlineLevel="0" collapsed="false">
      <c r="A9" s="9" t="s">
        <v>12</v>
      </c>
      <c r="B9" s="536" t="s">
        <v>216</v>
      </c>
      <c r="C9" s="536"/>
      <c r="D9" s="105" t="s">
        <v>217</v>
      </c>
    </row>
    <row r="10" customFormat="false" ht="26.1" hidden="false" customHeight="true" outlineLevel="0" collapsed="false">
      <c r="A10" s="9"/>
      <c r="B10" s="537" t="s">
        <v>218</v>
      </c>
      <c r="C10" s="538" t="s">
        <v>219</v>
      </c>
      <c r="D10" s="105"/>
    </row>
    <row r="11" customFormat="false" ht="20.1" hidden="false" customHeight="true" outlineLevel="0" collapsed="false">
      <c r="A11" s="16" t="s">
        <v>20</v>
      </c>
      <c r="B11" s="539" t="n">
        <v>0</v>
      </c>
      <c r="C11" s="540" t="n">
        <v>232</v>
      </c>
      <c r="D11" s="541" t="n">
        <v>319</v>
      </c>
    </row>
    <row r="12" customFormat="false" ht="20.1" hidden="false" customHeight="true" outlineLevel="0" collapsed="false">
      <c r="A12" s="22" t="s">
        <v>21</v>
      </c>
      <c r="B12" s="542" t="n">
        <v>0</v>
      </c>
      <c r="C12" s="543" t="n">
        <v>359</v>
      </c>
      <c r="D12" s="544" t="n">
        <v>1123</v>
      </c>
    </row>
    <row r="13" customFormat="false" ht="20.1" hidden="false" customHeight="true" outlineLevel="0" collapsed="false">
      <c r="A13" s="22" t="s">
        <v>22</v>
      </c>
      <c r="B13" s="542" t="n">
        <v>0</v>
      </c>
      <c r="C13" s="543" t="n">
        <v>124</v>
      </c>
      <c r="D13" s="544" t="n">
        <v>883</v>
      </c>
    </row>
    <row r="14" customFormat="false" ht="20.1" hidden="false" customHeight="true" outlineLevel="0" collapsed="false">
      <c r="A14" s="22" t="s">
        <v>25</v>
      </c>
      <c r="B14" s="542" t="n">
        <v>5</v>
      </c>
      <c r="C14" s="543" t="n">
        <v>393</v>
      </c>
      <c r="D14" s="544" t="n">
        <v>518</v>
      </c>
    </row>
    <row r="15" customFormat="false" ht="20.1" hidden="false" customHeight="true" outlineLevel="0" collapsed="false">
      <c r="A15" s="22" t="s">
        <v>26</v>
      </c>
      <c r="B15" s="542" t="n">
        <v>0</v>
      </c>
      <c r="C15" s="543" t="n">
        <v>237</v>
      </c>
      <c r="D15" s="544" t="n">
        <v>1080</v>
      </c>
    </row>
    <row r="16" customFormat="false" ht="20.1" hidden="false" customHeight="true" outlineLevel="0" collapsed="false">
      <c r="A16" s="22" t="s">
        <v>27</v>
      </c>
      <c r="B16" s="542" t="n">
        <v>10</v>
      </c>
      <c r="C16" s="543" t="n">
        <v>1024</v>
      </c>
      <c r="D16" s="544" t="n">
        <v>927</v>
      </c>
    </row>
    <row r="17" customFormat="false" ht="20.1" hidden="false" customHeight="true" outlineLevel="0" collapsed="false">
      <c r="A17" s="22" t="s">
        <v>28</v>
      </c>
      <c r="B17" s="542" t="n">
        <v>6</v>
      </c>
      <c r="C17" s="543" t="n">
        <v>685</v>
      </c>
      <c r="D17" s="544" t="n">
        <v>1193</v>
      </c>
    </row>
    <row r="18" customFormat="false" ht="20.1" hidden="false" customHeight="true" outlineLevel="0" collapsed="false">
      <c r="A18" s="22" t="s">
        <v>29</v>
      </c>
      <c r="B18" s="542" t="n">
        <v>0</v>
      </c>
      <c r="C18" s="543" t="n">
        <v>527</v>
      </c>
      <c r="D18" s="544" t="n">
        <v>818</v>
      </c>
    </row>
    <row r="19" customFormat="false" ht="20.1" hidden="false" customHeight="true" outlineLevel="0" collapsed="false">
      <c r="A19" s="23" t="s">
        <v>54</v>
      </c>
      <c r="B19" s="545" t="n">
        <v>0</v>
      </c>
      <c r="C19" s="546" t="n">
        <v>0</v>
      </c>
      <c r="D19" s="547" t="n">
        <v>52</v>
      </c>
    </row>
    <row r="20" customFormat="false" ht="30" hidden="false" customHeight="true" outlineLevel="0" collapsed="false">
      <c r="A20" s="9" t="s">
        <v>23</v>
      </c>
      <c r="B20" s="548" t="n">
        <f aca="false">SUM(B11:B19)</f>
        <v>21</v>
      </c>
      <c r="C20" s="549" t="n">
        <f aca="false">SUM(C11:C19)</f>
        <v>3581</v>
      </c>
      <c r="D20" s="550" t="n">
        <f aca="false">SUM(D11:D19)</f>
        <v>6913</v>
      </c>
    </row>
    <row r="21" customFormat="false" ht="13.5" hidden="false" customHeight="false" outlineLevel="0" collapsed="false"/>
    <row r="22" customFormat="false" ht="12.75" hidden="false" customHeight="false" outlineLevel="0" collapsed="false">
      <c r="D22" s="101"/>
    </row>
    <row r="26" customFormat="false" ht="12.75" hidden="false" customHeight="false" outlineLevel="0" collapsed="false">
      <c r="A26" s="93"/>
      <c r="F26" s="0" t="s">
        <v>187</v>
      </c>
    </row>
    <row r="29" customFormat="false" ht="12.75" hidden="false" customHeight="false" outlineLevel="0" collapsed="false">
      <c r="A29" s="136"/>
    </row>
    <row r="30" customFormat="false" ht="12.75" hidden="false" customHeight="false" outlineLevel="0" collapsed="false">
      <c r="A30" s="137"/>
    </row>
    <row r="31" customFormat="false" ht="12.75" hidden="false" customHeight="false" outlineLevel="0" collapsed="false">
      <c r="A31" s="137"/>
    </row>
    <row r="32" customFormat="false" ht="12.75" hidden="false" customHeight="false" outlineLevel="0" collapsed="false">
      <c r="A32" s="137"/>
    </row>
  </sheetData>
  <mergeCells count="8">
    <mergeCell ref="A1:D1"/>
    <mergeCell ref="A2:D2"/>
    <mergeCell ref="A4:D4"/>
    <mergeCell ref="A5:D5"/>
    <mergeCell ref="A7:D7"/>
    <mergeCell ref="A9:A10"/>
    <mergeCell ref="B9:C9"/>
    <mergeCell ref="D9:D1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9" min="1" style="0" width="10.71"/>
  </cols>
  <sheetData>
    <row r="1" customFormat="false" ht="16.5" hidden="false" customHeight="true" outlineLevel="0" collapsed="false">
      <c r="A1" s="7" t="s">
        <v>10</v>
      </c>
      <c r="B1" s="7"/>
      <c r="C1" s="7"/>
      <c r="D1" s="7"/>
      <c r="E1" s="7"/>
      <c r="F1" s="7"/>
      <c r="G1" s="7"/>
      <c r="H1" s="7"/>
      <c r="I1" s="7"/>
    </row>
    <row r="2" customFormat="false" ht="16.5" hidden="false" customHeight="true" outlineLevel="0" collapsed="false">
      <c r="A2" s="7" t="s">
        <v>220</v>
      </c>
      <c r="B2" s="7"/>
      <c r="C2" s="7"/>
      <c r="D2" s="7"/>
      <c r="E2" s="7"/>
      <c r="F2" s="7"/>
      <c r="G2" s="7"/>
      <c r="H2" s="7"/>
      <c r="I2" s="7"/>
    </row>
    <row r="3" customFormat="false" ht="20.1" hidden="false" customHeight="true" outlineLevel="0" collapsed="false">
      <c r="A3" s="162"/>
      <c r="B3" s="162"/>
      <c r="C3" s="162"/>
      <c r="D3" s="162"/>
      <c r="E3" s="162"/>
      <c r="F3" s="162"/>
      <c r="G3" s="162"/>
      <c r="H3" s="162"/>
      <c r="I3" s="162"/>
    </row>
    <row r="4" customFormat="false" ht="24.75" hidden="false" customHeight="true" outlineLevel="0" collapsed="false">
      <c r="A4" s="9" t="s">
        <v>12</v>
      </c>
      <c r="B4" s="10" t="s">
        <v>32</v>
      </c>
      <c r="C4" s="104" t="s">
        <v>46</v>
      </c>
      <c r="D4" s="104"/>
      <c r="E4" s="104"/>
      <c r="F4" s="11" t="s">
        <v>221</v>
      </c>
      <c r="G4" s="11"/>
      <c r="H4" s="11"/>
      <c r="I4" s="11"/>
    </row>
    <row r="5" customFormat="false" ht="27.95" hidden="false" customHeight="true" outlineLevel="0" collapsed="false">
      <c r="A5" s="9"/>
      <c r="B5" s="10"/>
      <c r="C5" s="538" t="s">
        <v>42</v>
      </c>
      <c r="D5" s="12" t="s">
        <v>222</v>
      </c>
      <c r="E5" s="12"/>
      <c r="F5" s="12" t="s">
        <v>76</v>
      </c>
      <c r="G5" s="12"/>
      <c r="H5" s="13" t="s">
        <v>223</v>
      </c>
      <c r="I5" s="13"/>
    </row>
    <row r="6" customFormat="false" ht="24.75" hidden="false" customHeight="true" outlineLevel="0" collapsed="false">
      <c r="A6" s="9"/>
      <c r="B6" s="10"/>
      <c r="C6" s="538"/>
      <c r="D6" s="14" t="s">
        <v>85</v>
      </c>
      <c r="E6" s="14" t="s">
        <v>51</v>
      </c>
      <c r="F6" s="14" t="s">
        <v>85</v>
      </c>
      <c r="G6" s="14" t="s">
        <v>51</v>
      </c>
      <c r="H6" s="14" t="s">
        <v>85</v>
      </c>
      <c r="I6" s="15" t="s">
        <v>51</v>
      </c>
    </row>
    <row r="7" customFormat="false" ht="16.5" hidden="false" customHeight="true" outlineLevel="0" collapsed="false">
      <c r="A7" s="16" t="s">
        <v>20</v>
      </c>
      <c r="B7" s="40" t="n">
        <v>2009</v>
      </c>
      <c r="C7" s="18" t="n">
        <v>4071</v>
      </c>
      <c r="D7" s="18" t="n">
        <v>180</v>
      </c>
      <c r="E7" s="115" t="n">
        <f aca="false">D7/C7*100</f>
        <v>4.42151805453206</v>
      </c>
      <c r="F7" s="551" t="n">
        <v>7</v>
      </c>
      <c r="G7" s="115" t="n">
        <f aca="false">F7/D7*100</f>
        <v>3.88888888888889</v>
      </c>
      <c r="H7" s="551" t="n">
        <v>3</v>
      </c>
      <c r="I7" s="178" t="n">
        <f aca="false">H7/D7*100</f>
        <v>1.66666666666667</v>
      </c>
    </row>
    <row r="8" customFormat="false" ht="16.5" hidden="false" customHeight="true" outlineLevel="0" collapsed="false">
      <c r="A8" s="16"/>
      <c r="B8" s="40" t="n">
        <v>2010</v>
      </c>
      <c r="C8" s="42" t="n">
        <v>3905</v>
      </c>
      <c r="D8" s="42" t="n">
        <v>174</v>
      </c>
      <c r="E8" s="115" t="n">
        <f aca="false">D8/C8*100</f>
        <v>4.45582586427657</v>
      </c>
      <c r="F8" s="551" t="n">
        <v>8</v>
      </c>
      <c r="G8" s="115" t="n">
        <f aca="false">F8/D8*100</f>
        <v>4.59770114942529</v>
      </c>
      <c r="H8" s="551" t="n">
        <v>1</v>
      </c>
      <c r="I8" s="178" t="n">
        <f aca="false">H8/D8*100</f>
        <v>0.574712643678161</v>
      </c>
    </row>
    <row r="9" customFormat="false" ht="16.5" hidden="false" customHeight="true" outlineLevel="0" collapsed="false">
      <c r="A9" s="16"/>
      <c r="B9" s="40" t="n">
        <v>2011</v>
      </c>
      <c r="C9" s="42" t="n">
        <v>3927</v>
      </c>
      <c r="D9" s="42" t="n">
        <v>189</v>
      </c>
      <c r="E9" s="115" t="n">
        <f aca="false">D9/C9*100</f>
        <v>4.81283422459893</v>
      </c>
      <c r="F9" s="551" t="n">
        <v>6</v>
      </c>
      <c r="G9" s="115" t="n">
        <f aca="false">F9/D9*100</f>
        <v>3.17460317460317</v>
      </c>
      <c r="H9" s="551" t="n">
        <v>3</v>
      </c>
      <c r="I9" s="178" t="n">
        <f aca="false">H9/D9*100</f>
        <v>1.58730158730159</v>
      </c>
    </row>
    <row r="10" customFormat="false" ht="16.5" hidden="false" customHeight="true" outlineLevel="0" collapsed="false">
      <c r="A10" s="16"/>
      <c r="B10" s="40" t="n">
        <v>2012</v>
      </c>
      <c r="C10" s="42" t="n">
        <v>4541</v>
      </c>
      <c r="D10" s="42" t="n">
        <v>798</v>
      </c>
      <c r="E10" s="115" t="n">
        <f aca="false">D10/C10*100</f>
        <v>17.5732217573222</v>
      </c>
      <c r="F10" s="551" t="n">
        <v>73</v>
      </c>
      <c r="G10" s="115" t="n">
        <f aca="false">F10/D10*100</f>
        <v>9.14786967418546</v>
      </c>
      <c r="H10" s="551" t="n">
        <v>0</v>
      </c>
      <c r="I10" s="178" t="n">
        <f aca="false">H10/D10*100</f>
        <v>0</v>
      </c>
    </row>
    <row r="11" customFormat="false" ht="16.5" hidden="false" customHeight="true" outlineLevel="0" collapsed="false">
      <c r="A11" s="16"/>
      <c r="B11" s="40" t="n">
        <v>2013</v>
      </c>
      <c r="C11" s="42" t="n">
        <v>4749</v>
      </c>
      <c r="D11" s="42" t="n">
        <v>885</v>
      </c>
      <c r="E11" s="115" t="n">
        <f aca="false">D11/C11*100</f>
        <v>18.6355022109918</v>
      </c>
      <c r="F11" s="551" t="n">
        <v>74</v>
      </c>
      <c r="G11" s="115" t="n">
        <f aca="false">F11/D11*100</f>
        <v>8.36158192090396</v>
      </c>
      <c r="H11" s="551" t="n">
        <v>0</v>
      </c>
      <c r="I11" s="178" t="n">
        <f aca="false">H11/D11*100</f>
        <v>0</v>
      </c>
    </row>
    <row r="12" customFormat="false" ht="16.5" hidden="false" customHeight="true" outlineLevel="0" collapsed="false">
      <c r="A12" s="22" t="s">
        <v>21</v>
      </c>
      <c r="B12" s="40" t="n">
        <v>2009</v>
      </c>
      <c r="C12" s="18" t="n">
        <v>3006</v>
      </c>
      <c r="D12" s="18" t="n">
        <v>162</v>
      </c>
      <c r="E12" s="115" t="n">
        <f aca="false">D12/C12*100</f>
        <v>5.38922155688623</v>
      </c>
      <c r="F12" s="552" t="n">
        <v>5</v>
      </c>
      <c r="G12" s="115" t="n">
        <f aca="false">F12/D12*100</f>
        <v>3.08641975308642</v>
      </c>
      <c r="H12" s="552" t="n">
        <v>1</v>
      </c>
      <c r="I12" s="178" t="n">
        <f aca="false">H12/D12*100</f>
        <v>0.617283950617284</v>
      </c>
    </row>
    <row r="13" customFormat="false" ht="16.5" hidden="false" customHeight="true" outlineLevel="0" collapsed="false">
      <c r="A13" s="22"/>
      <c r="B13" s="40" t="n">
        <v>2010</v>
      </c>
      <c r="C13" s="42" t="n">
        <v>3054</v>
      </c>
      <c r="D13" s="42" t="n">
        <v>115</v>
      </c>
      <c r="E13" s="115" t="n">
        <f aca="false">D13/C13*100</f>
        <v>3.76555337262606</v>
      </c>
      <c r="F13" s="42" t="n">
        <v>5</v>
      </c>
      <c r="G13" s="115" t="n">
        <f aca="false">F13/D13*100</f>
        <v>4.34782608695652</v>
      </c>
      <c r="H13" s="42" t="n">
        <v>0</v>
      </c>
      <c r="I13" s="178" t="s">
        <v>77</v>
      </c>
    </row>
    <row r="14" customFormat="false" ht="16.5" hidden="false" customHeight="true" outlineLevel="0" collapsed="false">
      <c r="A14" s="22"/>
      <c r="B14" s="40" t="n">
        <v>2011</v>
      </c>
      <c r="C14" s="42" t="n">
        <v>2961</v>
      </c>
      <c r="D14" s="42" t="n">
        <v>148</v>
      </c>
      <c r="E14" s="115" t="n">
        <f aca="false">D14/C14*100</f>
        <v>4.9983113812901</v>
      </c>
      <c r="F14" s="42" t="n">
        <v>4</v>
      </c>
      <c r="G14" s="115" t="n">
        <f aca="false">F14/D14*100</f>
        <v>2.7027027027027</v>
      </c>
      <c r="H14" s="42" t="n">
        <v>3</v>
      </c>
      <c r="I14" s="178" t="n">
        <f aca="false">H14/D14*100</f>
        <v>2.02702702702703</v>
      </c>
    </row>
    <row r="15" customFormat="false" ht="16.5" hidden="false" customHeight="true" outlineLevel="0" collapsed="false">
      <c r="A15" s="22"/>
      <c r="B15" s="40" t="n">
        <v>2012</v>
      </c>
      <c r="C15" s="42" t="n">
        <v>3409</v>
      </c>
      <c r="D15" s="42" t="n">
        <v>648</v>
      </c>
      <c r="E15" s="115" t="n">
        <f aca="false">D15/C15*100</f>
        <v>19.0085068935172</v>
      </c>
      <c r="F15" s="42" t="n">
        <v>42</v>
      </c>
      <c r="G15" s="115" t="n">
        <f aca="false">F15/D15*100</f>
        <v>6.48148148148148</v>
      </c>
      <c r="H15" s="42" t="n">
        <v>2</v>
      </c>
      <c r="I15" s="178" t="n">
        <f aca="false">H15/D15*100</f>
        <v>0.308641975308642</v>
      </c>
    </row>
    <row r="16" customFormat="false" ht="16.5" hidden="false" customHeight="true" outlineLevel="0" collapsed="false">
      <c r="A16" s="22"/>
      <c r="B16" s="40" t="n">
        <v>2013</v>
      </c>
      <c r="C16" s="42" t="n">
        <v>3490</v>
      </c>
      <c r="D16" s="42" t="n">
        <v>492</v>
      </c>
      <c r="E16" s="115" t="n">
        <f aca="false">D16/C16*100</f>
        <v>14.0974212034384</v>
      </c>
      <c r="F16" s="42" t="n">
        <v>23</v>
      </c>
      <c r="G16" s="115" t="n">
        <f aca="false">F16/D16*100</f>
        <v>4.67479674796748</v>
      </c>
      <c r="H16" s="42" t="n">
        <v>0</v>
      </c>
      <c r="I16" s="178" t="s">
        <v>77</v>
      </c>
    </row>
    <row r="17" customFormat="false" ht="16.5" hidden="false" customHeight="true" outlineLevel="0" collapsed="false">
      <c r="A17" s="394" t="s">
        <v>22</v>
      </c>
      <c r="B17" s="40" t="n">
        <v>2009</v>
      </c>
      <c r="C17" s="18" t="n">
        <v>2696</v>
      </c>
      <c r="D17" s="18" t="n">
        <v>441</v>
      </c>
      <c r="E17" s="115" t="n">
        <f aca="false">D17/C17*100</f>
        <v>16.3575667655786</v>
      </c>
      <c r="F17" s="18" t="n">
        <v>13</v>
      </c>
      <c r="G17" s="115" t="n">
        <f aca="false">F17/D17*100</f>
        <v>2.94784580498866</v>
      </c>
      <c r="H17" s="18" t="n">
        <v>17</v>
      </c>
      <c r="I17" s="178" t="n">
        <f aca="false">H17/D17*100</f>
        <v>3.85487528344671</v>
      </c>
    </row>
    <row r="18" customFormat="false" ht="16.5" hidden="false" customHeight="true" outlineLevel="0" collapsed="false">
      <c r="A18" s="394"/>
      <c r="B18" s="40" t="n">
        <v>2010</v>
      </c>
      <c r="C18" s="18" t="n">
        <v>2806</v>
      </c>
      <c r="D18" s="18" t="n">
        <v>410</v>
      </c>
      <c r="E18" s="115" t="n">
        <f aca="false">D18/C18*100</f>
        <v>14.6115466856736</v>
      </c>
      <c r="F18" s="18" t="n">
        <v>17</v>
      </c>
      <c r="G18" s="115" t="n">
        <f aca="false">F18/D18*100</f>
        <v>4.14634146341463</v>
      </c>
      <c r="H18" s="18" t="n">
        <v>10</v>
      </c>
      <c r="I18" s="178" t="n">
        <f aca="false">H18/D18*100</f>
        <v>2.4390243902439</v>
      </c>
    </row>
    <row r="19" customFormat="false" ht="16.5" hidden="false" customHeight="true" outlineLevel="0" collapsed="false">
      <c r="A19" s="394"/>
      <c r="B19" s="62" t="n">
        <v>2011</v>
      </c>
      <c r="C19" s="25" t="n">
        <v>2559</v>
      </c>
      <c r="D19" s="25" t="n">
        <v>329</v>
      </c>
      <c r="E19" s="122" t="n">
        <f aca="false">D19/C19*100</f>
        <v>12.8565846033607</v>
      </c>
      <c r="F19" s="25" t="n">
        <v>11</v>
      </c>
      <c r="G19" s="122" t="n">
        <f aca="false">F19/D19*100</f>
        <v>3.34346504559271</v>
      </c>
      <c r="H19" s="25" t="n">
        <v>13</v>
      </c>
      <c r="I19" s="182" t="n">
        <f aca="false">H19/D19*100</f>
        <v>3.95136778115502</v>
      </c>
    </row>
    <row r="20" customFormat="false" ht="16.5" hidden="false" customHeight="true" outlineLevel="0" collapsed="false">
      <c r="A20" s="394"/>
      <c r="B20" s="553" t="n">
        <v>2012</v>
      </c>
      <c r="C20" s="25" t="n">
        <v>3013</v>
      </c>
      <c r="D20" s="25" t="n">
        <v>666</v>
      </c>
      <c r="E20" s="122" t="n">
        <f aca="false">D20/C20*100</f>
        <v>22.1042150680385</v>
      </c>
      <c r="F20" s="25" t="n">
        <v>31</v>
      </c>
      <c r="G20" s="122" t="n">
        <f aca="false">F20/D20*100</f>
        <v>4.65465465465466</v>
      </c>
      <c r="H20" s="25" t="n">
        <v>7</v>
      </c>
      <c r="I20" s="182" t="n">
        <f aca="false">H20/D20*100</f>
        <v>1.05105105105105</v>
      </c>
    </row>
    <row r="21" customFormat="false" ht="16.5" hidden="false" customHeight="true" outlineLevel="0" collapsed="false">
      <c r="A21" s="394"/>
      <c r="B21" s="81" t="n">
        <v>2013</v>
      </c>
      <c r="C21" s="554" t="n">
        <v>3114</v>
      </c>
      <c r="D21" s="554" t="n">
        <v>826</v>
      </c>
      <c r="E21" s="334" t="n">
        <f aca="false">D21/C21*100</f>
        <v>26.5253692999358</v>
      </c>
      <c r="F21" s="554" t="n">
        <v>47</v>
      </c>
      <c r="G21" s="334" t="n">
        <f aca="false">F21/D21*100</f>
        <v>5.69007263922518</v>
      </c>
      <c r="H21" s="554" t="n">
        <v>17</v>
      </c>
      <c r="I21" s="501" t="n">
        <f aca="false">H21/D21*100</f>
        <v>2.05811138014528</v>
      </c>
    </row>
    <row r="22" customFormat="false" ht="16.5" hidden="false" customHeight="true" outlineLevel="0" collapsed="false">
      <c r="A22" s="9" t="s">
        <v>23</v>
      </c>
      <c r="B22" s="555" t="n">
        <v>2009</v>
      </c>
      <c r="C22" s="556" t="n">
        <v>30953</v>
      </c>
      <c r="D22" s="28" t="n">
        <v>3006</v>
      </c>
      <c r="E22" s="557" t="n">
        <v>9.71149807773075</v>
      </c>
      <c r="F22" s="28" t="n">
        <v>91</v>
      </c>
      <c r="G22" s="557" t="n">
        <v>3.02727877578177</v>
      </c>
      <c r="H22" s="28" t="n">
        <v>71</v>
      </c>
      <c r="I22" s="558" t="n">
        <v>2.36194278110446</v>
      </c>
    </row>
    <row r="23" customFormat="false" ht="16.5" hidden="false" customHeight="true" outlineLevel="0" collapsed="false">
      <c r="A23" s="9"/>
      <c r="B23" s="555" t="n">
        <v>2010</v>
      </c>
      <c r="C23" s="559" t="n">
        <v>31179</v>
      </c>
      <c r="D23" s="71" t="n">
        <v>2537</v>
      </c>
      <c r="E23" s="560" t="n">
        <v>8.13688700728054</v>
      </c>
      <c r="F23" s="71" t="n">
        <v>90</v>
      </c>
      <c r="G23" s="560" t="n">
        <v>3.54749704375246</v>
      </c>
      <c r="H23" s="71" t="n">
        <v>66</v>
      </c>
      <c r="I23" s="561" t="n">
        <v>2.60149783208514</v>
      </c>
    </row>
    <row r="24" customFormat="false" ht="16.5" hidden="false" customHeight="true" outlineLevel="0" collapsed="false">
      <c r="A24" s="9"/>
      <c r="B24" s="30" t="n">
        <v>2011</v>
      </c>
      <c r="C24" s="71" t="n">
        <v>30110</v>
      </c>
      <c r="D24" s="71" t="n">
        <v>2369</v>
      </c>
      <c r="E24" s="560" t="n">
        <v>7.86781800066423</v>
      </c>
      <c r="F24" s="71" t="n">
        <v>77</v>
      </c>
      <c r="G24" s="560" t="n">
        <v>3.25031658927818</v>
      </c>
      <c r="H24" s="71" t="n">
        <v>56</v>
      </c>
      <c r="I24" s="561" t="n">
        <v>2.36386661038413</v>
      </c>
    </row>
    <row r="25" customFormat="false" ht="16.5" hidden="false" customHeight="true" outlineLevel="0" collapsed="false">
      <c r="A25" s="9"/>
      <c r="B25" s="67" t="n">
        <v>2012</v>
      </c>
      <c r="C25" s="71" t="n">
        <v>35077</v>
      </c>
      <c r="D25" s="71" t="n">
        <v>6484</v>
      </c>
      <c r="E25" s="560" t="n">
        <v>18.4850471819141</v>
      </c>
      <c r="F25" s="71" t="n">
        <v>330</v>
      </c>
      <c r="G25" s="560" t="n">
        <v>5.08945095619988</v>
      </c>
      <c r="H25" s="71" t="n">
        <v>55</v>
      </c>
      <c r="I25" s="561" t="n">
        <v>0.848241826033313</v>
      </c>
    </row>
    <row r="26" customFormat="false" ht="16.5" hidden="false" customHeight="true" outlineLevel="0" collapsed="false">
      <c r="A26" s="9"/>
      <c r="B26" s="33" t="n">
        <v>2013</v>
      </c>
      <c r="C26" s="562" t="n">
        <v>36079</v>
      </c>
      <c r="D26" s="562" t="n">
        <v>6876</v>
      </c>
      <c r="E26" s="563" t="n">
        <v>19.0581778874137</v>
      </c>
      <c r="F26" s="562" t="n">
        <v>368</v>
      </c>
      <c r="G26" s="563" t="n">
        <v>5.35194880744619</v>
      </c>
      <c r="H26" s="562" t="n">
        <v>80</v>
      </c>
      <c r="I26" s="564" t="n">
        <v>1.16346713205352</v>
      </c>
    </row>
    <row r="27" customFormat="false" ht="13.5" hidden="false" customHeight="false" outlineLevel="0" collapsed="false">
      <c r="A27" s="93"/>
      <c r="B27" s="37"/>
      <c r="E27" s="37"/>
      <c r="I27" s="37"/>
    </row>
    <row r="28" customFormat="false" ht="12.75" hidden="false" customHeight="false" outlineLevel="0" collapsed="false">
      <c r="C28" s="101"/>
    </row>
    <row r="30" customFormat="false" ht="12.75" hidden="false" customHeight="false" outlineLevel="0" collapsed="false">
      <c r="A30" s="136"/>
    </row>
    <row r="31" customFormat="false" ht="12.75" hidden="false" customHeight="false" outlineLevel="0" collapsed="false">
      <c r="A31" s="137"/>
    </row>
    <row r="32" customFormat="false" ht="12.75" hidden="false" customHeight="false" outlineLevel="0" collapsed="false">
      <c r="A32" s="164"/>
    </row>
    <row r="33" customFormat="false" ht="12.75" hidden="false" customHeight="false" outlineLevel="0" collapsed="false">
      <c r="A33" s="137"/>
    </row>
  </sheetData>
  <mergeCells count="15">
    <mergeCell ref="A1:I1"/>
    <mergeCell ref="A2:I2"/>
    <mergeCell ref="A3:I3"/>
    <mergeCell ref="A4:A6"/>
    <mergeCell ref="B4:B6"/>
    <mergeCell ref="C4:E4"/>
    <mergeCell ref="F4:I4"/>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9.0546875" defaultRowHeight="12.75" zeroHeight="false" outlineLevelRow="0" outlineLevelCol="0"/>
  <cols>
    <col collapsed="false" customWidth="true" hidden="false" outlineLevel="0" max="9" min="1" style="0" width="10.71"/>
  </cols>
  <sheetData>
    <row r="1" customFormat="false" ht="16.5" hidden="false" customHeight="true" outlineLevel="0" collapsed="false">
      <c r="A1" s="7" t="s">
        <v>10</v>
      </c>
      <c r="B1" s="7"/>
      <c r="C1" s="7"/>
      <c r="D1" s="7"/>
      <c r="E1" s="7"/>
      <c r="F1" s="7"/>
      <c r="G1" s="7"/>
      <c r="H1" s="7"/>
      <c r="I1" s="7"/>
    </row>
    <row r="2" customFormat="false" ht="16.5" hidden="false" customHeight="true" outlineLevel="0" collapsed="false">
      <c r="A2" s="7" t="s">
        <v>220</v>
      </c>
      <c r="B2" s="7"/>
      <c r="C2" s="7"/>
      <c r="D2" s="7"/>
      <c r="E2" s="7"/>
      <c r="F2" s="7"/>
      <c r="G2" s="7"/>
      <c r="H2" s="7"/>
      <c r="I2" s="7"/>
    </row>
    <row r="3" customFormat="false" ht="20.1" hidden="false" customHeight="true" outlineLevel="0" collapsed="false">
      <c r="A3" s="162"/>
      <c r="B3" s="162"/>
      <c r="C3" s="162"/>
      <c r="D3" s="162"/>
      <c r="E3" s="162"/>
      <c r="F3" s="162"/>
      <c r="G3" s="162"/>
      <c r="H3" s="162"/>
      <c r="I3" s="162"/>
    </row>
    <row r="4" customFormat="false" ht="24.75" hidden="false" customHeight="true" outlineLevel="0" collapsed="false">
      <c r="A4" s="9" t="s">
        <v>12</v>
      </c>
      <c r="B4" s="10" t="s">
        <v>32</v>
      </c>
      <c r="C4" s="104" t="s">
        <v>46</v>
      </c>
      <c r="D4" s="104"/>
      <c r="E4" s="104"/>
      <c r="F4" s="11" t="s">
        <v>221</v>
      </c>
      <c r="G4" s="11"/>
      <c r="H4" s="11"/>
      <c r="I4" s="11"/>
    </row>
    <row r="5" customFormat="false" ht="27.95" hidden="false" customHeight="true" outlineLevel="0" collapsed="false">
      <c r="A5" s="9"/>
      <c r="B5" s="10"/>
      <c r="C5" s="538" t="s">
        <v>42</v>
      </c>
      <c r="D5" s="12" t="s">
        <v>222</v>
      </c>
      <c r="E5" s="12"/>
      <c r="F5" s="12" t="s">
        <v>76</v>
      </c>
      <c r="G5" s="12"/>
      <c r="H5" s="13" t="s">
        <v>223</v>
      </c>
      <c r="I5" s="13"/>
    </row>
    <row r="6" customFormat="false" ht="24.75" hidden="false" customHeight="true" outlineLevel="0" collapsed="false">
      <c r="A6" s="9"/>
      <c r="B6" s="10"/>
      <c r="C6" s="538"/>
      <c r="D6" s="14" t="s">
        <v>85</v>
      </c>
      <c r="E6" s="14" t="s">
        <v>51</v>
      </c>
      <c r="F6" s="206" t="s">
        <v>85</v>
      </c>
      <c r="G6" s="14" t="s">
        <v>51</v>
      </c>
      <c r="H6" s="206" t="s">
        <v>85</v>
      </c>
      <c r="I6" s="15" t="s">
        <v>51</v>
      </c>
    </row>
    <row r="7" s="37" customFormat="true" ht="16.5" hidden="false" customHeight="true" outlineLevel="0" collapsed="false">
      <c r="A7" s="16" t="s">
        <v>25</v>
      </c>
      <c r="B7" s="40" t="n">
        <v>2009</v>
      </c>
      <c r="C7" s="18" t="n">
        <v>3569</v>
      </c>
      <c r="D7" s="58" t="n">
        <v>324</v>
      </c>
      <c r="E7" s="115" t="n">
        <f aca="false">D7/C7*100</f>
        <v>9.07817315774727</v>
      </c>
      <c r="F7" s="565" t="n">
        <v>4</v>
      </c>
      <c r="G7" s="115" t="n">
        <f aca="false">F7/D7*100</f>
        <v>1.23456790123457</v>
      </c>
      <c r="H7" s="565" t="n">
        <v>1</v>
      </c>
      <c r="I7" s="178" t="n">
        <f aca="false">H7/D7*100</f>
        <v>0.308641975308642</v>
      </c>
    </row>
    <row r="8" s="37" customFormat="true" ht="16.5" hidden="false" customHeight="true" outlineLevel="0" collapsed="false">
      <c r="A8" s="16"/>
      <c r="B8" s="17" t="n">
        <v>2010</v>
      </c>
      <c r="C8" s="18" t="n">
        <v>3654</v>
      </c>
      <c r="D8" s="58" t="n">
        <v>284</v>
      </c>
      <c r="E8" s="115" t="n">
        <f aca="false">D8/C8*100</f>
        <v>7.77230432402846</v>
      </c>
      <c r="F8" s="551" t="n">
        <v>9</v>
      </c>
      <c r="G8" s="115" t="n">
        <f aca="false">F8/D8*100</f>
        <v>3.16901408450704</v>
      </c>
      <c r="H8" s="551" t="n">
        <v>10</v>
      </c>
      <c r="I8" s="178" t="n">
        <f aca="false">H8/D8*100</f>
        <v>3.52112676056338</v>
      </c>
    </row>
    <row r="9" s="37" customFormat="true" ht="16.5" hidden="false" customHeight="true" outlineLevel="0" collapsed="false">
      <c r="A9" s="16"/>
      <c r="B9" s="17" t="n">
        <v>2011</v>
      </c>
      <c r="C9" s="18" t="n">
        <v>3366</v>
      </c>
      <c r="D9" s="58" t="n">
        <v>227</v>
      </c>
      <c r="E9" s="115" t="n">
        <f aca="false">D9/C9*100</f>
        <v>6.74390968508616</v>
      </c>
      <c r="F9" s="565" t="n">
        <v>8</v>
      </c>
      <c r="G9" s="115" t="n">
        <f aca="false">F9/D9*100</f>
        <v>3.52422907488987</v>
      </c>
      <c r="H9" s="565" t="n">
        <v>6</v>
      </c>
      <c r="I9" s="178" t="n">
        <f aca="false">H9/D9*100</f>
        <v>2.6431718061674</v>
      </c>
    </row>
    <row r="10" s="37" customFormat="true" ht="16.5" hidden="false" customHeight="true" outlineLevel="0" collapsed="false">
      <c r="A10" s="16"/>
      <c r="B10" s="17" t="n">
        <v>2012</v>
      </c>
      <c r="C10" s="18" t="n">
        <v>3734</v>
      </c>
      <c r="D10" s="58" t="n">
        <v>631</v>
      </c>
      <c r="E10" s="115" t="n">
        <f aca="false">D10/C10*100</f>
        <v>16.8987680771291</v>
      </c>
      <c r="F10" s="565" t="n">
        <v>31</v>
      </c>
      <c r="G10" s="115" t="n">
        <f aca="false">F10/D10*100</f>
        <v>4.91283676703645</v>
      </c>
      <c r="H10" s="565" t="n">
        <v>3</v>
      </c>
      <c r="I10" s="178" t="n">
        <f aca="false">H10/D10*100</f>
        <v>0.475435816164818</v>
      </c>
    </row>
    <row r="11" s="37" customFormat="true" ht="16.5" hidden="false" customHeight="true" outlineLevel="0" collapsed="false">
      <c r="A11" s="16"/>
      <c r="B11" s="17" t="n">
        <v>2013</v>
      </c>
      <c r="C11" s="18" t="n">
        <v>3616</v>
      </c>
      <c r="D11" s="58" t="n">
        <v>602</v>
      </c>
      <c r="E11" s="115" t="n">
        <f aca="false">D11/C11*100</f>
        <v>16.6482300884956</v>
      </c>
      <c r="F11" s="565" t="n">
        <v>36</v>
      </c>
      <c r="G11" s="115" t="n">
        <f aca="false">F11/D11*100</f>
        <v>5.98006644518272</v>
      </c>
      <c r="H11" s="565" t="n">
        <v>4</v>
      </c>
      <c r="I11" s="178" t="n">
        <f aca="false">H11/D11*100</f>
        <v>0.664451827242525</v>
      </c>
    </row>
    <row r="12" s="37" customFormat="true" ht="16.5" hidden="false" customHeight="true" outlineLevel="0" collapsed="false">
      <c r="A12" s="22" t="s">
        <v>26</v>
      </c>
      <c r="B12" s="40" t="n">
        <v>2009</v>
      </c>
      <c r="C12" s="18" t="n">
        <v>3346</v>
      </c>
      <c r="D12" s="58" t="n">
        <v>519</v>
      </c>
      <c r="E12" s="115" t="n">
        <f aca="false">D12/C12*100</f>
        <v>15.5110579796772</v>
      </c>
      <c r="F12" s="566" t="n">
        <v>16</v>
      </c>
      <c r="G12" s="115" t="n">
        <f aca="false">F12/D12*100</f>
        <v>3.08285163776493</v>
      </c>
      <c r="H12" s="566" t="n">
        <v>23</v>
      </c>
      <c r="I12" s="178" t="n">
        <f aca="false">H12/D12*100</f>
        <v>4.43159922928709</v>
      </c>
    </row>
    <row r="13" s="37" customFormat="true" ht="16.5" hidden="false" customHeight="true" outlineLevel="0" collapsed="false">
      <c r="A13" s="22"/>
      <c r="B13" s="567" t="n">
        <v>2010</v>
      </c>
      <c r="C13" s="18" t="n">
        <v>3143</v>
      </c>
      <c r="D13" s="58" t="n">
        <v>387</v>
      </c>
      <c r="E13" s="115" t="n">
        <f aca="false">D13/C13*100</f>
        <v>12.3130766783328</v>
      </c>
      <c r="F13" s="58" t="n">
        <v>13</v>
      </c>
      <c r="G13" s="115" t="n">
        <f aca="false">F13/D13*100</f>
        <v>3.35917312661499</v>
      </c>
      <c r="H13" s="58" t="n">
        <v>8</v>
      </c>
      <c r="I13" s="178" t="n">
        <f aca="false">H13/D13*100</f>
        <v>2.0671834625323</v>
      </c>
    </row>
    <row r="14" s="37" customFormat="true" ht="16.5" hidden="false" customHeight="true" outlineLevel="0" collapsed="false">
      <c r="A14" s="22"/>
      <c r="B14" s="17" t="n">
        <v>2011</v>
      </c>
      <c r="C14" s="18" t="n">
        <v>2980</v>
      </c>
      <c r="D14" s="58" t="n">
        <v>365</v>
      </c>
      <c r="E14" s="115" t="n">
        <f aca="false">D14/C14*100</f>
        <v>12.248322147651</v>
      </c>
      <c r="F14" s="58" t="n">
        <v>11</v>
      </c>
      <c r="G14" s="115" t="n">
        <f aca="false">F14/D14*100</f>
        <v>3.01369863013699</v>
      </c>
      <c r="H14" s="58" t="n">
        <v>3</v>
      </c>
      <c r="I14" s="178" t="n">
        <f aca="false">H14/D14*100</f>
        <v>0.821917808219178</v>
      </c>
    </row>
    <row r="15" s="37" customFormat="true" ht="16.5" hidden="false" customHeight="true" outlineLevel="0" collapsed="false">
      <c r="A15" s="22"/>
      <c r="B15" s="17" t="n">
        <v>2012</v>
      </c>
      <c r="C15" s="18" t="n">
        <v>3507</v>
      </c>
      <c r="D15" s="58" t="n">
        <v>935</v>
      </c>
      <c r="E15" s="115" t="n">
        <f aca="false">D15/C15*100</f>
        <v>26.6609637867123</v>
      </c>
      <c r="F15" s="58" t="n">
        <v>33</v>
      </c>
      <c r="G15" s="115" t="n">
        <f aca="false">F15/D15*100</f>
        <v>3.52941176470588</v>
      </c>
      <c r="H15" s="58" t="n">
        <v>7</v>
      </c>
      <c r="I15" s="178" t="n">
        <f aca="false">H15/D15*100</f>
        <v>0.748663101604278</v>
      </c>
    </row>
    <row r="16" s="37" customFormat="true" ht="16.5" hidden="false" customHeight="true" outlineLevel="0" collapsed="false">
      <c r="A16" s="22"/>
      <c r="B16" s="17" t="n">
        <v>2013</v>
      </c>
      <c r="C16" s="18" t="n">
        <v>3607</v>
      </c>
      <c r="D16" s="58" t="n">
        <v>1014</v>
      </c>
      <c r="E16" s="115" t="n">
        <f aca="false">D16/C16*100</f>
        <v>28.1120044358192</v>
      </c>
      <c r="F16" s="58" t="n">
        <v>49</v>
      </c>
      <c r="G16" s="115" t="n">
        <f aca="false">F16/D16*100</f>
        <v>4.83234714003945</v>
      </c>
      <c r="H16" s="58" t="n">
        <v>15</v>
      </c>
      <c r="I16" s="178" t="n">
        <f aca="false">H16/D16*100</f>
        <v>1.4792899408284</v>
      </c>
    </row>
    <row r="17" s="37" customFormat="true" ht="16.5" hidden="false" customHeight="true" outlineLevel="0" collapsed="false">
      <c r="A17" s="394" t="s">
        <v>27</v>
      </c>
      <c r="B17" s="40" t="n">
        <v>2009</v>
      </c>
      <c r="C17" s="18" t="n">
        <v>5128</v>
      </c>
      <c r="D17" s="58" t="n">
        <v>508</v>
      </c>
      <c r="E17" s="115" t="n">
        <f aca="false">D17/C17*100</f>
        <v>9.90639625585023</v>
      </c>
      <c r="F17" s="58" t="n">
        <v>22</v>
      </c>
      <c r="G17" s="115" t="n">
        <f aca="false">F17/D17*100</f>
        <v>4.33070866141732</v>
      </c>
      <c r="H17" s="58" t="n">
        <v>12</v>
      </c>
      <c r="I17" s="178" t="n">
        <f aca="false">H17/D17*100</f>
        <v>2.36220472440945</v>
      </c>
    </row>
    <row r="18" s="37" customFormat="true" ht="16.5" hidden="false" customHeight="true" outlineLevel="0" collapsed="false">
      <c r="A18" s="394"/>
      <c r="B18" s="40" t="n">
        <v>2010</v>
      </c>
      <c r="C18" s="18" t="n">
        <v>4747</v>
      </c>
      <c r="D18" s="58" t="n">
        <v>381</v>
      </c>
      <c r="E18" s="115" t="n">
        <f aca="false">D18/C18*100</f>
        <v>8.02612176111228</v>
      </c>
      <c r="F18" s="58" t="n">
        <v>5</v>
      </c>
      <c r="G18" s="115" t="n">
        <f aca="false">F18/D18*100</f>
        <v>1.31233595800525</v>
      </c>
      <c r="H18" s="58" t="n">
        <v>11</v>
      </c>
      <c r="I18" s="178" t="n">
        <f aca="false">H18/D18*100</f>
        <v>2.88713910761155</v>
      </c>
    </row>
    <row r="19" s="37" customFormat="true" ht="16.5" hidden="false" customHeight="true" outlineLevel="0" collapsed="false">
      <c r="A19" s="394"/>
      <c r="B19" s="24" t="n">
        <v>2011</v>
      </c>
      <c r="C19" s="25" t="n">
        <v>4781</v>
      </c>
      <c r="D19" s="25" t="n">
        <v>357</v>
      </c>
      <c r="E19" s="122" t="n">
        <f aca="false">D19/C19*100</f>
        <v>7.46705710102489</v>
      </c>
      <c r="F19" s="25" t="n">
        <v>11</v>
      </c>
      <c r="G19" s="122" t="n">
        <f aca="false">F19/D19*100</f>
        <v>3.0812324929972</v>
      </c>
      <c r="H19" s="25" t="n">
        <v>7</v>
      </c>
      <c r="I19" s="182" t="n">
        <f aca="false">H19/D19*100</f>
        <v>1.96078431372549</v>
      </c>
    </row>
    <row r="20" s="37" customFormat="true" ht="16.5" hidden="false" customHeight="true" outlineLevel="0" collapsed="false">
      <c r="A20" s="394"/>
      <c r="B20" s="568" t="n">
        <v>2012</v>
      </c>
      <c r="C20" s="25" t="n">
        <v>5293</v>
      </c>
      <c r="D20" s="25" t="n">
        <v>876</v>
      </c>
      <c r="E20" s="122" t="n">
        <f aca="false">D20/C20*100</f>
        <v>16.5501605894578</v>
      </c>
      <c r="F20" s="25" t="n">
        <v>43</v>
      </c>
      <c r="G20" s="122" t="n">
        <f aca="false">F20/D20*100</f>
        <v>4.90867579908676</v>
      </c>
      <c r="H20" s="25" t="n">
        <v>12</v>
      </c>
      <c r="I20" s="182" t="n">
        <f aca="false">H20/D20*100</f>
        <v>1.36986301369863</v>
      </c>
    </row>
    <row r="21" s="37" customFormat="true" ht="16.5" hidden="false" customHeight="true" outlineLevel="0" collapsed="false">
      <c r="A21" s="394"/>
      <c r="B21" s="569" t="n">
        <v>2013</v>
      </c>
      <c r="C21" s="554" t="n">
        <v>5292</v>
      </c>
      <c r="D21" s="554" t="n">
        <v>907</v>
      </c>
      <c r="E21" s="334" t="n">
        <f aca="false">D21/C21*100</f>
        <v>17.1390778533636</v>
      </c>
      <c r="F21" s="554" t="n">
        <v>37</v>
      </c>
      <c r="G21" s="334" t="n">
        <f aca="false">F21/D21*100</f>
        <v>4.07938257993385</v>
      </c>
      <c r="H21" s="554" t="n">
        <v>11</v>
      </c>
      <c r="I21" s="501" t="n">
        <f aca="false">H21/D21*100</f>
        <v>1.21278941565601</v>
      </c>
    </row>
    <row r="22" s="37" customFormat="true" ht="16.5" hidden="false" customHeight="true" outlineLevel="0" collapsed="false">
      <c r="A22" s="9" t="s">
        <v>23</v>
      </c>
      <c r="B22" s="30" t="n">
        <v>2009</v>
      </c>
      <c r="C22" s="28" t="n">
        <v>30953</v>
      </c>
      <c r="D22" s="28" t="n">
        <v>3006</v>
      </c>
      <c r="E22" s="557" t="n">
        <v>9.71149807773075</v>
      </c>
      <c r="F22" s="28" t="n">
        <v>91</v>
      </c>
      <c r="G22" s="557" t="n">
        <v>3.02727877578177</v>
      </c>
      <c r="H22" s="28" t="n">
        <v>71</v>
      </c>
      <c r="I22" s="558" t="n">
        <v>2.36194278110446</v>
      </c>
    </row>
    <row r="23" s="37" customFormat="true" ht="16.5" hidden="false" customHeight="true" outlineLevel="0" collapsed="false">
      <c r="A23" s="9"/>
      <c r="B23" s="30" t="n">
        <v>2010</v>
      </c>
      <c r="C23" s="71" t="n">
        <v>31179</v>
      </c>
      <c r="D23" s="71" t="n">
        <v>2537</v>
      </c>
      <c r="E23" s="560" t="n">
        <v>8.13688700728054</v>
      </c>
      <c r="F23" s="71" t="n">
        <v>90</v>
      </c>
      <c r="G23" s="560" t="n">
        <v>3.54749704375246</v>
      </c>
      <c r="H23" s="71" t="n">
        <v>66</v>
      </c>
      <c r="I23" s="561" t="n">
        <v>2.60149783208514</v>
      </c>
    </row>
    <row r="24" s="37" customFormat="true" ht="16.5" hidden="false" customHeight="true" outlineLevel="0" collapsed="false">
      <c r="A24" s="9"/>
      <c r="B24" s="30" t="n">
        <v>2011</v>
      </c>
      <c r="C24" s="71" t="n">
        <v>30110</v>
      </c>
      <c r="D24" s="71" t="n">
        <v>2369</v>
      </c>
      <c r="E24" s="560" t="n">
        <v>7.86781800066423</v>
      </c>
      <c r="F24" s="71" t="n">
        <v>77</v>
      </c>
      <c r="G24" s="560" t="n">
        <v>3.25031658927818</v>
      </c>
      <c r="H24" s="71" t="n">
        <v>56</v>
      </c>
      <c r="I24" s="561" t="n">
        <v>2.36386661038413</v>
      </c>
    </row>
    <row r="25" s="37" customFormat="true" ht="16.5" hidden="false" customHeight="true" outlineLevel="0" collapsed="false">
      <c r="A25" s="9"/>
      <c r="B25" s="67" t="n">
        <v>2012</v>
      </c>
      <c r="C25" s="71" t="n">
        <v>35077</v>
      </c>
      <c r="D25" s="71" t="n">
        <v>6484</v>
      </c>
      <c r="E25" s="560" t="n">
        <v>18.4850471819141</v>
      </c>
      <c r="F25" s="71" t="n">
        <v>330</v>
      </c>
      <c r="G25" s="560" t="n">
        <v>5.08945095619988</v>
      </c>
      <c r="H25" s="71" t="n">
        <v>55</v>
      </c>
      <c r="I25" s="561" t="n">
        <v>0.848241826033313</v>
      </c>
    </row>
    <row r="26" s="37" customFormat="true" ht="16.5" hidden="false" customHeight="true" outlineLevel="0" collapsed="false">
      <c r="A26" s="9"/>
      <c r="B26" s="33" t="n">
        <v>2013</v>
      </c>
      <c r="C26" s="562" t="n">
        <v>36079</v>
      </c>
      <c r="D26" s="562" t="n">
        <v>6876</v>
      </c>
      <c r="E26" s="563" t="n">
        <v>19.0581778874137</v>
      </c>
      <c r="F26" s="562" t="n">
        <v>368</v>
      </c>
      <c r="G26" s="563" t="n">
        <v>5.35194880744619</v>
      </c>
      <c r="H26" s="562" t="n">
        <v>80</v>
      </c>
      <c r="I26" s="564" t="n">
        <v>1.16346713205352</v>
      </c>
    </row>
    <row r="27" customFormat="false" ht="13.5" hidden="false" customHeight="false" outlineLevel="0" collapsed="false">
      <c r="A27" s="93"/>
      <c r="I27" s="37"/>
    </row>
    <row r="30" customFormat="false" ht="12.75" hidden="false" customHeight="false" outlineLevel="0" collapsed="false">
      <c r="A30" s="136"/>
    </row>
    <row r="31" customFormat="false" ht="12.75" hidden="false" customHeight="false" outlineLevel="0" collapsed="false">
      <c r="A31" s="137"/>
    </row>
    <row r="32" customFormat="false" ht="12.75" hidden="false" customHeight="false" outlineLevel="0" collapsed="false">
      <c r="A32" s="164"/>
    </row>
    <row r="33" customFormat="false" ht="12.75" hidden="false" customHeight="false" outlineLevel="0" collapsed="false">
      <c r="A33" s="137"/>
    </row>
  </sheetData>
  <mergeCells count="15">
    <mergeCell ref="A1:I1"/>
    <mergeCell ref="A2:I2"/>
    <mergeCell ref="A3:I3"/>
    <mergeCell ref="A4:A6"/>
    <mergeCell ref="B4:B6"/>
    <mergeCell ref="C4:E4"/>
    <mergeCell ref="F4:I4"/>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K34" activeCellId="0" sqref="K34"/>
    </sheetView>
  </sheetViews>
  <sheetFormatPr defaultColWidth="9.0546875" defaultRowHeight="12.75" zeroHeight="false" outlineLevelRow="0" outlineLevelCol="0"/>
  <cols>
    <col collapsed="false" customWidth="true" hidden="false" outlineLevel="0" max="9" min="1" style="0" width="10.71"/>
  </cols>
  <sheetData>
    <row r="1" customFormat="false" ht="16.5" hidden="false" customHeight="true" outlineLevel="0" collapsed="false">
      <c r="A1" s="7" t="s">
        <v>10</v>
      </c>
      <c r="B1" s="7"/>
      <c r="C1" s="7"/>
      <c r="D1" s="7"/>
      <c r="E1" s="7"/>
      <c r="F1" s="7"/>
      <c r="G1" s="7"/>
      <c r="H1" s="7"/>
      <c r="I1" s="7"/>
    </row>
    <row r="2" customFormat="false" ht="16.5" hidden="false" customHeight="true" outlineLevel="0" collapsed="false">
      <c r="A2" s="7" t="s">
        <v>224</v>
      </c>
      <c r="B2" s="7"/>
      <c r="C2" s="7"/>
      <c r="D2" s="7"/>
      <c r="E2" s="7"/>
      <c r="F2" s="7"/>
      <c r="G2" s="7"/>
      <c r="H2" s="7"/>
      <c r="I2" s="7"/>
    </row>
    <row r="3" customFormat="false" ht="20.1" hidden="false" customHeight="true" outlineLevel="0" collapsed="false">
      <c r="A3" s="162"/>
      <c r="B3" s="162"/>
      <c r="C3" s="162"/>
      <c r="D3" s="162"/>
      <c r="E3" s="162"/>
      <c r="F3" s="162"/>
      <c r="G3" s="162"/>
      <c r="H3" s="162"/>
      <c r="I3" s="162"/>
    </row>
    <row r="4" customFormat="false" ht="24.75" hidden="false" customHeight="true" outlineLevel="0" collapsed="false">
      <c r="A4" s="9" t="s">
        <v>12</v>
      </c>
      <c r="B4" s="10" t="s">
        <v>32</v>
      </c>
      <c r="C4" s="104" t="s">
        <v>46</v>
      </c>
      <c r="D4" s="104"/>
      <c r="E4" s="104"/>
      <c r="F4" s="11" t="s">
        <v>221</v>
      </c>
      <c r="G4" s="11"/>
      <c r="H4" s="11"/>
      <c r="I4" s="11"/>
    </row>
    <row r="5" customFormat="false" ht="27.95" hidden="false" customHeight="true" outlineLevel="0" collapsed="false">
      <c r="A5" s="9"/>
      <c r="B5" s="10"/>
      <c r="C5" s="538" t="s">
        <v>42</v>
      </c>
      <c r="D5" s="12" t="s">
        <v>222</v>
      </c>
      <c r="E5" s="12"/>
      <c r="F5" s="12" t="s">
        <v>76</v>
      </c>
      <c r="G5" s="12"/>
      <c r="H5" s="13" t="s">
        <v>223</v>
      </c>
      <c r="I5" s="13"/>
    </row>
    <row r="6" customFormat="false" ht="24.75" hidden="false" customHeight="true" outlineLevel="0" collapsed="false">
      <c r="A6" s="9"/>
      <c r="B6" s="10"/>
      <c r="C6" s="538"/>
      <c r="D6" s="14" t="s">
        <v>85</v>
      </c>
      <c r="E6" s="14" t="s">
        <v>51</v>
      </c>
      <c r="F6" s="206" t="s">
        <v>85</v>
      </c>
      <c r="G6" s="14" t="s">
        <v>51</v>
      </c>
      <c r="H6" s="206" t="s">
        <v>85</v>
      </c>
      <c r="I6" s="15" t="s">
        <v>51</v>
      </c>
    </row>
    <row r="7" s="141" customFormat="true" ht="16.5" hidden="false" customHeight="true" outlineLevel="0" collapsed="false">
      <c r="A7" s="16" t="s">
        <v>28</v>
      </c>
      <c r="B7" s="570" t="n">
        <v>2009</v>
      </c>
      <c r="C7" s="18" t="n">
        <v>4405</v>
      </c>
      <c r="D7" s="18" t="n">
        <v>447</v>
      </c>
      <c r="E7" s="115" t="n">
        <f aca="false">D7/C7*100</f>
        <v>10.1475595913734</v>
      </c>
      <c r="F7" s="565" t="n">
        <v>14</v>
      </c>
      <c r="G7" s="115" t="n">
        <f aca="false">F7/D7*100</f>
        <v>3.13199105145414</v>
      </c>
      <c r="H7" s="565" t="n">
        <v>10</v>
      </c>
      <c r="I7" s="178" t="n">
        <f aca="false">H7/D7*100</f>
        <v>2.23713646532439</v>
      </c>
    </row>
    <row r="8" s="141" customFormat="true" ht="16.5" hidden="false" customHeight="true" outlineLevel="0" collapsed="false">
      <c r="A8" s="16"/>
      <c r="B8" s="570" t="n">
        <v>2010</v>
      </c>
      <c r="C8" s="18" t="n">
        <v>4594</v>
      </c>
      <c r="D8" s="571" t="n">
        <v>429</v>
      </c>
      <c r="E8" s="115" t="n">
        <f aca="false">D8/C8*100</f>
        <v>9.33826730518067</v>
      </c>
      <c r="F8" s="551" t="n">
        <v>19</v>
      </c>
      <c r="G8" s="115" t="n">
        <f aca="false">F8/D8*100</f>
        <v>4.42890442890443</v>
      </c>
      <c r="H8" s="551" t="n">
        <v>14</v>
      </c>
      <c r="I8" s="178" t="n">
        <f aca="false">H8/D8*100</f>
        <v>3.26340326340326</v>
      </c>
    </row>
    <row r="9" s="141" customFormat="true" ht="16.5" hidden="false" customHeight="true" outlineLevel="0" collapsed="false">
      <c r="A9" s="16"/>
      <c r="B9" s="570" t="n">
        <v>2011</v>
      </c>
      <c r="C9" s="18" t="n">
        <v>4012</v>
      </c>
      <c r="D9" s="571" t="n">
        <v>341</v>
      </c>
      <c r="E9" s="115" t="n">
        <f aca="false">D9/C9*100</f>
        <v>8.49950149551346</v>
      </c>
      <c r="F9" s="565" t="n">
        <v>12</v>
      </c>
      <c r="G9" s="115" t="n">
        <f aca="false">F9/D9*100</f>
        <v>3.51906158357771</v>
      </c>
      <c r="H9" s="565" t="n">
        <v>11</v>
      </c>
      <c r="I9" s="178" t="n">
        <f aca="false">H9/D9*100</f>
        <v>3.2258064516129</v>
      </c>
    </row>
    <row r="10" s="141" customFormat="true" ht="16.5" hidden="false" customHeight="true" outlineLevel="0" collapsed="false">
      <c r="A10" s="16"/>
      <c r="B10" s="570" t="n">
        <v>2012</v>
      </c>
      <c r="C10" s="18" t="n">
        <v>5144</v>
      </c>
      <c r="D10" s="571" t="n">
        <v>865</v>
      </c>
      <c r="E10" s="115" t="n">
        <f aca="false">D10/C10*100</f>
        <v>16.8157076205288</v>
      </c>
      <c r="F10" s="565" t="n">
        <v>30</v>
      </c>
      <c r="G10" s="115" t="n">
        <f aca="false">F10/D10*100</f>
        <v>3.46820809248555</v>
      </c>
      <c r="H10" s="565" t="n">
        <v>11</v>
      </c>
      <c r="I10" s="178" t="n">
        <f aca="false">H10/D10*100</f>
        <v>1.27167630057803</v>
      </c>
    </row>
    <row r="11" s="141" customFormat="true" ht="16.5" hidden="false" customHeight="true" outlineLevel="0" collapsed="false">
      <c r="A11" s="16"/>
      <c r="B11" s="570" t="n">
        <v>2013</v>
      </c>
      <c r="C11" s="18" t="n">
        <v>5039</v>
      </c>
      <c r="D11" s="571" t="n">
        <v>971</v>
      </c>
      <c r="E11" s="115" t="n">
        <f aca="false">D11/C11*100</f>
        <v>19.2696963683271</v>
      </c>
      <c r="F11" s="565" t="n">
        <v>33</v>
      </c>
      <c r="G11" s="115" t="n">
        <f aca="false">F11/D11*100</f>
        <v>3.39855818743563</v>
      </c>
      <c r="H11" s="565" t="n">
        <v>19</v>
      </c>
      <c r="I11" s="178" t="n">
        <f aca="false">H11/D11*100</f>
        <v>1.956745623069</v>
      </c>
    </row>
    <row r="12" s="141" customFormat="true" ht="16.5" hidden="false" customHeight="true" outlineLevel="0" collapsed="false">
      <c r="A12" s="22" t="s">
        <v>29</v>
      </c>
      <c r="B12" s="570" t="n">
        <v>2009</v>
      </c>
      <c r="C12" s="18" t="n">
        <v>4597</v>
      </c>
      <c r="D12" s="18" t="n">
        <v>402</v>
      </c>
      <c r="E12" s="115" t="n">
        <f aca="false">D12/C12*100</f>
        <v>8.74483358712204</v>
      </c>
      <c r="F12" s="566" t="n">
        <v>10</v>
      </c>
      <c r="G12" s="115" t="n">
        <f aca="false">F12/D12*100</f>
        <v>2.48756218905473</v>
      </c>
      <c r="H12" s="566" t="n">
        <v>4</v>
      </c>
      <c r="I12" s="178" t="n">
        <f aca="false">H12/D12*100</f>
        <v>0.995024875621891</v>
      </c>
    </row>
    <row r="13" s="141" customFormat="true" ht="16.5" hidden="false" customHeight="true" outlineLevel="0" collapsed="false">
      <c r="A13" s="22"/>
      <c r="B13" s="570" t="n">
        <v>2010</v>
      </c>
      <c r="C13" s="18" t="n">
        <v>5050</v>
      </c>
      <c r="D13" s="571" t="n">
        <v>354</v>
      </c>
      <c r="E13" s="115" t="n">
        <f aca="false">D13/C13*100</f>
        <v>7.00990099009901</v>
      </c>
      <c r="F13" s="571" t="n">
        <v>13</v>
      </c>
      <c r="G13" s="115" t="n">
        <f aca="false">F13/D13*100</f>
        <v>3.67231638418079</v>
      </c>
      <c r="H13" s="571" t="n">
        <v>12</v>
      </c>
      <c r="I13" s="178" t="n">
        <f aca="false">H13/D13*100</f>
        <v>3.38983050847458</v>
      </c>
    </row>
    <row r="14" s="141" customFormat="true" ht="16.5" hidden="false" customHeight="true" outlineLevel="0" collapsed="false">
      <c r="A14" s="22"/>
      <c r="B14" s="570" t="n">
        <v>2011</v>
      </c>
      <c r="C14" s="18" t="n">
        <v>5341</v>
      </c>
      <c r="D14" s="571" t="n">
        <v>413</v>
      </c>
      <c r="E14" s="115" t="n">
        <f aca="false">D14/C14*100</f>
        <v>7.73263433813893</v>
      </c>
      <c r="F14" s="571" t="n">
        <v>14</v>
      </c>
      <c r="G14" s="115" t="n">
        <f aca="false">F14/D14*100</f>
        <v>3.38983050847458</v>
      </c>
      <c r="H14" s="571" t="n">
        <v>10</v>
      </c>
      <c r="I14" s="178" t="n">
        <f aca="false">H14/D14*100</f>
        <v>2.42130750605327</v>
      </c>
    </row>
    <row r="15" s="141" customFormat="true" ht="16.5" hidden="false" customHeight="true" outlineLevel="0" collapsed="false">
      <c r="A15" s="22"/>
      <c r="B15" s="570" t="n">
        <v>2012</v>
      </c>
      <c r="C15" s="18" t="n">
        <v>6280</v>
      </c>
      <c r="D15" s="42" t="n">
        <v>1065</v>
      </c>
      <c r="E15" s="115" t="n">
        <f aca="false">D15/C15*100</f>
        <v>16.9585987261146</v>
      </c>
      <c r="F15" s="571" t="n">
        <v>47</v>
      </c>
      <c r="G15" s="115" t="n">
        <f aca="false">F15/D15*100</f>
        <v>4.4131455399061</v>
      </c>
      <c r="H15" s="571" t="n">
        <v>13</v>
      </c>
      <c r="I15" s="178" t="n">
        <f aca="false">H15/D15*100</f>
        <v>1.22065727699531</v>
      </c>
    </row>
    <row r="16" s="141" customFormat="true" ht="16.5" hidden="false" customHeight="true" outlineLevel="0" collapsed="false">
      <c r="A16" s="22"/>
      <c r="B16" s="570" t="n">
        <v>2013</v>
      </c>
      <c r="C16" s="18" t="n">
        <v>6998</v>
      </c>
      <c r="D16" s="42" t="n">
        <v>1179</v>
      </c>
      <c r="E16" s="115" t="n">
        <f aca="false">D16/C16*100</f>
        <v>16.8476707630752</v>
      </c>
      <c r="F16" s="571" t="n">
        <v>69</v>
      </c>
      <c r="G16" s="115" t="n">
        <f aca="false">F16/D16*100</f>
        <v>5.85241730279898</v>
      </c>
      <c r="H16" s="571" t="n">
        <v>14</v>
      </c>
      <c r="I16" s="178" t="n">
        <f aca="false">H16/D16*100</f>
        <v>1.18744698897371</v>
      </c>
    </row>
    <row r="17" s="141" customFormat="true" ht="16.5" hidden="false" customHeight="true" outlineLevel="0" collapsed="false">
      <c r="A17" s="394" t="s">
        <v>69</v>
      </c>
      <c r="B17" s="570" t="n">
        <v>2009</v>
      </c>
      <c r="C17" s="18" t="n">
        <v>135</v>
      </c>
      <c r="D17" s="571" t="n">
        <v>23</v>
      </c>
      <c r="E17" s="115" t="n">
        <f aca="false">D17/C17*100</f>
        <v>17.037037037037</v>
      </c>
      <c r="F17" s="571" t="n">
        <v>0</v>
      </c>
      <c r="G17" s="115" t="s">
        <v>77</v>
      </c>
      <c r="H17" s="571" t="n">
        <v>0</v>
      </c>
      <c r="I17" s="178" t="s">
        <v>77</v>
      </c>
    </row>
    <row r="18" s="141" customFormat="true" ht="16.5" hidden="false" customHeight="true" outlineLevel="0" collapsed="false">
      <c r="A18" s="394"/>
      <c r="B18" s="570" t="n">
        <v>2010</v>
      </c>
      <c r="C18" s="18" t="n">
        <v>226</v>
      </c>
      <c r="D18" s="571" t="n">
        <v>3</v>
      </c>
      <c r="E18" s="115" t="n">
        <f aca="false">D18/C18*100</f>
        <v>1.32743362831858</v>
      </c>
      <c r="F18" s="571" t="n">
        <v>1</v>
      </c>
      <c r="G18" s="115" t="n">
        <f aca="false">F18/D18*100</f>
        <v>33.3333333333333</v>
      </c>
      <c r="H18" s="571" t="n">
        <v>0</v>
      </c>
      <c r="I18" s="178" t="s">
        <v>77</v>
      </c>
    </row>
    <row r="19" s="141" customFormat="true" ht="16.5" hidden="false" customHeight="true" outlineLevel="0" collapsed="false">
      <c r="A19" s="394"/>
      <c r="B19" s="553" t="n">
        <v>2011</v>
      </c>
      <c r="C19" s="25" t="n">
        <v>183</v>
      </c>
      <c r="D19" s="25" t="n">
        <v>0</v>
      </c>
      <c r="E19" s="122" t="s">
        <v>77</v>
      </c>
      <c r="F19" s="25" t="n">
        <v>0</v>
      </c>
      <c r="G19" s="122" t="s">
        <v>77</v>
      </c>
      <c r="H19" s="25" t="n">
        <v>0</v>
      </c>
      <c r="I19" s="182" t="s">
        <v>77</v>
      </c>
    </row>
    <row r="20" s="141" customFormat="true" ht="16.5" hidden="false" customHeight="true" outlineLevel="0" collapsed="false">
      <c r="A20" s="394"/>
      <c r="B20" s="553" t="n">
        <v>2012</v>
      </c>
      <c r="C20" s="25" t="n">
        <v>156</v>
      </c>
      <c r="D20" s="25" t="n">
        <v>0</v>
      </c>
      <c r="E20" s="122" t="s">
        <v>77</v>
      </c>
      <c r="F20" s="25" t="n">
        <v>0</v>
      </c>
      <c r="G20" s="122" t="s">
        <v>77</v>
      </c>
      <c r="H20" s="25" t="n">
        <v>0</v>
      </c>
      <c r="I20" s="182" t="s">
        <v>77</v>
      </c>
    </row>
    <row r="21" s="141" customFormat="true" ht="16.5" hidden="false" customHeight="true" outlineLevel="0" collapsed="false">
      <c r="A21" s="394"/>
      <c r="B21" s="81" t="n">
        <v>2013</v>
      </c>
      <c r="C21" s="554" t="n">
        <v>174</v>
      </c>
      <c r="D21" s="554" t="n">
        <v>0</v>
      </c>
      <c r="E21" s="334" t="s">
        <v>77</v>
      </c>
      <c r="F21" s="554" t="n">
        <v>0</v>
      </c>
      <c r="G21" s="334" t="s">
        <v>77</v>
      </c>
      <c r="H21" s="554" t="n">
        <v>0</v>
      </c>
      <c r="I21" s="501" t="s">
        <v>77</v>
      </c>
    </row>
    <row r="22" s="141" customFormat="true" ht="16.5" hidden="false" customHeight="true" outlineLevel="0" collapsed="false">
      <c r="A22" s="345" t="s">
        <v>23</v>
      </c>
      <c r="B22" s="555" t="n">
        <v>2009</v>
      </c>
      <c r="C22" s="71" t="n">
        <v>30953</v>
      </c>
      <c r="D22" s="71" t="n">
        <v>3006</v>
      </c>
      <c r="E22" s="560" t="n">
        <v>9.71149807773075</v>
      </c>
      <c r="F22" s="71" t="n">
        <v>91</v>
      </c>
      <c r="G22" s="560" t="n">
        <v>3.02727877578177</v>
      </c>
      <c r="H22" s="71" t="n">
        <v>71</v>
      </c>
      <c r="I22" s="561" t="n">
        <v>2.36194278110446</v>
      </c>
    </row>
    <row r="23" s="141" customFormat="true" ht="16.5" hidden="false" customHeight="true" outlineLevel="0" collapsed="false">
      <c r="A23" s="345"/>
      <c r="B23" s="555" t="n">
        <v>2010</v>
      </c>
      <c r="C23" s="71" t="n">
        <v>31179</v>
      </c>
      <c r="D23" s="31" t="n">
        <v>2537</v>
      </c>
      <c r="E23" s="572" t="n">
        <v>8.13688700728054</v>
      </c>
      <c r="F23" s="31" t="n">
        <v>90</v>
      </c>
      <c r="G23" s="572" t="n">
        <v>3.54749704375246</v>
      </c>
      <c r="H23" s="31" t="n">
        <v>66</v>
      </c>
      <c r="I23" s="573" t="n">
        <v>2.60149783208514</v>
      </c>
    </row>
    <row r="24" s="141" customFormat="true" ht="16.5" hidden="false" customHeight="true" outlineLevel="0" collapsed="false">
      <c r="A24" s="345"/>
      <c r="B24" s="45" t="n">
        <v>2011</v>
      </c>
      <c r="C24" s="71" t="n">
        <v>30110</v>
      </c>
      <c r="D24" s="71" t="n">
        <v>2369</v>
      </c>
      <c r="E24" s="560" t="n">
        <f aca="false">D24/C24*100</f>
        <v>7.86781800066423</v>
      </c>
      <c r="F24" s="71" t="n">
        <v>77</v>
      </c>
      <c r="G24" s="560" t="n">
        <f aca="false">F24/D24*100</f>
        <v>3.25031658927818</v>
      </c>
      <c r="H24" s="71" t="n">
        <v>56</v>
      </c>
      <c r="I24" s="561" t="n">
        <f aca="false">H24/D24*100</f>
        <v>2.36386661038413</v>
      </c>
    </row>
    <row r="25" s="141" customFormat="true" ht="16.5" hidden="false" customHeight="true" outlineLevel="0" collapsed="false">
      <c r="A25" s="345"/>
      <c r="B25" s="45" t="n">
        <v>2012</v>
      </c>
      <c r="C25" s="71" t="n">
        <v>35077</v>
      </c>
      <c r="D25" s="71" t="n">
        <v>6484</v>
      </c>
      <c r="E25" s="560" t="n">
        <f aca="false">D25/C25*100</f>
        <v>18.4850471819141</v>
      </c>
      <c r="F25" s="71" t="n">
        <v>330</v>
      </c>
      <c r="G25" s="560" t="n">
        <f aca="false">F25/D25*100</f>
        <v>5.08945095619988</v>
      </c>
      <c r="H25" s="71" t="n">
        <v>55</v>
      </c>
      <c r="I25" s="561" t="n">
        <f aca="false">H25/D25*100</f>
        <v>0.848241826033313</v>
      </c>
    </row>
    <row r="26" s="141" customFormat="true" ht="16.5" hidden="false" customHeight="true" outlineLevel="0" collapsed="false">
      <c r="A26" s="345"/>
      <c r="B26" s="46" t="n">
        <v>2013</v>
      </c>
      <c r="C26" s="562" t="n">
        <f aca="false">'39.Vplyv alkoh.(1)'!C11+'39.Vplyv alkoh.(1)'!C16+'39.Vplyv alkoh.(1)'!C21+'40.Vplyv alkoh.(2)'!C11+'40.Vplyv alkoh.(2)'!C16+'40.Vplyv alkoh.(2)'!C21+'41.Vplyv alkoh.(3)'!C11+'41.Vplyv alkoh.(3)'!C16+'41.Vplyv alkoh.(3)'!C21</f>
        <v>36079</v>
      </c>
      <c r="D26" s="562" t="n">
        <f aca="false">'39.Vplyv alkoh.(1)'!D11+'39.Vplyv alkoh.(1)'!D16+'39.Vplyv alkoh.(1)'!D21+'40.Vplyv alkoh.(2)'!D11+'40.Vplyv alkoh.(2)'!D16+'40.Vplyv alkoh.(2)'!D21+'41.Vplyv alkoh.(3)'!D11+'41.Vplyv alkoh.(3)'!D16+'41.Vplyv alkoh.(3)'!D21</f>
        <v>6876</v>
      </c>
      <c r="E26" s="563" t="n">
        <f aca="false">D26/C26*100</f>
        <v>19.0581778874137</v>
      </c>
      <c r="F26" s="562" t="n">
        <f aca="false">'39.Vplyv alkoh.(1)'!F11+'39.Vplyv alkoh.(1)'!F16+'39.Vplyv alkoh.(1)'!F21+'40.Vplyv alkoh.(2)'!F11+'40.Vplyv alkoh.(2)'!F16+'40.Vplyv alkoh.(2)'!F21+'41.Vplyv alkoh.(3)'!F11+'41.Vplyv alkoh.(3)'!F16+'41.Vplyv alkoh.(3)'!F21</f>
        <v>368</v>
      </c>
      <c r="G26" s="563" t="n">
        <f aca="false">F26/D26*100</f>
        <v>5.35194880744619</v>
      </c>
      <c r="H26" s="562" t="n">
        <f aca="false">'39.Vplyv alkoh.(1)'!H11+'39.Vplyv alkoh.(1)'!H16+'39.Vplyv alkoh.(1)'!H21+'40.Vplyv alkoh.(2)'!H11+'40.Vplyv alkoh.(2)'!H16+'40.Vplyv alkoh.(2)'!H21+'41.Vplyv alkoh.(3)'!H11+'41.Vplyv alkoh.(3)'!H16+'41.Vplyv alkoh.(3)'!H21</f>
        <v>80</v>
      </c>
      <c r="I26" s="564" t="n">
        <f aca="false">H26/D26*100</f>
        <v>1.16346713205352</v>
      </c>
    </row>
    <row r="27" customFormat="false" ht="13.5" hidden="false" customHeight="false" outlineLevel="0" collapsed="false">
      <c r="A27" s="93"/>
      <c r="E27" s="37"/>
      <c r="G27" s="37"/>
      <c r="H27" s="37"/>
      <c r="I27" s="37"/>
    </row>
    <row r="30" customFormat="false" ht="12.75" hidden="false" customHeight="false" outlineLevel="0" collapsed="false">
      <c r="A30" s="136"/>
    </row>
    <row r="31" customFormat="false" ht="12.75" hidden="false" customHeight="false" outlineLevel="0" collapsed="false">
      <c r="A31" s="137"/>
    </row>
    <row r="32" customFormat="false" ht="12.75" hidden="false" customHeight="false" outlineLevel="0" collapsed="false">
      <c r="A32" s="137"/>
    </row>
    <row r="33" customFormat="false" ht="12.75" hidden="false" customHeight="false" outlineLevel="0" collapsed="false">
      <c r="A33" s="164"/>
    </row>
  </sheetData>
  <mergeCells count="15">
    <mergeCell ref="A1:I1"/>
    <mergeCell ref="A2:I2"/>
    <mergeCell ref="A3:I3"/>
    <mergeCell ref="A4:A6"/>
    <mergeCell ref="B4:B6"/>
    <mergeCell ref="C4:E4"/>
    <mergeCell ref="F4:I4"/>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13671875" defaultRowHeight="12.75" zeroHeight="false" outlineLevelRow="0" outlineLevelCol="0"/>
  <cols>
    <col collapsed="false" customWidth="true" hidden="false" outlineLevel="0" max="5" min="1" style="496" width="18.7"/>
    <col collapsed="false" customWidth="false" hidden="false" outlineLevel="0" max="257" min="6" style="496" width="9.14"/>
  </cols>
  <sheetData>
    <row r="1" customFormat="false" ht="15" hidden="false" customHeight="true" outlineLevel="0" collapsed="false">
      <c r="A1" s="574" t="s">
        <v>225</v>
      </c>
      <c r="B1" s="574"/>
      <c r="C1" s="574"/>
      <c r="D1" s="574"/>
      <c r="E1" s="574"/>
    </row>
    <row r="2" customFormat="false" ht="12.95" hidden="false" customHeight="true" outlineLevel="0" collapsed="false">
      <c r="A2" s="575"/>
      <c r="B2" s="575"/>
      <c r="C2" s="575"/>
      <c r="D2" s="575"/>
      <c r="E2" s="575"/>
    </row>
    <row r="3" customFormat="false" ht="18" hidden="false" customHeight="true" outlineLevel="0" collapsed="false">
      <c r="A3" s="9" t="s">
        <v>12</v>
      </c>
      <c r="B3" s="10" t="s">
        <v>32</v>
      </c>
      <c r="C3" s="11" t="s">
        <v>226</v>
      </c>
      <c r="D3" s="11"/>
      <c r="E3" s="11"/>
    </row>
    <row r="4" customFormat="false" ht="18" hidden="false" customHeight="true" outlineLevel="0" collapsed="false">
      <c r="A4" s="9"/>
      <c r="B4" s="10"/>
      <c r="C4" s="14" t="s">
        <v>193</v>
      </c>
      <c r="D4" s="117" t="s">
        <v>227</v>
      </c>
      <c r="E4" s="117"/>
    </row>
    <row r="5" customFormat="false" ht="18" hidden="false" customHeight="true" outlineLevel="0" collapsed="false">
      <c r="A5" s="9"/>
      <c r="B5" s="10"/>
      <c r="C5" s="14"/>
      <c r="D5" s="14" t="s">
        <v>85</v>
      </c>
      <c r="E5" s="15" t="s">
        <v>51</v>
      </c>
    </row>
    <row r="6" customFormat="false" ht="15.95" hidden="false" customHeight="true" outlineLevel="0" collapsed="false">
      <c r="A6" s="16" t="s">
        <v>20</v>
      </c>
      <c r="B6" s="17" t="n">
        <v>2009</v>
      </c>
      <c r="C6" s="403" t="n">
        <v>4071</v>
      </c>
      <c r="D6" s="403" t="n">
        <v>144</v>
      </c>
      <c r="E6" s="576" t="n">
        <f aca="false">D6/C6*100</f>
        <v>3.53721444362564</v>
      </c>
    </row>
    <row r="7" customFormat="false" ht="15.95" hidden="false" customHeight="true" outlineLevel="0" collapsed="false">
      <c r="A7" s="16"/>
      <c r="B7" s="17" t="n">
        <v>2010</v>
      </c>
      <c r="C7" s="577" t="n">
        <v>3905</v>
      </c>
      <c r="D7" s="578" t="n">
        <v>46</v>
      </c>
      <c r="E7" s="576" t="n">
        <f aca="false">D7/C7*100</f>
        <v>1.17797695262484</v>
      </c>
    </row>
    <row r="8" customFormat="false" ht="15.95" hidden="false" customHeight="true" outlineLevel="0" collapsed="false">
      <c r="A8" s="16"/>
      <c r="B8" s="17" t="n">
        <v>2011</v>
      </c>
      <c r="C8" s="577" t="n">
        <v>3927</v>
      </c>
      <c r="D8" s="578" t="n">
        <v>23</v>
      </c>
      <c r="E8" s="576" t="n">
        <f aca="false">D8/C8*100</f>
        <v>0.585688820982939</v>
      </c>
    </row>
    <row r="9" customFormat="false" ht="15.95" hidden="false" customHeight="true" outlineLevel="0" collapsed="false">
      <c r="A9" s="16"/>
      <c r="B9" s="17" t="n">
        <v>2012</v>
      </c>
      <c r="C9" s="577" t="n">
        <v>4541</v>
      </c>
      <c r="D9" s="578" t="n">
        <v>141</v>
      </c>
      <c r="E9" s="576" t="n">
        <f aca="false">D9/C9*100</f>
        <v>3.10504294208324</v>
      </c>
    </row>
    <row r="10" customFormat="false" ht="15.95" hidden="false" customHeight="true" outlineLevel="0" collapsed="false">
      <c r="A10" s="16"/>
      <c r="B10" s="17" t="n">
        <v>2013</v>
      </c>
      <c r="C10" s="577" t="n">
        <v>4749</v>
      </c>
      <c r="D10" s="578" t="n">
        <v>203</v>
      </c>
      <c r="E10" s="576" t="n">
        <f aca="false">D10/C10*100</f>
        <v>4.27458412297326</v>
      </c>
    </row>
    <row r="11" customFormat="false" ht="15.95" hidden="false" customHeight="true" outlineLevel="0" collapsed="false">
      <c r="A11" s="22" t="s">
        <v>21</v>
      </c>
      <c r="B11" s="17" t="n">
        <v>2009</v>
      </c>
      <c r="C11" s="403" t="n">
        <v>3006</v>
      </c>
      <c r="D11" s="403" t="n">
        <v>57</v>
      </c>
      <c r="E11" s="576" t="n">
        <f aca="false">D11/C11*100</f>
        <v>1.89620758483034</v>
      </c>
    </row>
    <row r="12" customFormat="false" ht="15.95" hidden="false" customHeight="true" outlineLevel="0" collapsed="false">
      <c r="A12" s="22"/>
      <c r="B12" s="17" t="n">
        <v>2010</v>
      </c>
      <c r="C12" s="577" t="n">
        <v>3054</v>
      </c>
      <c r="D12" s="578" t="n">
        <v>27</v>
      </c>
      <c r="E12" s="576" t="n">
        <f aca="false">D12/C12*100</f>
        <v>0.884086444007859</v>
      </c>
    </row>
    <row r="13" customFormat="false" ht="15.95" hidden="false" customHeight="true" outlineLevel="0" collapsed="false">
      <c r="A13" s="22"/>
      <c r="B13" s="17" t="n">
        <v>2011</v>
      </c>
      <c r="C13" s="577" t="n">
        <v>2961</v>
      </c>
      <c r="D13" s="578" t="n">
        <v>36</v>
      </c>
      <c r="E13" s="576" t="n">
        <f aca="false">D13/C13*100</f>
        <v>1.21580547112462</v>
      </c>
    </row>
    <row r="14" customFormat="false" ht="15.95" hidden="false" customHeight="true" outlineLevel="0" collapsed="false">
      <c r="A14" s="22"/>
      <c r="B14" s="17" t="n">
        <v>2012</v>
      </c>
      <c r="C14" s="577" t="n">
        <v>3409</v>
      </c>
      <c r="D14" s="578" t="n">
        <v>37</v>
      </c>
      <c r="E14" s="576" t="n">
        <f aca="false">D14/C14*100</f>
        <v>1.08536227632737</v>
      </c>
    </row>
    <row r="15" customFormat="false" ht="15.95" hidden="false" customHeight="true" outlineLevel="0" collapsed="false">
      <c r="A15" s="22"/>
      <c r="B15" s="17" t="n">
        <v>2013</v>
      </c>
      <c r="C15" s="577" t="n">
        <v>3490</v>
      </c>
      <c r="D15" s="578" t="n">
        <v>28</v>
      </c>
      <c r="E15" s="576" t="n">
        <f aca="false">D15/C15*100</f>
        <v>0.802292263610315</v>
      </c>
    </row>
    <row r="16" customFormat="false" ht="15.95" hidden="false" customHeight="true" outlineLevel="0" collapsed="false">
      <c r="A16" s="22" t="s">
        <v>22</v>
      </c>
      <c r="B16" s="17" t="n">
        <v>2009</v>
      </c>
      <c r="C16" s="403" t="n">
        <v>2696</v>
      </c>
      <c r="D16" s="403" t="n">
        <v>22</v>
      </c>
      <c r="E16" s="576" t="n">
        <f aca="false">D16/C16*100</f>
        <v>0.816023738872404</v>
      </c>
    </row>
    <row r="17" customFormat="false" ht="15.95" hidden="false" customHeight="true" outlineLevel="0" collapsed="false">
      <c r="A17" s="22"/>
      <c r="B17" s="17" t="n">
        <v>2010</v>
      </c>
      <c r="C17" s="403" t="n">
        <v>2806</v>
      </c>
      <c r="D17" s="403" t="n">
        <v>26</v>
      </c>
      <c r="E17" s="576" t="n">
        <f aca="false">D17/C17*100</f>
        <v>0.926585887384177</v>
      </c>
    </row>
    <row r="18" customFormat="false" ht="15.95" hidden="false" customHeight="true" outlineLevel="0" collapsed="false">
      <c r="A18" s="22"/>
      <c r="B18" s="17" t="n">
        <v>2011</v>
      </c>
      <c r="C18" s="577" t="n">
        <v>2559</v>
      </c>
      <c r="D18" s="578" t="n">
        <v>30</v>
      </c>
      <c r="E18" s="576" t="n">
        <f aca="false">D18/C18*100</f>
        <v>1.17233294255569</v>
      </c>
    </row>
    <row r="19" customFormat="false" ht="15.95" hidden="false" customHeight="true" outlineLevel="0" collapsed="false">
      <c r="A19" s="22"/>
      <c r="B19" s="17" t="n">
        <v>2012</v>
      </c>
      <c r="C19" s="577" t="n">
        <v>3013</v>
      </c>
      <c r="D19" s="578" t="n">
        <v>36</v>
      </c>
      <c r="E19" s="576" t="n">
        <f aca="false">D19/C19*100</f>
        <v>1.19482243611019</v>
      </c>
    </row>
    <row r="20" customFormat="false" ht="15.95" hidden="false" customHeight="true" outlineLevel="0" collapsed="false">
      <c r="A20" s="22"/>
      <c r="B20" s="17" t="n">
        <v>2013</v>
      </c>
      <c r="C20" s="577" t="n">
        <v>3114</v>
      </c>
      <c r="D20" s="578" t="n">
        <v>36</v>
      </c>
      <c r="E20" s="576" t="n">
        <f aca="false">D20/C20*100</f>
        <v>1.15606936416185</v>
      </c>
    </row>
    <row r="21" customFormat="false" ht="15.95" hidden="false" customHeight="true" outlineLevel="0" collapsed="false">
      <c r="A21" s="23" t="s">
        <v>25</v>
      </c>
      <c r="B21" s="17" t="n">
        <v>2009</v>
      </c>
      <c r="C21" s="403" t="n">
        <v>3569</v>
      </c>
      <c r="D21" s="403" t="n">
        <v>52</v>
      </c>
      <c r="E21" s="576" t="n">
        <f aca="false">D21/C21*100</f>
        <v>1.45699075371252</v>
      </c>
    </row>
    <row r="22" customFormat="false" ht="15.95" hidden="false" customHeight="true" outlineLevel="0" collapsed="false">
      <c r="A22" s="23"/>
      <c r="B22" s="17" t="n">
        <v>2010</v>
      </c>
      <c r="C22" s="403" t="n">
        <v>3654</v>
      </c>
      <c r="D22" s="403" t="n">
        <v>69</v>
      </c>
      <c r="E22" s="576" t="n">
        <f aca="false">D22/C22*100</f>
        <v>1.88834154351396</v>
      </c>
    </row>
    <row r="23" customFormat="false" ht="15.95" hidden="false" customHeight="true" outlineLevel="0" collapsed="false">
      <c r="A23" s="23"/>
      <c r="B23" s="24" t="n">
        <v>2011</v>
      </c>
      <c r="C23" s="405" t="n">
        <v>3366</v>
      </c>
      <c r="D23" s="405" t="n">
        <v>37</v>
      </c>
      <c r="E23" s="579" t="n">
        <f aca="false">D23/C23*100</f>
        <v>1.09922756981581</v>
      </c>
    </row>
    <row r="24" customFormat="false" ht="15.95" hidden="false" customHeight="true" outlineLevel="0" collapsed="false">
      <c r="A24" s="23"/>
      <c r="B24" s="24" t="n">
        <v>2012</v>
      </c>
      <c r="C24" s="405" t="n">
        <v>3734</v>
      </c>
      <c r="D24" s="405" t="n">
        <v>40</v>
      </c>
      <c r="E24" s="579" t="n">
        <f aca="false">D24/C24*100</f>
        <v>1.07123727905731</v>
      </c>
    </row>
    <row r="25" customFormat="false" ht="15.95" hidden="false" customHeight="true" outlineLevel="0" collapsed="false">
      <c r="A25" s="23"/>
      <c r="B25" s="24" t="n">
        <v>2013</v>
      </c>
      <c r="C25" s="405" t="n">
        <v>3616</v>
      </c>
      <c r="D25" s="405" t="n">
        <v>24</v>
      </c>
      <c r="E25" s="579" t="n">
        <f aca="false">D25/C25*100</f>
        <v>0.663716814159292</v>
      </c>
    </row>
    <row r="26" customFormat="false" ht="15.95" hidden="false" customHeight="true" outlineLevel="0" collapsed="false">
      <c r="A26" s="9" t="s">
        <v>23</v>
      </c>
      <c r="B26" s="27" t="n">
        <v>2009</v>
      </c>
      <c r="C26" s="556" t="n">
        <v>30953</v>
      </c>
      <c r="D26" s="556" t="n">
        <v>383</v>
      </c>
      <c r="E26" s="580" t="n">
        <v>1.23735986818725</v>
      </c>
    </row>
    <row r="27" customFormat="false" ht="15.95" hidden="false" customHeight="true" outlineLevel="0" collapsed="false">
      <c r="A27" s="9"/>
      <c r="B27" s="30" t="n">
        <v>2010</v>
      </c>
      <c r="C27" s="559" t="n">
        <v>31179</v>
      </c>
      <c r="D27" s="559" t="n">
        <v>269</v>
      </c>
      <c r="E27" s="581" t="n">
        <v>0.862760191154303</v>
      </c>
    </row>
    <row r="28" customFormat="false" ht="15.95" hidden="false" customHeight="true" outlineLevel="0" collapsed="false">
      <c r="A28" s="9"/>
      <c r="B28" s="30" t="n">
        <v>2011</v>
      </c>
      <c r="C28" s="559" t="n">
        <v>30110</v>
      </c>
      <c r="D28" s="559" t="n">
        <v>257</v>
      </c>
      <c r="E28" s="581" t="n">
        <v>0.853537030886749</v>
      </c>
    </row>
    <row r="29" customFormat="false" ht="15.95" hidden="false" customHeight="true" outlineLevel="0" collapsed="false">
      <c r="A29" s="9"/>
      <c r="B29" s="30" t="n">
        <v>2012</v>
      </c>
      <c r="C29" s="559" t="n">
        <v>30110</v>
      </c>
      <c r="D29" s="559" t="n">
        <v>257</v>
      </c>
      <c r="E29" s="581" t="n">
        <v>0.853537030886749</v>
      </c>
    </row>
    <row r="30" customFormat="false" ht="15.95" hidden="false" customHeight="true" outlineLevel="0" collapsed="false">
      <c r="A30" s="9"/>
      <c r="B30" s="582" t="n">
        <v>2013</v>
      </c>
      <c r="C30" s="583" t="n">
        <v>36079</v>
      </c>
      <c r="D30" s="583" t="n">
        <v>528</v>
      </c>
      <c r="E30" s="584" t="n">
        <v>1.46345519554311</v>
      </c>
    </row>
    <row r="31" customFormat="false" ht="13.5" hidden="false" customHeight="false" outlineLevel="0" collapsed="false">
      <c r="A31" s="164"/>
      <c r="D31" s="585"/>
      <c r="E31" s="585"/>
    </row>
    <row r="32" customFormat="false" ht="12.75" hidden="false" customHeight="false" outlineLevel="0" collapsed="false">
      <c r="A32" s="164"/>
    </row>
    <row r="33" customFormat="false" ht="12.75" hidden="false" customHeight="false" outlineLevel="0" collapsed="false">
      <c r="A33" s="164"/>
    </row>
  </sheetData>
  <mergeCells count="12">
    <mergeCell ref="A1:E1"/>
    <mergeCell ref="A2:E2"/>
    <mergeCell ref="A3:A5"/>
    <mergeCell ref="B3:B5"/>
    <mergeCell ref="C3:E3"/>
    <mergeCell ref="C4:C5"/>
    <mergeCell ref="D4:E4"/>
    <mergeCell ref="A6:A10"/>
    <mergeCell ref="A11:A15"/>
    <mergeCell ref="A16:A20"/>
    <mergeCell ref="A21:A25"/>
    <mergeCell ref="A26:A3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2" activeCellId="0" sqref="I32"/>
    </sheetView>
  </sheetViews>
  <sheetFormatPr defaultColWidth="9.0546875" defaultRowHeight="12.75" zeroHeight="false" outlineLevelRow="0" outlineLevelCol="0"/>
  <cols>
    <col collapsed="false" customWidth="true" hidden="false" outlineLevel="0" max="5" min="1" style="0" width="18.7"/>
  </cols>
  <sheetData>
    <row r="1" customFormat="false" ht="15" hidden="false" customHeight="true" outlineLevel="0" collapsed="false">
      <c r="A1" s="574" t="s">
        <v>225</v>
      </c>
      <c r="B1" s="574"/>
      <c r="C1" s="574"/>
      <c r="D1" s="574"/>
      <c r="E1" s="574"/>
    </row>
    <row r="2" customFormat="false" ht="12.95" hidden="false" customHeight="true" outlineLevel="0" collapsed="false">
      <c r="A2" s="8"/>
      <c r="B2" s="8"/>
      <c r="C2" s="8"/>
      <c r="D2" s="8"/>
      <c r="E2" s="8"/>
    </row>
    <row r="3" customFormat="false" ht="18" hidden="false" customHeight="true" outlineLevel="0" collapsed="false">
      <c r="A3" s="9" t="s">
        <v>12</v>
      </c>
      <c r="B3" s="10" t="s">
        <v>32</v>
      </c>
      <c r="C3" s="11" t="s">
        <v>226</v>
      </c>
      <c r="D3" s="11"/>
      <c r="E3" s="11"/>
    </row>
    <row r="4" customFormat="false" ht="18" hidden="false" customHeight="true" outlineLevel="0" collapsed="false">
      <c r="A4" s="9"/>
      <c r="B4" s="10"/>
      <c r="C4" s="14" t="s">
        <v>193</v>
      </c>
      <c r="D4" s="117" t="s">
        <v>227</v>
      </c>
      <c r="E4" s="117"/>
    </row>
    <row r="5" customFormat="false" ht="18" hidden="false" customHeight="true" outlineLevel="0" collapsed="false">
      <c r="A5" s="9"/>
      <c r="B5" s="10"/>
      <c r="C5" s="14"/>
      <c r="D5" s="14" t="s">
        <v>85</v>
      </c>
      <c r="E5" s="15" t="s">
        <v>51</v>
      </c>
    </row>
    <row r="6" customFormat="false" ht="15.95" hidden="false" customHeight="true" outlineLevel="0" collapsed="false">
      <c r="A6" s="16" t="s">
        <v>26</v>
      </c>
      <c r="B6" s="40" t="n">
        <v>2009</v>
      </c>
      <c r="C6" s="403" t="n">
        <v>3346</v>
      </c>
      <c r="D6" s="18" t="n">
        <v>13</v>
      </c>
      <c r="E6" s="586" t="n">
        <f aca="false">D6/C6*100</f>
        <v>0.388523610280932</v>
      </c>
    </row>
    <row r="7" customFormat="false" ht="15.95" hidden="false" customHeight="true" outlineLevel="0" collapsed="false">
      <c r="A7" s="16"/>
      <c r="B7" s="40" t="n">
        <v>2010</v>
      </c>
      <c r="C7" s="18" t="n">
        <v>3143</v>
      </c>
      <c r="D7" s="18" t="n">
        <v>9</v>
      </c>
      <c r="E7" s="586" t="n">
        <f aca="false">D7/C7*100</f>
        <v>0.286350620426344</v>
      </c>
    </row>
    <row r="8" customFormat="false" ht="15.95" hidden="false" customHeight="true" outlineLevel="0" collapsed="false">
      <c r="A8" s="16"/>
      <c r="B8" s="40" t="n">
        <v>2011</v>
      </c>
      <c r="C8" s="18" t="n">
        <v>2980</v>
      </c>
      <c r="D8" s="18" t="n">
        <v>10</v>
      </c>
      <c r="E8" s="586" t="n">
        <f aca="false">D8/C8*100</f>
        <v>0.335570469798658</v>
      </c>
    </row>
    <row r="9" customFormat="false" ht="15.95" hidden="false" customHeight="true" outlineLevel="0" collapsed="false">
      <c r="A9" s="16"/>
      <c r="B9" s="40" t="n">
        <v>2012</v>
      </c>
      <c r="C9" s="18" t="n">
        <v>3507</v>
      </c>
      <c r="D9" s="18" t="n">
        <v>26</v>
      </c>
      <c r="E9" s="586" t="n">
        <f aca="false">D9/C9*100</f>
        <v>0.741374394069005</v>
      </c>
    </row>
    <row r="10" customFormat="false" ht="15.95" hidden="false" customHeight="true" outlineLevel="0" collapsed="false">
      <c r="A10" s="16"/>
      <c r="B10" s="40" t="n">
        <v>2013</v>
      </c>
      <c r="C10" s="18" t="n">
        <v>3607</v>
      </c>
      <c r="D10" s="18" t="n">
        <v>30</v>
      </c>
      <c r="E10" s="586" t="n">
        <f aca="false">D10/C10*100</f>
        <v>0.831716107568617</v>
      </c>
    </row>
    <row r="11" customFormat="false" ht="15.95" hidden="false" customHeight="true" outlineLevel="0" collapsed="false">
      <c r="A11" s="22" t="s">
        <v>27</v>
      </c>
      <c r="B11" s="40" t="n">
        <v>2009</v>
      </c>
      <c r="C11" s="403" t="n">
        <v>5128</v>
      </c>
      <c r="D11" s="18" t="n">
        <v>30</v>
      </c>
      <c r="E11" s="586" t="n">
        <f aca="false">D11/C11*100</f>
        <v>0.585023400936037</v>
      </c>
    </row>
    <row r="12" customFormat="false" ht="15.95" hidden="false" customHeight="true" outlineLevel="0" collapsed="false">
      <c r="A12" s="22"/>
      <c r="B12" s="17" t="n">
        <v>2010</v>
      </c>
      <c r="C12" s="577" t="n">
        <v>4747</v>
      </c>
      <c r="D12" s="18" t="n">
        <v>35</v>
      </c>
      <c r="E12" s="586" t="n">
        <f aca="false">D12/C12*100</f>
        <v>0.737307773330525</v>
      </c>
    </row>
    <row r="13" customFormat="false" ht="15.95" hidden="false" customHeight="true" outlineLevel="0" collapsed="false">
      <c r="A13" s="22"/>
      <c r="B13" s="40" t="n">
        <v>2011</v>
      </c>
      <c r="C13" s="18" t="n">
        <v>4781</v>
      </c>
      <c r="D13" s="18" t="n">
        <v>37</v>
      </c>
      <c r="E13" s="586" t="n">
        <f aca="false">D13/C13*100</f>
        <v>0.773896674335913</v>
      </c>
    </row>
    <row r="14" customFormat="false" ht="15.95" hidden="false" customHeight="true" outlineLevel="0" collapsed="false">
      <c r="A14" s="22"/>
      <c r="B14" s="40" t="n">
        <v>2012</v>
      </c>
      <c r="C14" s="18" t="n">
        <v>5293</v>
      </c>
      <c r="D14" s="18" t="n">
        <v>57</v>
      </c>
      <c r="E14" s="586" t="n">
        <f aca="false">D14/C14*100</f>
        <v>1.07689401095787</v>
      </c>
    </row>
    <row r="15" customFormat="false" ht="15.95" hidden="false" customHeight="true" outlineLevel="0" collapsed="false">
      <c r="A15" s="22"/>
      <c r="B15" s="40" t="n">
        <v>2013</v>
      </c>
      <c r="C15" s="18" t="n">
        <v>5292</v>
      </c>
      <c r="D15" s="18" t="n">
        <v>60</v>
      </c>
      <c r="E15" s="586" t="n">
        <f aca="false">D15/C15*100</f>
        <v>1.13378684807256</v>
      </c>
    </row>
    <row r="16" customFormat="false" ht="15.95" hidden="false" customHeight="true" outlineLevel="0" collapsed="false">
      <c r="A16" s="22" t="s">
        <v>28</v>
      </c>
      <c r="B16" s="40" t="n">
        <v>2009</v>
      </c>
      <c r="C16" s="403" t="n">
        <v>4405</v>
      </c>
      <c r="D16" s="18" t="n">
        <v>7</v>
      </c>
      <c r="E16" s="586" t="n">
        <f aca="false">D16/C16*100</f>
        <v>0.158910329171396</v>
      </c>
    </row>
    <row r="17" customFormat="false" ht="15.95" hidden="false" customHeight="true" outlineLevel="0" collapsed="false">
      <c r="A17" s="22"/>
      <c r="B17" s="17" t="n">
        <v>2010</v>
      </c>
      <c r="C17" s="403" t="n">
        <v>4594</v>
      </c>
      <c r="D17" s="571" t="n">
        <v>15</v>
      </c>
      <c r="E17" s="586" t="n">
        <f aca="false">D17/C17*100</f>
        <v>0.326512842838485</v>
      </c>
    </row>
    <row r="18" customFormat="false" ht="15.95" hidden="false" customHeight="true" outlineLevel="0" collapsed="false">
      <c r="A18" s="22"/>
      <c r="B18" s="17" t="n">
        <v>2011</v>
      </c>
      <c r="C18" s="18" t="n">
        <v>4012</v>
      </c>
      <c r="D18" s="403" t="n">
        <v>6</v>
      </c>
      <c r="E18" s="586" t="n">
        <f aca="false">D18/C18*100</f>
        <v>0.149551345962114</v>
      </c>
    </row>
    <row r="19" customFormat="false" ht="15.95" hidden="false" customHeight="true" outlineLevel="0" collapsed="false">
      <c r="A19" s="22"/>
      <c r="B19" s="17" t="n">
        <v>2012</v>
      </c>
      <c r="C19" s="18" t="n">
        <v>5144</v>
      </c>
      <c r="D19" s="403" t="n">
        <v>31</v>
      </c>
      <c r="E19" s="586" t="n">
        <f aca="false">D19/C19*100</f>
        <v>0.602643856920684</v>
      </c>
    </row>
    <row r="20" customFormat="false" ht="15.95" hidden="false" customHeight="true" outlineLevel="0" collapsed="false">
      <c r="A20" s="22"/>
      <c r="B20" s="17" t="n">
        <v>2013</v>
      </c>
      <c r="C20" s="18" t="n">
        <v>5039</v>
      </c>
      <c r="D20" s="403" t="n">
        <v>43</v>
      </c>
      <c r="E20" s="586" t="n">
        <f aca="false">D20/C20*100</f>
        <v>0.853343917443937</v>
      </c>
    </row>
    <row r="21" customFormat="false" ht="15.95" hidden="false" customHeight="true" outlineLevel="0" collapsed="false">
      <c r="A21" s="23" t="s">
        <v>29</v>
      </c>
      <c r="B21" s="40" t="n">
        <v>2009</v>
      </c>
      <c r="C21" s="403" t="n">
        <v>4597</v>
      </c>
      <c r="D21" s="18" t="n">
        <v>54</v>
      </c>
      <c r="E21" s="586" t="n">
        <f aca="false">D21/C21*100</f>
        <v>1.17467913856863</v>
      </c>
    </row>
    <row r="22" customFormat="false" ht="15.95" hidden="false" customHeight="true" outlineLevel="0" collapsed="false">
      <c r="A22" s="23"/>
      <c r="B22" s="40" t="n">
        <v>2010</v>
      </c>
      <c r="C22" s="403" t="n">
        <v>5050</v>
      </c>
      <c r="D22" s="403" t="n">
        <v>42</v>
      </c>
      <c r="E22" s="586" t="n">
        <f aca="false">D22/C22*100</f>
        <v>0.831683168316832</v>
      </c>
    </row>
    <row r="23" customFormat="false" ht="15.95" hidden="false" customHeight="true" outlineLevel="0" collapsed="false">
      <c r="A23" s="23"/>
      <c r="B23" s="62" t="n">
        <v>2011</v>
      </c>
      <c r="C23" s="405" t="n">
        <v>5341</v>
      </c>
      <c r="D23" s="405" t="n">
        <v>78</v>
      </c>
      <c r="E23" s="587" t="n">
        <f aca="false">D23/C23*100</f>
        <v>1.46040067403108</v>
      </c>
    </row>
    <row r="24" customFormat="false" ht="15.95" hidden="false" customHeight="true" outlineLevel="0" collapsed="false">
      <c r="A24" s="23"/>
      <c r="B24" s="62" t="n">
        <v>2012</v>
      </c>
      <c r="C24" s="405" t="n">
        <v>6280</v>
      </c>
      <c r="D24" s="405" t="n">
        <v>99</v>
      </c>
      <c r="E24" s="587" t="n">
        <f aca="false">D24/C24*100</f>
        <v>1.57643312101911</v>
      </c>
    </row>
    <row r="25" customFormat="false" ht="15.95" hidden="false" customHeight="true" outlineLevel="0" collapsed="false">
      <c r="A25" s="23"/>
      <c r="B25" s="62" t="n">
        <v>2013</v>
      </c>
      <c r="C25" s="405" t="n">
        <v>6998</v>
      </c>
      <c r="D25" s="405" t="n">
        <v>104</v>
      </c>
      <c r="E25" s="587" t="n">
        <f aca="false">D25/C25*100</f>
        <v>1.48613889682767</v>
      </c>
    </row>
    <row r="26" customFormat="false" ht="15.95" hidden="false" customHeight="true" outlineLevel="0" collapsed="false">
      <c r="A26" s="9" t="s">
        <v>23</v>
      </c>
      <c r="B26" s="27" t="n">
        <v>2009</v>
      </c>
      <c r="C26" s="556" t="n">
        <v>30953</v>
      </c>
      <c r="D26" s="556" t="n">
        <f aca="false">SUM('42.Návyk.látky (1)'!D6+'42.Návyk.látky (1)'!D11+'42.Návyk.látky (1)'!D17+'42.Návyk.látky (1)'!D21+'43.Návyk.látky (2)'!D6+'43.Návyk.látky (2)'!D11+'43.Návyk.látky (2)'!D16+'43.Návyk.látky (2)'!D21)</f>
        <v>383</v>
      </c>
      <c r="E26" s="588" t="n">
        <f aca="false">D26/C26*100</f>
        <v>1.23735986818725</v>
      </c>
    </row>
    <row r="27" customFormat="false" ht="15.95" hidden="false" customHeight="true" outlineLevel="0" collapsed="false">
      <c r="A27" s="9"/>
      <c r="B27" s="30" t="n">
        <v>2010</v>
      </c>
      <c r="C27" s="559" t="n">
        <v>31179</v>
      </c>
      <c r="D27" s="559" t="n">
        <v>269</v>
      </c>
      <c r="E27" s="589" t="n">
        <f aca="false">D27/C27*100</f>
        <v>0.862760191154303</v>
      </c>
    </row>
    <row r="28" customFormat="false" ht="15.95" hidden="false" customHeight="true" outlineLevel="0" collapsed="false">
      <c r="A28" s="9"/>
      <c r="B28" s="30" t="n">
        <v>2011</v>
      </c>
      <c r="C28" s="559" t="n">
        <v>30110</v>
      </c>
      <c r="D28" s="559" t="n">
        <v>257</v>
      </c>
      <c r="E28" s="589" t="n">
        <f aca="false">D28/C28*100</f>
        <v>0.853537030886749</v>
      </c>
    </row>
    <row r="29" customFormat="false" ht="15.95" hidden="false" customHeight="true" outlineLevel="0" collapsed="false">
      <c r="A29" s="9"/>
      <c r="B29" s="30" t="n">
        <v>2012</v>
      </c>
      <c r="C29" s="559" t="n">
        <v>30110</v>
      </c>
      <c r="D29" s="559" t="n">
        <v>257</v>
      </c>
      <c r="E29" s="589" t="n">
        <f aca="false">D29/C29*100</f>
        <v>0.853537030886749</v>
      </c>
    </row>
    <row r="30" customFormat="false" ht="15.95" hidden="false" customHeight="true" outlineLevel="0" collapsed="false">
      <c r="A30" s="9"/>
      <c r="B30" s="33" t="n">
        <v>2013</v>
      </c>
      <c r="C30" s="583" t="n">
        <v>36079</v>
      </c>
      <c r="D30" s="583" t="n">
        <f aca="false">'42.Návyk.látky (1)'!D10+'42.Návyk.látky (1)'!D15+'42.Návyk.látky (1)'!D20+'42.Návyk.látky (1)'!D25+'43.Návyk.látky (2)'!D10+'43.Návyk.látky (2)'!D15+'43.Návyk.látky (2)'!D20+'43.Návyk.látky (2)'!D25</f>
        <v>528</v>
      </c>
      <c r="E30" s="584" t="n">
        <f aca="false">D30/C30%</f>
        <v>1.46345519554311</v>
      </c>
    </row>
    <row r="31" customFormat="false" ht="13.5" hidden="false" customHeight="false" outlineLevel="0" collapsed="false">
      <c r="A31" s="137"/>
      <c r="D31" s="37"/>
      <c r="E31" s="37"/>
    </row>
    <row r="32" customFormat="false" ht="12.75" hidden="false" customHeight="false" outlineLevel="0" collapsed="false">
      <c r="A32" s="137"/>
    </row>
    <row r="33" customFormat="false" ht="12.75" hidden="false" customHeight="false" outlineLevel="0" collapsed="false">
      <c r="A33" s="137"/>
    </row>
  </sheetData>
  <mergeCells count="12">
    <mergeCell ref="A1:E1"/>
    <mergeCell ref="A2:E2"/>
    <mergeCell ref="A3:A5"/>
    <mergeCell ref="B3:B5"/>
    <mergeCell ref="C3:E3"/>
    <mergeCell ref="C4:C5"/>
    <mergeCell ref="D4:E4"/>
    <mergeCell ref="A6:A10"/>
    <mergeCell ref="A11:A15"/>
    <mergeCell ref="A16:A20"/>
    <mergeCell ref="A21:A25"/>
    <mergeCell ref="A26:A3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86" width="12.7"/>
    <col collapsed="false" customWidth="true" hidden="false" outlineLevel="0" max="3" min="2" style="86" width="10.71"/>
    <col collapsed="false" customWidth="true" hidden="false" outlineLevel="0" max="11" min="4" style="86" width="10.56"/>
    <col collapsed="false" customWidth="false" hidden="false" outlineLevel="0" max="257" min="12" style="86" width="9.14"/>
  </cols>
  <sheetData>
    <row r="1" customFormat="false" ht="16.5" hidden="false" customHeight="true" outlineLevel="0" collapsed="false">
      <c r="A1" s="102" t="s">
        <v>228</v>
      </c>
      <c r="B1" s="102"/>
      <c r="C1" s="102"/>
      <c r="D1" s="102"/>
      <c r="E1" s="102"/>
      <c r="F1" s="102"/>
      <c r="G1" s="102"/>
      <c r="H1" s="102"/>
      <c r="I1" s="102"/>
      <c r="J1" s="102"/>
      <c r="K1" s="102"/>
    </row>
    <row r="2" customFormat="false" ht="16.5" hidden="false" customHeight="true" outlineLevel="0" collapsed="false">
      <c r="A2" s="102" t="s">
        <v>229</v>
      </c>
      <c r="B2" s="102"/>
      <c r="C2" s="102"/>
      <c r="D2" s="102"/>
      <c r="E2" s="102"/>
      <c r="F2" s="102"/>
      <c r="G2" s="102"/>
      <c r="H2" s="102"/>
      <c r="I2" s="102"/>
      <c r="J2" s="102"/>
      <c r="K2" s="102"/>
    </row>
    <row r="3" customFormat="false" ht="20.1" hidden="false" customHeight="true" outlineLevel="0" collapsed="false">
      <c r="A3" s="590"/>
      <c r="B3" s="590"/>
      <c r="C3" s="590"/>
      <c r="D3" s="590"/>
      <c r="E3" s="590"/>
      <c r="F3" s="590"/>
      <c r="G3" s="590"/>
      <c r="H3" s="590"/>
      <c r="I3" s="590"/>
      <c r="J3" s="590"/>
      <c r="K3" s="590"/>
    </row>
    <row r="4" customFormat="false" ht="18" hidden="false" customHeight="true" outlineLevel="0" collapsed="false">
      <c r="A4" s="591" t="s">
        <v>12</v>
      </c>
      <c r="B4" s="592" t="s">
        <v>230</v>
      </c>
      <c r="C4" s="593" t="s">
        <v>231</v>
      </c>
      <c r="D4" s="594" t="s">
        <v>232</v>
      </c>
      <c r="E4" s="594"/>
      <c r="F4" s="594"/>
      <c r="G4" s="594"/>
      <c r="H4" s="594"/>
      <c r="I4" s="594"/>
      <c r="J4" s="594"/>
      <c r="K4" s="594"/>
    </row>
    <row r="5" customFormat="false" ht="18" hidden="false" customHeight="true" outlineLevel="0" collapsed="false">
      <c r="A5" s="591"/>
      <c r="B5" s="592"/>
      <c r="C5" s="593"/>
      <c r="D5" s="595" t="s">
        <v>233</v>
      </c>
      <c r="E5" s="595"/>
      <c r="F5" s="595" t="s">
        <v>234</v>
      </c>
      <c r="G5" s="595"/>
      <c r="H5" s="595" t="s">
        <v>235</v>
      </c>
      <c r="I5" s="595"/>
      <c r="J5" s="596" t="s">
        <v>236</v>
      </c>
      <c r="K5" s="596"/>
    </row>
    <row r="6" customFormat="false" ht="18" hidden="false" customHeight="true" outlineLevel="0" collapsed="false">
      <c r="A6" s="591"/>
      <c r="B6" s="592"/>
      <c r="C6" s="593"/>
      <c r="D6" s="597" t="s">
        <v>237</v>
      </c>
      <c r="E6" s="597" t="s">
        <v>238</v>
      </c>
      <c r="F6" s="598" t="s">
        <v>237</v>
      </c>
      <c r="G6" s="597" t="s">
        <v>238</v>
      </c>
      <c r="H6" s="598" t="s">
        <v>237</v>
      </c>
      <c r="I6" s="597" t="s">
        <v>238</v>
      </c>
      <c r="J6" s="598" t="s">
        <v>237</v>
      </c>
      <c r="K6" s="599" t="s">
        <v>238</v>
      </c>
    </row>
    <row r="7" customFormat="false" ht="20.1" hidden="false" customHeight="true" outlineLevel="0" collapsed="false">
      <c r="A7" s="600" t="s">
        <v>20</v>
      </c>
      <c r="B7" s="601" t="n">
        <v>21</v>
      </c>
      <c r="C7" s="602" t="n">
        <v>1</v>
      </c>
      <c r="D7" s="602" t="n">
        <v>33</v>
      </c>
      <c r="E7" s="602" t="n">
        <v>14</v>
      </c>
      <c r="F7" s="602" t="n">
        <v>12</v>
      </c>
      <c r="G7" s="602" t="n">
        <v>4</v>
      </c>
      <c r="H7" s="602" t="n">
        <v>78</v>
      </c>
      <c r="I7" s="602" t="n">
        <v>29</v>
      </c>
      <c r="J7" s="602" t="n">
        <v>2</v>
      </c>
      <c r="K7" s="603" t="n">
        <v>3</v>
      </c>
    </row>
    <row r="8" customFormat="false" ht="20.1" hidden="false" customHeight="true" outlineLevel="0" collapsed="false">
      <c r="A8" s="604" t="s">
        <v>21</v>
      </c>
      <c r="B8" s="605" t="n">
        <v>31</v>
      </c>
      <c r="C8" s="18" t="n">
        <v>0</v>
      </c>
      <c r="D8" s="18" t="n">
        <v>15</v>
      </c>
      <c r="E8" s="18" t="n">
        <v>16</v>
      </c>
      <c r="F8" s="18" t="n">
        <v>7</v>
      </c>
      <c r="G8" s="18" t="n">
        <v>2</v>
      </c>
      <c r="H8" s="18" t="n">
        <v>19</v>
      </c>
      <c r="I8" s="18" t="n">
        <v>16</v>
      </c>
      <c r="J8" s="18" t="n">
        <v>2</v>
      </c>
      <c r="K8" s="19" t="n">
        <v>0</v>
      </c>
    </row>
    <row r="9" customFormat="false" ht="20.1" hidden="false" customHeight="true" outlineLevel="0" collapsed="false">
      <c r="A9" s="604" t="s">
        <v>22</v>
      </c>
      <c r="B9" s="605" t="n">
        <v>29</v>
      </c>
      <c r="C9" s="18" t="n">
        <v>0</v>
      </c>
      <c r="D9" s="18" t="n">
        <v>36</v>
      </c>
      <c r="E9" s="18" t="n">
        <v>23</v>
      </c>
      <c r="F9" s="18" t="n">
        <v>9</v>
      </c>
      <c r="G9" s="18" t="n">
        <v>5</v>
      </c>
      <c r="H9" s="18" t="n">
        <v>18</v>
      </c>
      <c r="I9" s="18" t="n">
        <v>29</v>
      </c>
      <c r="J9" s="18" t="n">
        <v>0</v>
      </c>
      <c r="K9" s="19" t="n">
        <v>2</v>
      </c>
    </row>
    <row r="10" customFormat="false" ht="20.1" hidden="false" customHeight="true" outlineLevel="0" collapsed="false">
      <c r="A10" s="604" t="s">
        <v>25</v>
      </c>
      <c r="B10" s="605" t="n">
        <v>28</v>
      </c>
      <c r="C10" s="18" t="n">
        <v>5</v>
      </c>
      <c r="D10" s="18" t="n">
        <v>30</v>
      </c>
      <c r="E10" s="18" t="n">
        <v>22</v>
      </c>
      <c r="F10" s="18" t="n">
        <v>4</v>
      </c>
      <c r="G10" s="18" t="n">
        <v>4</v>
      </c>
      <c r="H10" s="18" t="n">
        <v>23</v>
      </c>
      <c r="I10" s="18" t="n">
        <v>14</v>
      </c>
      <c r="J10" s="18" t="n">
        <v>0</v>
      </c>
      <c r="K10" s="19" t="n">
        <v>0</v>
      </c>
    </row>
    <row r="11" customFormat="false" ht="20.1" hidden="false" customHeight="true" outlineLevel="0" collapsed="false">
      <c r="A11" s="604" t="s">
        <v>26</v>
      </c>
      <c r="B11" s="605" t="n">
        <v>6</v>
      </c>
      <c r="C11" s="18" t="n">
        <v>1</v>
      </c>
      <c r="D11" s="18" t="n">
        <v>29</v>
      </c>
      <c r="E11" s="18" t="n">
        <v>29</v>
      </c>
      <c r="F11" s="18" t="n">
        <v>7</v>
      </c>
      <c r="G11" s="18" t="n">
        <v>4</v>
      </c>
      <c r="H11" s="18" t="n">
        <v>10</v>
      </c>
      <c r="I11" s="18" t="n">
        <v>5</v>
      </c>
      <c r="J11" s="18" t="n">
        <v>0</v>
      </c>
      <c r="K11" s="19" t="n">
        <v>0</v>
      </c>
    </row>
    <row r="12" customFormat="false" ht="20.1" hidden="false" customHeight="true" outlineLevel="0" collapsed="false">
      <c r="A12" s="604" t="s">
        <v>27</v>
      </c>
      <c r="B12" s="605" t="n">
        <v>17</v>
      </c>
      <c r="C12" s="18" t="n">
        <v>2</v>
      </c>
      <c r="D12" s="18" t="n">
        <v>46</v>
      </c>
      <c r="E12" s="18" t="n">
        <v>46</v>
      </c>
      <c r="F12" s="18" t="n">
        <v>13</v>
      </c>
      <c r="G12" s="18" t="n">
        <v>2</v>
      </c>
      <c r="H12" s="18" t="n">
        <v>21</v>
      </c>
      <c r="I12" s="18" t="n">
        <v>34</v>
      </c>
      <c r="J12" s="18" t="n">
        <v>2</v>
      </c>
      <c r="K12" s="19" t="n">
        <v>3</v>
      </c>
    </row>
    <row r="13" customFormat="false" ht="20.1" hidden="false" customHeight="true" outlineLevel="0" collapsed="false">
      <c r="A13" s="604" t="s">
        <v>28</v>
      </c>
      <c r="B13" s="605" t="n">
        <v>4</v>
      </c>
      <c r="C13" s="18" t="n">
        <v>1</v>
      </c>
      <c r="D13" s="18" t="n">
        <v>38</v>
      </c>
      <c r="E13" s="18" t="n">
        <v>35</v>
      </c>
      <c r="F13" s="18" t="n">
        <v>11</v>
      </c>
      <c r="G13" s="18" t="n">
        <v>5</v>
      </c>
      <c r="H13" s="18" t="n">
        <v>6</v>
      </c>
      <c r="I13" s="18" t="n">
        <v>6</v>
      </c>
      <c r="J13" s="18" t="n">
        <v>4</v>
      </c>
      <c r="K13" s="19" t="n">
        <v>1</v>
      </c>
    </row>
    <row r="14" customFormat="false" ht="20.1" hidden="false" customHeight="true" outlineLevel="0" collapsed="false">
      <c r="A14" s="604" t="s">
        <v>29</v>
      </c>
      <c r="B14" s="605" t="n">
        <v>11</v>
      </c>
      <c r="C14" s="18" t="n">
        <v>1</v>
      </c>
      <c r="D14" s="18" t="n">
        <v>78</v>
      </c>
      <c r="E14" s="18" t="n">
        <v>32</v>
      </c>
      <c r="F14" s="18" t="n">
        <v>20</v>
      </c>
      <c r="G14" s="18" t="n">
        <v>6</v>
      </c>
      <c r="H14" s="18" t="n">
        <v>30</v>
      </c>
      <c r="I14" s="18" t="n">
        <v>18</v>
      </c>
      <c r="J14" s="18" t="n">
        <v>2</v>
      </c>
      <c r="K14" s="19" t="n">
        <v>3</v>
      </c>
    </row>
    <row r="15" customFormat="false" ht="20.1" hidden="false" customHeight="true" outlineLevel="0" collapsed="false">
      <c r="A15" s="606" t="s">
        <v>54</v>
      </c>
      <c r="B15" s="607" t="n">
        <v>14</v>
      </c>
      <c r="C15" s="554" t="n">
        <v>0</v>
      </c>
      <c r="D15" s="554" t="n">
        <v>0</v>
      </c>
      <c r="E15" s="554" t="n">
        <v>0</v>
      </c>
      <c r="F15" s="554" t="n">
        <v>0</v>
      </c>
      <c r="G15" s="554" t="n">
        <v>1</v>
      </c>
      <c r="H15" s="554" t="n">
        <v>0</v>
      </c>
      <c r="I15" s="554" t="n">
        <v>0</v>
      </c>
      <c r="J15" s="554" t="n">
        <v>0</v>
      </c>
      <c r="K15" s="608" t="n">
        <v>0</v>
      </c>
    </row>
    <row r="16" customFormat="false" ht="30" hidden="false" customHeight="true" outlineLevel="0" collapsed="false">
      <c r="A16" s="591" t="s">
        <v>23</v>
      </c>
      <c r="B16" s="183" t="n">
        <f aca="false">SUM(B7:B15)</f>
        <v>161</v>
      </c>
      <c r="C16" s="304" t="n">
        <f aca="false">SUM(C7:C15)</f>
        <v>11</v>
      </c>
      <c r="D16" s="125" t="n">
        <f aca="false">SUM(D7:D15)</f>
        <v>305</v>
      </c>
      <c r="E16" s="125" t="n">
        <f aca="false">SUM(E7:E15)</f>
        <v>217</v>
      </c>
      <c r="F16" s="125" t="n">
        <f aca="false">SUM(F7:F15)</f>
        <v>83</v>
      </c>
      <c r="G16" s="125" t="n">
        <f aca="false">SUM(G7:G15)</f>
        <v>33</v>
      </c>
      <c r="H16" s="125" t="n">
        <f aca="false">SUM(H7:H15)</f>
        <v>205</v>
      </c>
      <c r="I16" s="125" t="n">
        <f aca="false">SUM(I7:I15)</f>
        <v>151</v>
      </c>
      <c r="J16" s="125" t="n">
        <f aca="false">SUM(J7:J15)</f>
        <v>12</v>
      </c>
      <c r="K16" s="379" t="n">
        <f aca="false">SUM(K7:K15)</f>
        <v>12</v>
      </c>
      <c r="L16" s="36"/>
      <c r="N16" s="609"/>
      <c r="O16" s="609"/>
      <c r="P16" s="609"/>
    </row>
    <row r="17" customFormat="false" ht="13.5" hidden="false" customHeight="false" outlineLevel="0" collapsed="false">
      <c r="B17" s="610"/>
      <c r="J17" s="36"/>
      <c r="K17" s="36"/>
    </row>
    <row r="27" customFormat="false" ht="12.75" hidden="false" customHeight="false" outlineLevel="0" collapsed="false">
      <c r="A27" s="93"/>
    </row>
    <row r="30" customFormat="false" ht="12.75" hidden="false" customHeight="false" outlineLevel="0" collapsed="false">
      <c r="A30" s="136"/>
    </row>
    <row r="31" customFormat="false" ht="12.75" hidden="false" customHeight="false" outlineLevel="0" collapsed="false">
      <c r="A31" s="164"/>
    </row>
    <row r="32" customFormat="false" ht="12.75" hidden="false" customHeight="false" outlineLevel="0" collapsed="false">
      <c r="A32" s="137"/>
    </row>
    <row r="33" customFormat="false" ht="12.75" hidden="false" customHeight="false" outlineLevel="0" collapsed="false">
      <c r="A33" s="137"/>
    </row>
  </sheetData>
  <mergeCells count="11">
    <mergeCell ref="A1:K1"/>
    <mergeCell ref="A2:K2"/>
    <mergeCell ref="A3:K3"/>
    <mergeCell ref="A4:A6"/>
    <mergeCell ref="B4:B6"/>
    <mergeCell ref="C4:C6"/>
    <mergeCell ref="D4:K4"/>
    <mergeCell ref="D5:E5"/>
    <mergeCell ref="F5:G5"/>
    <mergeCell ref="H5:I5"/>
    <mergeCell ref="J5:K5"/>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611" width="12.7"/>
    <col collapsed="false" customWidth="true" hidden="false" outlineLevel="0" max="2" min="2" style="611" width="13.85"/>
    <col collapsed="false" customWidth="true" hidden="false" outlineLevel="0" max="10" min="3" style="611" width="10.71"/>
    <col collapsed="false" customWidth="false" hidden="false" outlineLevel="0" max="257" min="11" style="611" width="9.14"/>
  </cols>
  <sheetData>
    <row r="1" customFormat="false" ht="16.5" hidden="false" customHeight="true" outlineLevel="0" collapsed="false">
      <c r="A1" s="612" t="s">
        <v>10</v>
      </c>
      <c r="B1" s="612"/>
      <c r="C1" s="612"/>
      <c r="D1" s="612"/>
      <c r="E1" s="612"/>
      <c r="F1" s="612"/>
      <c r="G1" s="612"/>
      <c r="H1" s="612"/>
      <c r="I1" s="612"/>
      <c r="J1" s="612"/>
    </row>
    <row r="2" customFormat="false" ht="16.5" hidden="false" customHeight="true" outlineLevel="0" collapsed="false">
      <c r="A2" s="613" t="s">
        <v>239</v>
      </c>
      <c r="B2" s="613"/>
      <c r="C2" s="613"/>
      <c r="D2" s="613"/>
      <c r="E2" s="613"/>
      <c r="F2" s="613"/>
      <c r="G2" s="613"/>
      <c r="H2" s="613"/>
      <c r="I2" s="613"/>
      <c r="J2" s="613"/>
    </row>
    <row r="3" customFormat="false" ht="16.5" hidden="false" customHeight="true" outlineLevel="0" collapsed="false">
      <c r="A3" s="613" t="s">
        <v>240</v>
      </c>
      <c r="B3" s="613"/>
      <c r="C3" s="613"/>
      <c r="D3" s="613"/>
      <c r="E3" s="613"/>
      <c r="F3" s="613"/>
      <c r="G3" s="613"/>
      <c r="H3" s="613"/>
      <c r="I3" s="613"/>
      <c r="J3" s="613"/>
    </row>
    <row r="4" customFormat="false" ht="20.1" hidden="false" customHeight="true" outlineLevel="0" collapsed="false">
      <c r="A4" s="614"/>
      <c r="B4" s="614"/>
      <c r="C4" s="614"/>
      <c r="D4" s="614"/>
      <c r="E4" s="614"/>
      <c r="F4" s="614"/>
      <c r="G4" s="614"/>
      <c r="H4" s="614"/>
      <c r="I4" s="614"/>
      <c r="J4" s="614"/>
    </row>
    <row r="5" customFormat="false" ht="16.5" hidden="false" customHeight="true" outlineLevel="0" collapsed="false">
      <c r="A5" s="615" t="s">
        <v>12</v>
      </c>
      <c r="B5" s="616" t="s">
        <v>241</v>
      </c>
      <c r="C5" s="617" t="s">
        <v>194</v>
      </c>
      <c r="D5" s="617"/>
      <c r="E5" s="617"/>
      <c r="F5" s="617"/>
      <c r="G5" s="617"/>
      <c r="H5" s="617"/>
      <c r="I5" s="617"/>
      <c r="J5" s="617"/>
    </row>
    <row r="6" customFormat="false" ht="16.5" hidden="false" customHeight="true" outlineLevel="0" collapsed="false">
      <c r="A6" s="615"/>
      <c r="B6" s="616"/>
      <c r="C6" s="618" t="s">
        <v>242</v>
      </c>
      <c r="D6" s="618"/>
      <c r="E6" s="618"/>
      <c r="F6" s="618"/>
      <c r="G6" s="619" t="s">
        <v>243</v>
      </c>
      <c r="H6" s="619"/>
      <c r="I6" s="619"/>
      <c r="J6" s="619"/>
    </row>
    <row r="7" customFormat="false" ht="16.5" hidden="false" customHeight="true" outlineLevel="0" collapsed="false">
      <c r="A7" s="615"/>
      <c r="B7" s="616"/>
      <c r="C7" s="620" t="s">
        <v>193</v>
      </c>
      <c r="D7" s="621" t="s">
        <v>244</v>
      </c>
      <c r="E7" s="621"/>
      <c r="F7" s="621"/>
      <c r="G7" s="622" t="s">
        <v>193</v>
      </c>
      <c r="H7" s="623" t="s">
        <v>244</v>
      </c>
      <c r="I7" s="623"/>
      <c r="J7" s="623"/>
    </row>
    <row r="8" customFormat="false" ht="29.25" hidden="false" customHeight="true" outlineLevel="0" collapsed="false">
      <c r="A8" s="615"/>
      <c r="B8" s="616"/>
      <c r="C8" s="620"/>
      <c r="D8" s="622" t="s">
        <v>245</v>
      </c>
      <c r="E8" s="622" t="s">
        <v>246</v>
      </c>
      <c r="F8" s="624" t="s">
        <v>247</v>
      </c>
      <c r="G8" s="622"/>
      <c r="H8" s="624" t="s">
        <v>245</v>
      </c>
      <c r="I8" s="622" t="s">
        <v>246</v>
      </c>
      <c r="J8" s="625" t="s">
        <v>247</v>
      </c>
    </row>
    <row r="9" customFormat="false" ht="20.1" hidden="false" customHeight="true" outlineLevel="0" collapsed="false">
      <c r="A9" s="626" t="s">
        <v>20</v>
      </c>
      <c r="B9" s="627" t="n">
        <v>535</v>
      </c>
      <c r="C9" s="628" t="n">
        <v>90</v>
      </c>
      <c r="D9" s="628" t="n">
        <v>36</v>
      </c>
      <c r="E9" s="628" t="n">
        <v>23</v>
      </c>
      <c r="F9" s="629" t="n">
        <v>31</v>
      </c>
      <c r="G9" s="628" t="n">
        <v>370</v>
      </c>
      <c r="H9" s="629" t="n">
        <v>155</v>
      </c>
      <c r="I9" s="628" t="n">
        <v>107</v>
      </c>
      <c r="J9" s="630" t="n">
        <v>108</v>
      </c>
      <c r="K9" s="631"/>
    </row>
    <row r="10" customFormat="false" ht="20.1" hidden="false" customHeight="true" outlineLevel="0" collapsed="false">
      <c r="A10" s="632" t="s">
        <v>21</v>
      </c>
      <c r="B10" s="633" t="n">
        <v>176</v>
      </c>
      <c r="C10" s="634" t="n">
        <v>57</v>
      </c>
      <c r="D10" s="634" t="n">
        <v>22</v>
      </c>
      <c r="E10" s="634" t="n">
        <v>14</v>
      </c>
      <c r="F10" s="635" t="n">
        <v>21</v>
      </c>
      <c r="G10" s="634" t="n">
        <v>99</v>
      </c>
      <c r="H10" s="635" t="n">
        <v>58</v>
      </c>
      <c r="I10" s="634" t="n">
        <v>20</v>
      </c>
      <c r="J10" s="636" t="n">
        <v>21</v>
      </c>
      <c r="K10" s="631"/>
    </row>
    <row r="11" customFormat="false" ht="20.1" hidden="false" customHeight="true" outlineLevel="0" collapsed="false">
      <c r="A11" s="632" t="s">
        <v>22</v>
      </c>
      <c r="B11" s="633" t="n">
        <v>144</v>
      </c>
      <c r="C11" s="634" t="n">
        <v>64</v>
      </c>
      <c r="D11" s="634" t="n">
        <v>23</v>
      </c>
      <c r="E11" s="634" t="n">
        <v>11</v>
      </c>
      <c r="F11" s="635" t="n">
        <v>30</v>
      </c>
      <c r="G11" s="634" t="n">
        <v>60</v>
      </c>
      <c r="H11" s="635" t="n">
        <v>28</v>
      </c>
      <c r="I11" s="634" t="n">
        <v>4</v>
      </c>
      <c r="J11" s="636" t="n">
        <v>28</v>
      </c>
      <c r="K11" s="631"/>
    </row>
    <row r="12" customFormat="false" ht="20.1" hidden="false" customHeight="true" outlineLevel="0" collapsed="false">
      <c r="A12" s="632" t="s">
        <v>25</v>
      </c>
      <c r="B12" s="633" t="n">
        <v>210</v>
      </c>
      <c r="C12" s="634" t="n">
        <v>88</v>
      </c>
      <c r="D12" s="634" t="n">
        <v>16</v>
      </c>
      <c r="E12" s="634" t="n">
        <v>5</v>
      </c>
      <c r="F12" s="635" t="n">
        <v>67</v>
      </c>
      <c r="G12" s="634" t="n">
        <v>104</v>
      </c>
      <c r="H12" s="635" t="n">
        <v>22</v>
      </c>
      <c r="I12" s="634" t="n">
        <v>6</v>
      </c>
      <c r="J12" s="636" t="n">
        <v>76</v>
      </c>
      <c r="K12" s="631"/>
    </row>
    <row r="13" customFormat="false" ht="20.1" hidden="false" customHeight="true" outlineLevel="0" collapsed="false">
      <c r="A13" s="632" t="s">
        <v>26</v>
      </c>
      <c r="B13" s="633" t="n">
        <v>59</v>
      </c>
      <c r="C13" s="634" t="n">
        <v>41</v>
      </c>
      <c r="D13" s="634" t="n">
        <v>20</v>
      </c>
      <c r="E13" s="634" t="n">
        <v>9</v>
      </c>
      <c r="F13" s="635" t="n">
        <v>12</v>
      </c>
      <c r="G13" s="634" t="n">
        <v>6</v>
      </c>
      <c r="H13" s="635" t="n">
        <v>2</v>
      </c>
      <c r="I13" s="634" t="n">
        <v>0</v>
      </c>
      <c r="J13" s="636" t="n">
        <v>4</v>
      </c>
      <c r="K13" s="631"/>
    </row>
    <row r="14" customFormat="false" ht="20.1" hidden="false" customHeight="true" outlineLevel="0" collapsed="false">
      <c r="A14" s="632" t="s">
        <v>27</v>
      </c>
      <c r="B14" s="633" t="n">
        <v>239</v>
      </c>
      <c r="C14" s="634" t="n">
        <v>92</v>
      </c>
      <c r="D14" s="634" t="n">
        <v>25</v>
      </c>
      <c r="E14" s="634" t="n">
        <v>21</v>
      </c>
      <c r="F14" s="635" t="n">
        <v>46</v>
      </c>
      <c r="G14" s="634" t="n">
        <v>69</v>
      </c>
      <c r="H14" s="635" t="n">
        <v>31</v>
      </c>
      <c r="I14" s="634" t="n">
        <v>15</v>
      </c>
      <c r="J14" s="636" t="n">
        <v>23</v>
      </c>
      <c r="K14" s="631"/>
    </row>
    <row r="15" customFormat="false" ht="20.1" hidden="false" customHeight="true" outlineLevel="0" collapsed="false">
      <c r="A15" s="632" t="s">
        <v>28</v>
      </c>
      <c r="B15" s="633" t="n">
        <v>95</v>
      </c>
      <c r="C15" s="634" t="n">
        <v>66</v>
      </c>
      <c r="D15" s="634" t="n">
        <v>36</v>
      </c>
      <c r="E15" s="634" t="n">
        <v>10</v>
      </c>
      <c r="F15" s="637" t="n">
        <v>20</v>
      </c>
      <c r="G15" s="634" t="n">
        <v>13</v>
      </c>
      <c r="H15" s="637" t="n">
        <v>5</v>
      </c>
      <c r="I15" s="634" t="n">
        <v>1</v>
      </c>
      <c r="J15" s="638" t="n">
        <v>7</v>
      </c>
      <c r="K15" s="631"/>
    </row>
    <row r="16" customFormat="false" ht="20.1" hidden="false" customHeight="true" outlineLevel="0" collapsed="false">
      <c r="A16" s="632" t="s">
        <v>29</v>
      </c>
      <c r="B16" s="633" t="n">
        <v>145</v>
      </c>
      <c r="C16" s="634" t="n">
        <v>72</v>
      </c>
      <c r="D16" s="634" t="n">
        <v>4</v>
      </c>
      <c r="E16" s="634" t="n">
        <v>24</v>
      </c>
      <c r="F16" s="634" t="n">
        <v>44</v>
      </c>
      <c r="G16" s="634" t="n">
        <v>45</v>
      </c>
      <c r="H16" s="634" t="n">
        <v>5</v>
      </c>
      <c r="I16" s="634" t="n">
        <v>14</v>
      </c>
      <c r="J16" s="639" t="n">
        <v>26</v>
      </c>
      <c r="K16" s="631"/>
    </row>
    <row r="17" customFormat="false" ht="20.1" hidden="false" customHeight="true" outlineLevel="0" collapsed="false">
      <c r="A17" s="640" t="s">
        <v>54</v>
      </c>
      <c r="B17" s="641" t="n">
        <v>0</v>
      </c>
      <c r="C17" s="642" t="n">
        <v>0</v>
      </c>
      <c r="D17" s="642" t="n">
        <v>0</v>
      </c>
      <c r="E17" s="642" t="n">
        <v>0</v>
      </c>
      <c r="F17" s="642" t="n">
        <v>0</v>
      </c>
      <c r="G17" s="642" t="n">
        <v>0</v>
      </c>
      <c r="H17" s="642" t="n">
        <v>0</v>
      </c>
      <c r="I17" s="642" t="n">
        <v>0</v>
      </c>
      <c r="J17" s="643" t="n">
        <v>0</v>
      </c>
      <c r="K17" s="631"/>
    </row>
    <row r="18" customFormat="false" ht="30" hidden="false" customHeight="true" outlineLevel="0" collapsed="false">
      <c r="A18" s="615" t="s">
        <v>23</v>
      </c>
      <c r="B18" s="644" t="n">
        <f aca="false">SUM(B9:B17)</f>
        <v>1603</v>
      </c>
      <c r="C18" s="645" t="n">
        <f aca="false">SUM(C9:C17)</f>
        <v>570</v>
      </c>
      <c r="D18" s="645" t="n">
        <f aca="false">SUM(D9:D17)</f>
        <v>182</v>
      </c>
      <c r="E18" s="645" t="n">
        <f aca="false">SUM(E9:E17)</f>
        <v>117</v>
      </c>
      <c r="F18" s="645" t="n">
        <f aca="false">SUM(F9:F17)</f>
        <v>271</v>
      </c>
      <c r="G18" s="645" t="n">
        <f aca="false">SUM(G9:G17)</f>
        <v>766</v>
      </c>
      <c r="H18" s="645" t="n">
        <f aca="false">SUM(H9:H17)</f>
        <v>306</v>
      </c>
      <c r="I18" s="645" t="n">
        <f aca="false">SUM(I9:I17)</f>
        <v>167</v>
      </c>
      <c r="J18" s="646" t="n">
        <f aca="false">SUM(J9:J17)</f>
        <v>293</v>
      </c>
      <c r="K18" s="631"/>
    </row>
    <row r="19" customFormat="false" ht="16.5" hidden="false" customHeight="true" outlineLevel="0" collapsed="false">
      <c r="A19" s="647"/>
      <c r="B19" s="648"/>
      <c r="C19" s="648"/>
      <c r="D19" s="647"/>
      <c r="E19" s="647"/>
      <c r="F19" s="647"/>
      <c r="G19" s="647"/>
      <c r="H19" s="647"/>
      <c r="I19" s="647"/>
      <c r="J19" s="647"/>
    </row>
    <row r="20" customFormat="false" ht="16.5" hidden="false" customHeight="true" outlineLevel="0" collapsed="false">
      <c r="A20" s="649" t="s">
        <v>248</v>
      </c>
      <c r="B20" s="649" t="s">
        <v>249</v>
      </c>
      <c r="C20" s="649"/>
      <c r="D20" s="647"/>
      <c r="E20" s="647"/>
      <c r="F20" s="647"/>
      <c r="G20" s="647"/>
      <c r="H20" s="647"/>
      <c r="I20" s="647"/>
      <c r="J20" s="647"/>
    </row>
    <row r="21" customFormat="false" ht="12.75" hidden="false" customHeight="false" outlineLevel="0" collapsed="false">
      <c r="A21" s="649" t="s">
        <v>250</v>
      </c>
      <c r="B21" s="649" t="s">
        <v>251</v>
      </c>
      <c r="C21" s="649"/>
    </row>
    <row r="22" customFormat="false" ht="12.75" hidden="false" customHeight="false" outlineLevel="0" collapsed="false">
      <c r="D22" s="631"/>
      <c r="E22" s="631"/>
      <c r="G22" s="631"/>
    </row>
    <row r="23" customFormat="false" ht="12.75" hidden="false" customHeight="false" outlineLevel="0" collapsed="false">
      <c r="C23" s="631"/>
      <c r="G23" s="631"/>
    </row>
    <row r="24" customFormat="false" ht="12.75" hidden="false" customHeight="false" outlineLevel="0" collapsed="false">
      <c r="I24" s="611" t="s">
        <v>187</v>
      </c>
    </row>
    <row r="26" customFormat="false" ht="12.75" hidden="false" customHeight="false" outlineLevel="0" collapsed="false">
      <c r="A26" s="650"/>
    </row>
    <row r="29" customFormat="false" ht="12.75" hidden="false" customHeight="false" outlineLevel="0" collapsed="false">
      <c r="A29" s="651"/>
    </row>
    <row r="30" customFormat="false" ht="12.75" hidden="false" customHeight="false" outlineLevel="0" collapsed="false">
      <c r="A30" s="652"/>
    </row>
    <row r="31" customFormat="false" ht="12.75" hidden="false" customHeight="false" outlineLevel="0" collapsed="false">
      <c r="A31" s="652"/>
    </row>
    <row r="32" customFormat="false" ht="12.75" hidden="false" customHeight="false" outlineLevel="0" collapsed="false">
      <c r="A32" s="652"/>
    </row>
    <row r="37" customFormat="false" ht="12.75" hidden="false" customHeight="false" outlineLevel="0" collapsed="false">
      <c r="G37" s="611" t="s">
        <v>187</v>
      </c>
    </row>
    <row r="41" customFormat="false" ht="12.75" hidden="false" customHeight="false" outlineLevel="0" collapsed="false">
      <c r="P41" s="611" t="s">
        <v>187</v>
      </c>
    </row>
  </sheetData>
  <mergeCells count="13">
    <mergeCell ref="A1:J1"/>
    <mergeCell ref="A2:J2"/>
    <mergeCell ref="A3:J3"/>
    <mergeCell ref="A4:J4"/>
    <mergeCell ref="A5:A8"/>
    <mergeCell ref="B5:B8"/>
    <mergeCell ref="C5:J5"/>
    <mergeCell ref="C6:F6"/>
    <mergeCell ref="G6:J6"/>
    <mergeCell ref="C7:C8"/>
    <mergeCell ref="D7:F7"/>
    <mergeCell ref="G7:G8"/>
    <mergeCell ref="H7:J7"/>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611" width="12.7"/>
    <col collapsed="false" customWidth="true" hidden="false" outlineLevel="0" max="2" min="2" style="611" width="15.7"/>
    <col collapsed="false" customWidth="true" hidden="false" outlineLevel="0" max="6" min="3" style="611" width="18.7"/>
    <col collapsed="false" customWidth="false" hidden="false" outlineLevel="0" max="8" min="7" style="611" width="9.14"/>
    <col collapsed="false" customWidth="true" hidden="false" outlineLevel="0" max="10" min="9" style="611" width="10.85"/>
    <col collapsed="false" customWidth="false" hidden="false" outlineLevel="0" max="257" min="11" style="611" width="9.14"/>
  </cols>
  <sheetData>
    <row r="1" customFormat="false" ht="16.5" hidden="false" customHeight="true" outlineLevel="0" collapsed="false">
      <c r="A1" s="653" t="s">
        <v>87</v>
      </c>
      <c r="B1" s="653"/>
      <c r="C1" s="653"/>
      <c r="D1" s="653"/>
      <c r="E1" s="653"/>
      <c r="F1" s="653"/>
    </row>
    <row r="2" customFormat="false" ht="16.5" hidden="false" customHeight="true" outlineLevel="0" collapsed="false">
      <c r="A2" s="653" t="s">
        <v>252</v>
      </c>
      <c r="B2" s="653"/>
      <c r="C2" s="653"/>
      <c r="D2" s="653"/>
      <c r="E2" s="653"/>
      <c r="F2" s="653"/>
    </row>
    <row r="3" customFormat="false" ht="16.5" hidden="false" customHeight="true" outlineLevel="0" collapsed="false">
      <c r="A3" s="653" t="s">
        <v>253</v>
      </c>
      <c r="B3" s="653"/>
      <c r="C3" s="653"/>
      <c r="D3" s="653"/>
      <c r="E3" s="653"/>
      <c r="F3" s="653"/>
    </row>
    <row r="4" customFormat="false" ht="20.1" hidden="false" customHeight="true" outlineLevel="0" collapsed="false">
      <c r="A4" s="654"/>
      <c r="B4" s="654"/>
      <c r="C4" s="654"/>
      <c r="D4" s="654"/>
      <c r="E4" s="654"/>
      <c r="F4" s="654"/>
    </row>
    <row r="5" customFormat="false" ht="27.95" hidden="false" customHeight="true" outlineLevel="0" collapsed="false">
      <c r="A5" s="615" t="s">
        <v>12</v>
      </c>
      <c r="B5" s="616" t="s">
        <v>254</v>
      </c>
      <c r="C5" s="617" t="s">
        <v>255</v>
      </c>
      <c r="D5" s="617"/>
      <c r="E5" s="617"/>
      <c r="F5" s="617"/>
    </row>
    <row r="6" customFormat="false" ht="20.1" hidden="false" customHeight="true" outlineLevel="0" collapsed="false">
      <c r="A6" s="615"/>
      <c r="B6" s="616"/>
      <c r="C6" s="621" t="s">
        <v>256</v>
      </c>
      <c r="D6" s="621"/>
      <c r="E6" s="622" t="s">
        <v>246</v>
      </c>
      <c r="F6" s="625" t="s">
        <v>257</v>
      </c>
    </row>
    <row r="7" customFormat="false" ht="70.5" hidden="false" customHeight="true" outlineLevel="0" collapsed="false">
      <c r="A7" s="615"/>
      <c r="B7" s="616"/>
      <c r="C7" s="622" t="s">
        <v>258</v>
      </c>
      <c r="D7" s="622" t="s">
        <v>259</v>
      </c>
      <c r="E7" s="622"/>
      <c r="F7" s="625"/>
      <c r="J7" s="655" t="s">
        <v>187</v>
      </c>
    </row>
    <row r="8" customFormat="false" ht="18" hidden="false" customHeight="true" outlineLevel="0" collapsed="false">
      <c r="A8" s="626" t="s">
        <v>20</v>
      </c>
      <c r="B8" s="656" t="n">
        <v>479</v>
      </c>
      <c r="C8" s="657" t="n">
        <v>7</v>
      </c>
      <c r="D8" s="657" t="n">
        <v>1</v>
      </c>
      <c r="E8" s="658" t="n">
        <v>132</v>
      </c>
      <c r="F8" s="659" t="n">
        <v>247</v>
      </c>
    </row>
    <row r="9" customFormat="false" ht="18" hidden="false" customHeight="true" outlineLevel="0" collapsed="false">
      <c r="A9" s="632" t="s">
        <v>21</v>
      </c>
      <c r="B9" s="660" t="n">
        <v>361</v>
      </c>
      <c r="C9" s="661" t="n">
        <v>1</v>
      </c>
      <c r="D9" s="661" t="n">
        <v>0</v>
      </c>
      <c r="E9" s="662" t="n">
        <v>58</v>
      </c>
      <c r="F9" s="663" t="n">
        <v>235</v>
      </c>
      <c r="G9" s="664"/>
      <c r="H9" s="664"/>
      <c r="I9" s="664"/>
      <c r="J9" s="664"/>
    </row>
    <row r="10" customFormat="false" ht="18" hidden="false" customHeight="true" outlineLevel="0" collapsed="false">
      <c r="A10" s="632" t="s">
        <v>22</v>
      </c>
      <c r="B10" s="660" t="n">
        <v>327</v>
      </c>
      <c r="C10" s="661" t="n">
        <v>0</v>
      </c>
      <c r="D10" s="661" t="n">
        <v>0</v>
      </c>
      <c r="E10" s="662" t="n">
        <v>80</v>
      </c>
      <c r="F10" s="663" t="n">
        <v>170</v>
      </c>
    </row>
    <row r="11" customFormat="false" ht="18" hidden="false" customHeight="true" outlineLevel="0" collapsed="false">
      <c r="A11" s="632" t="s">
        <v>25</v>
      </c>
      <c r="B11" s="660" t="n">
        <v>311</v>
      </c>
      <c r="C11" s="661" t="n">
        <v>7</v>
      </c>
      <c r="D11" s="661" t="n">
        <v>0</v>
      </c>
      <c r="E11" s="662" t="n">
        <v>76</v>
      </c>
      <c r="F11" s="663" t="n">
        <v>165</v>
      </c>
    </row>
    <row r="12" customFormat="false" ht="18" hidden="false" customHeight="true" outlineLevel="0" collapsed="false">
      <c r="A12" s="632" t="s">
        <v>26</v>
      </c>
      <c r="B12" s="660" t="n">
        <v>204</v>
      </c>
      <c r="C12" s="661" t="n">
        <v>5</v>
      </c>
      <c r="D12" s="661" t="n">
        <v>0</v>
      </c>
      <c r="E12" s="662" t="n">
        <v>46</v>
      </c>
      <c r="F12" s="663" t="n">
        <v>103</v>
      </c>
    </row>
    <row r="13" customFormat="false" ht="18" hidden="false" customHeight="true" outlineLevel="0" collapsed="false">
      <c r="A13" s="632" t="s">
        <v>27</v>
      </c>
      <c r="B13" s="660" t="n">
        <v>183</v>
      </c>
      <c r="C13" s="661" t="n">
        <v>3</v>
      </c>
      <c r="D13" s="661" t="n">
        <v>1</v>
      </c>
      <c r="E13" s="662" t="n">
        <v>60</v>
      </c>
      <c r="F13" s="663" t="n">
        <v>77</v>
      </c>
    </row>
    <row r="14" customFormat="false" ht="18" hidden="false" customHeight="true" outlineLevel="0" collapsed="false">
      <c r="A14" s="632" t="s">
        <v>28</v>
      </c>
      <c r="B14" s="660" t="n">
        <v>335</v>
      </c>
      <c r="C14" s="661" t="n">
        <v>1</v>
      </c>
      <c r="D14" s="661" t="n">
        <v>6</v>
      </c>
      <c r="E14" s="662" t="n">
        <v>103</v>
      </c>
      <c r="F14" s="663" t="n">
        <v>147</v>
      </c>
    </row>
    <row r="15" customFormat="false" ht="18" hidden="false" customHeight="true" outlineLevel="0" collapsed="false">
      <c r="A15" s="632" t="s">
        <v>29</v>
      </c>
      <c r="B15" s="660" t="n">
        <v>276</v>
      </c>
      <c r="C15" s="661" t="n">
        <v>3</v>
      </c>
      <c r="D15" s="661" t="n">
        <v>2</v>
      </c>
      <c r="E15" s="662" t="n">
        <v>135</v>
      </c>
      <c r="F15" s="663" t="n">
        <v>78</v>
      </c>
    </row>
    <row r="16" customFormat="false" ht="18" hidden="false" customHeight="true" outlineLevel="0" collapsed="false">
      <c r="A16" s="640" t="s">
        <v>54</v>
      </c>
      <c r="B16" s="665" t="n">
        <v>13</v>
      </c>
      <c r="C16" s="666" t="n">
        <v>0</v>
      </c>
      <c r="D16" s="666" t="n">
        <v>0</v>
      </c>
      <c r="E16" s="667" t="n">
        <v>10</v>
      </c>
      <c r="F16" s="668" t="n">
        <v>2</v>
      </c>
    </row>
    <row r="17" customFormat="false" ht="20.1" hidden="false" customHeight="true" outlineLevel="0" collapsed="false">
      <c r="A17" s="615" t="s">
        <v>23</v>
      </c>
      <c r="B17" s="669" t="n">
        <f aca="false">SUM(B8:B16)</f>
        <v>2489</v>
      </c>
      <c r="C17" s="670" t="n">
        <f aca="false">SUM(C8:C16)</f>
        <v>27</v>
      </c>
      <c r="D17" s="670" t="n">
        <f aca="false">SUM(D8:D16)</f>
        <v>10</v>
      </c>
      <c r="E17" s="671" t="n">
        <f aca="false">SUM(E8:E16)</f>
        <v>700</v>
      </c>
      <c r="F17" s="672" t="n">
        <f aca="false">SUM(F8:F16)</f>
        <v>1224</v>
      </c>
    </row>
    <row r="18" customFormat="false" ht="13.5" hidden="false" customHeight="false" outlineLevel="0" collapsed="false"/>
    <row r="19" customFormat="false" ht="12.75" hidden="false" customHeight="false" outlineLevel="0" collapsed="false">
      <c r="C19" s="631"/>
    </row>
    <row r="20" customFormat="false" ht="12.75" hidden="false" customHeight="false" outlineLevel="0" collapsed="false">
      <c r="B20" s="631"/>
      <c r="C20" s="631"/>
    </row>
    <row r="25" customFormat="false" ht="12.75" hidden="false" customHeight="false" outlineLevel="0" collapsed="false">
      <c r="A25" s="650"/>
    </row>
    <row r="28" customFormat="false" ht="12.75" hidden="false" customHeight="false" outlineLevel="0" collapsed="false">
      <c r="A28" s="651"/>
    </row>
    <row r="29" customFormat="false" ht="12.75" hidden="false" customHeight="false" outlineLevel="0" collapsed="false">
      <c r="A29" s="652"/>
    </row>
    <row r="30" customFormat="false" ht="12.75" hidden="false" customHeight="false" outlineLevel="0" collapsed="false">
      <c r="A30" s="652"/>
    </row>
    <row r="31" customFormat="false" ht="12.75" hidden="false" customHeight="false" outlineLevel="0" collapsed="false">
      <c r="A31" s="652"/>
    </row>
  </sheetData>
  <mergeCells count="10">
    <mergeCell ref="A1:F1"/>
    <mergeCell ref="A2:F2"/>
    <mergeCell ref="A3:F3"/>
    <mergeCell ref="A4:F4"/>
    <mergeCell ref="A5:A7"/>
    <mergeCell ref="B5:B7"/>
    <mergeCell ref="C5:F5"/>
    <mergeCell ref="C6:D6"/>
    <mergeCell ref="E6:E7"/>
    <mergeCell ref="F6:F7"/>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9" activeCellId="0" sqref="K29:L30"/>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8" min="2" style="0" width="10.71"/>
  </cols>
  <sheetData>
    <row r="1" customFormat="false" ht="15.95" hidden="false" customHeight="true" outlineLevel="0" collapsed="false">
      <c r="A1" s="7" t="s">
        <v>10</v>
      </c>
      <c r="B1" s="7"/>
      <c r="C1" s="7"/>
      <c r="D1" s="7"/>
      <c r="E1" s="7"/>
      <c r="F1" s="7"/>
      <c r="G1" s="7"/>
      <c r="H1" s="7"/>
    </row>
    <row r="2" customFormat="false" ht="15.95" hidden="false" customHeight="true" outlineLevel="0" collapsed="false">
      <c r="A2" s="7" t="s">
        <v>11</v>
      </c>
      <c r="B2" s="7"/>
      <c r="C2" s="7"/>
      <c r="D2" s="7"/>
      <c r="E2" s="7"/>
      <c r="F2" s="7"/>
      <c r="G2" s="7"/>
      <c r="H2" s="7"/>
    </row>
    <row r="3" customFormat="false" ht="15.95" hidden="false" customHeight="true" outlineLevel="0" collapsed="false">
      <c r="A3" s="8"/>
      <c r="B3" s="8"/>
      <c r="C3" s="8"/>
      <c r="D3" s="8"/>
      <c r="E3" s="8"/>
      <c r="F3" s="8"/>
      <c r="G3" s="8"/>
      <c r="H3" s="8"/>
    </row>
    <row r="4" customFormat="false" ht="15.95" hidden="false" customHeight="true" outlineLevel="0" collapsed="false">
      <c r="A4" s="9" t="s">
        <v>12</v>
      </c>
      <c r="B4" s="10" t="s">
        <v>13</v>
      </c>
      <c r="C4" s="11" t="s">
        <v>14</v>
      </c>
      <c r="D4" s="11"/>
      <c r="E4" s="11"/>
      <c r="F4" s="11"/>
      <c r="G4" s="11"/>
      <c r="H4" s="11"/>
    </row>
    <row r="5" customFormat="false" ht="15.95" hidden="false" customHeight="true" outlineLevel="0" collapsed="false">
      <c r="A5" s="9"/>
      <c r="B5" s="10"/>
      <c r="C5" s="12" t="s">
        <v>15</v>
      </c>
      <c r="D5" s="12"/>
      <c r="E5" s="12" t="s">
        <v>16</v>
      </c>
      <c r="F5" s="12"/>
      <c r="G5" s="13" t="s">
        <v>17</v>
      </c>
      <c r="H5" s="13"/>
    </row>
    <row r="6" customFormat="false" ht="15.95" hidden="false" customHeight="true" outlineLevel="0" collapsed="false">
      <c r="A6" s="9"/>
      <c r="B6" s="10"/>
      <c r="C6" s="14" t="s">
        <v>18</v>
      </c>
      <c r="D6" s="14" t="s">
        <v>19</v>
      </c>
      <c r="E6" s="14" t="s">
        <v>18</v>
      </c>
      <c r="F6" s="14" t="s">
        <v>19</v>
      </c>
      <c r="G6" s="14" t="s">
        <v>18</v>
      </c>
      <c r="H6" s="15" t="s">
        <v>19</v>
      </c>
    </row>
    <row r="7" customFormat="false" ht="15.95" hidden="false" customHeight="true" outlineLevel="0" collapsed="false">
      <c r="A7" s="16" t="s">
        <v>25</v>
      </c>
      <c r="B7" s="17" t="n">
        <v>2009</v>
      </c>
      <c r="C7" s="18" t="n">
        <v>3882</v>
      </c>
      <c r="D7" s="18" t="n">
        <v>4595</v>
      </c>
      <c r="E7" s="18" t="n">
        <v>3827</v>
      </c>
      <c r="F7" s="18" t="n">
        <v>4480</v>
      </c>
      <c r="G7" s="18" t="n">
        <v>2056</v>
      </c>
      <c r="H7" s="19" t="n">
        <v>2764</v>
      </c>
    </row>
    <row r="8" customFormat="false" ht="15.95" hidden="false" customHeight="true" outlineLevel="0" collapsed="false">
      <c r="A8" s="16"/>
      <c r="B8" s="17" t="n">
        <v>2010</v>
      </c>
      <c r="C8" s="20" t="n">
        <v>3705</v>
      </c>
      <c r="D8" s="20" t="n">
        <v>4403</v>
      </c>
      <c r="E8" s="20" t="n">
        <v>4026</v>
      </c>
      <c r="F8" s="20" t="n">
        <v>4752</v>
      </c>
      <c r="G8" s="20" t="n">
        <v>1735</v>
      </c>
      <c r="H8" s="21" t="n">
        <v>2415</v>
      </c>
    </row>
    <row r="9" customFormat="false" ht="15.95" hidden="false" customHeight="true" outlineLevel="0" collapsed="false">
      <c r="A9" s="16"/>
      <c r="B9" s="40" t="n">
        <v>2011</v>
      </c>
      <c r="C9" s="18" t="n">
        <v>3618</v>
      </c>
      <c r="D9" s="18" t="n">
        <v>4295</v>
      </c>
      <c r="E9" s="18" t="n">
        <v>3748</v>
      </c>
      <c r="F9" s="18" t="n">
        <v>4410</v>
      </c>
      <c r="G9" s="18" t="n">
        <v>1605</v>
      </c>
      <c r="H9" s="19" t="n">
        <v>2300</v>
      </c>
    </row>
    <row r="10" customFormat="false" ht="15.95" hidden="false" customHeight="true" outlineLevel="0" collapsed="false">
      <c r="A10" s="16"/>
      <c r="B10" s="40" t="n">
        <v>2012</v>
      </c>
      <c r="C10" s="18" t="n">
        <v>3836</v>
      </c>
      <c r="D10" s="18" t="n">
        <v>4388</v>
      </c>
      <c r="E10" s="18" t="n">
        <v>4008</v>
      </c>
      <c r="F10" s="18" t="n">
        <v>4707</v>
      </c>
      <c r="G10" s="18" t="n">
        <v>1433</v>
      </c>
      <c r="H10" s="19" t="n">
        <v>1981</v>
      </c>
    </row>
    <row r="11" customFormat="false" ht="15.95" hidden="false" customHeight="true" outlineLevel="0" collapsed="false">
      <c r="A11" s="16"/>
      <c r="B11" s="40" t="n">
        <v>2013</v>
      </c>
      <c r="C11" s="18" t="n">
        <v>3772</v>
      </c>
      <c r="D11" s="18" t="n">
        <v>4276</v>
      </c>
      <c r="E11" s="18" t="n">
        <v>3798</v>
      </c>
      <c r="F11" s="18" t="n">
        <v>4404</v>
      </c>
      <c r="G11" s="18" t="n">
        <v>1407</v>
      </c>
      <c r="H11" s="19" t="n">
        <v>1853</v>
      </c>
    </row>
    <row r="12" customFormat="false" ht="15.95" hidden="false" customHeight="true" outlineLevel="0" collapsed="false">
      <c r="A12" s="22" t="s">
        <v>26</v>
      </c>
      <c r="B12" s="17" t="n">
        <v>2009</v>
      </c>
      <c r="C12" s="18" t="n">
        <v>3873</v>
      </c>
      <c r="D12" s="18" t="n">
        <v>4473</v>
      </c>
      <c r="E12" s="18" t="n">
        <v>4200</v>
      </c>
      <c r="F12" s="18" t="n">
        <v>4920</v>
      </c>
      <c r="G12" s="18" t="n">
        <v>2273</v>
      </c>
      <c r="H12" s="19" t="n">
        <v>2813</v>
      </c>
    </row>
    <row r="13" customFormat="false" ht="15.95" hidden="false" customHeight="true" outlineLevel="0" collapsed="false">
      <c r="A13" s="22"/>
      <c r="B13" s="41" t="n">
        <v>2010</v>
      </c>
      <c r="C13" s="20" t="n">
        <v>3797</v>
      </c>
      <c r="D13" s="20" t="n">
        <v>4403</v>
      </c>
      <c r="E13" s="20" t="n">
        <v>3957</v>
      </c>
      <c r="F13" s="20" t="n">
        <v>4590</v>
      </c>
      <c r="G13" s="20" t="n">
        <v>2113</v>
      </c>
      <c r="H13" s="21" t="n">
        <v>2626</v>
      </c>
    </row>
    <row r="14" customFormat="false" ht="15.95" hidden="false" customHeight="true" outlineLevel="0" collapsed="false">
      <c r="A14" s="22"/>
      <c r="B14" s="40" t="n">
        <v>2011</v>
      </c>
      <c r="C14" s="42" t="n">
        <v>3519</v>
      </c>
      <c r="D14" s="42" t="n">
        <v>4083</v>
      </c>
      <c r="E14" s="42" t="n">
        <v>3601</v>
      </c>
      <c r="F14" s="42" t="n">
        <v>4166</v>
      </c>
      <c r="G14" s="42" t="n">
        <v>2031</v>
      </c>
      <c r="H14" s="43" t="n">
        <v>2543</v>
      </c>
    </row>
    <row r="15" customFormat="false" ht="15.95" hidden="false" customHeight="true" outlineLevel="0" collapsed="false">
      <c r="A15" s="22"/>
      <c r="B15" s="40" t="n">
        <v>2012</v>
      </c>
      <c r="C15" s="42" t="n">
        <v>4157</v>
      </c>
      <c r="D15" s="42" t="n">
        <v>4688</v>
      </c>
      <c r="E15" s="42" t="n">
        <v>4109</v>
      </c>
      <c r="F15" s="42" t="n">
        <v>4683</v>
      </c>
      <c r="G15" s="42" t="n">
        <v>2079</v>
      </c>
      <c r="H15" s="43" t="n">
        <v>2548</v>
      </c>
    </row>
    <row r="16" customFormat="false" ht="15.95" hidden="false" customHeight="true" outlineLevel="0" collapsed="false">
      <c r="A16" s="22"/>
      <c r="B16" s="40" t="n">
        <v>2013</v>
      </c>
      <c r="C16" s="42" t="n">
        <v>4176</v>
      </c>
      <c r="D16" s="42" t="n">
        <v>4679</v>
      </c>
      <c r="E16" s="42" t="n">
        <v>4144</v>
      </c>
      <c r="F16" s="42" t="n">
        <v>4621</v>
      </c>
      <c r="G16" s="42" t="n">
        <v>2111</v>
      </c>
      <c r="H16" s="43" t="n">
        <v>2606</v>
      </c>
    </row>
    <row r="17" customFormat="false" ht="15.95" hidden="false" customHeight="true" outlineLevel="0" collapsed="false">
      <c r="A17" s="23" t="s">
        <v>27</v>
      </c>
      <c r="B17" s="17" t="n">
        <v>2009</v>
      </c>
      <c r="C17" s="18" t="n">
        <v>5258</v>
      </c>
      <c r="D17" s="18" t="n">
        <v>6224</v>
      </c>
      <c r="E17" s="18" t="n">
        <v>5398</v>
      </c>
      <c r="F17" s="18" t="n">
        <v>6453</v>
      </c>
      <c r="G17" s="18" t="n">
        <v>2010</v>
      </c>
      <c r="H17" s="19" t="n">
        <v>2966</v>
      </c>
    </row>
    <row r="18" customFormat="false" ht="15.95" hidden="false" customHeight="true" outlineLevel="0" collapsed="false">
      <c r="A18" s="23"/>
      <c r="B18" s="41" t="n">
        <v>2010</v>
      </c>
      <c r="C18" s="20" t="n">
        <v>5224</v>
      </c>
      <c r="D18" s="20" t="n">
        <v>6213</v>
      </c>
      <c r="E18" s="20" t="n">
        <v>5288</v>
      </c>
      <c r="F18" s="20" t="n">
        <v>6238</v>
      </c>
      <c r="G18" s="20" t="n">
        <v>1946</v>
      </c>
      <c r="H18" s="21" t="n">
        <v>2941</v>
      </c>
    </row>
    <row r="19" customFormat="false" ht="15.95" hidden="false" customHeight="true" outlineLevel="0" collapsed="false">
      <c r="A19" s="23"/>
      <c r="B19" s="44" t="n">
        <v>2011</v>
      </c>
      <c r="C19" s="25" t="n">
        <v>4998</v>
      </c>
      <c r="D19" s="25" t="n">
        <v>6071</v>
      </c>
      <c r="E19" s="25" t="n">
        <v>5129</v>
      </c>
      <c r="F19" s="25" t="n">
        <v>6216</v>
      </c>
      <c r="G19" s="25" t="n">
        <v>1815</v>
      </c>
      <c r="H19" s="26" t="n">
        <v>2796</v>
      </c>
    </row>
    <row r="20" customFormat="false" ht="15.95" hidden="false" customHeight="true" outlineLevel="0" collapsed="false">
      <c r="A20" s="23"/>
      <c r="B20" s="44" t="n">
        <v>2012</v>
      </c>
      <c r="C20" s="25" t="n">
        <v>5473</v>
      </c>
      <c r="D20" s="25" t="n">
        <v>6525</v>
      </c>
      <c r="E20" s="25" t="n">
        <v>5616</v>
      </c>
      <c r="F20" s="25" t="n">
        <v>6799</v>
      </c>
      <c r="G20" s="25" t="n">
        <v>1672</v>
      </c>
      <c r="H20" s="26" t="n">
        <v>2522</v>
      </c>
    </row>
    <row r="21" customFormat="false" ht="15.95" hidden="false" customHeight="true" outlineLevel="0" collapsed="false">
      <c r="A21" s="23"/>
      <c r="B21" s="44" t="n">
        <v>2013</v>
      </c>
      <c r="C21" s="25" t="n">
        <v>5347</v>
      </c>
      <c r="D21" s="25" t="n">
        <v>6328</v>
      </c>
      <c r="E21" s="25" t="n">
        <v>5410</v>
      </c>
      <c r="F21" s="25" t="n">
        <v>6554</v>
      </c>
      <c r="G21" s="25" t="n">
        <v>1609</v>
      </c>
      <c r="H21" s="26" t="n">
        <v>2296</v>
      </c>
    </row>
    <row r="22" customFormat="false" ht="15.95" hidden="false" customHeight="true" outlineLevel="0" collapsed="false">
      <c r="A22" s="9" t="s">
        <v>23</v>
      </c>
      <c r="B22" s="27" t="n">
        <v>2009</v>
      </c>
      <c r="C22" s="28" t="n">
        <v>34929</v>
      </c>
      <c r="D22" s="28" t="n">
        <v>41169</v>
      </c>
      <c r="E22" s="28" t="n">
        <v>34837</v>
      </c>
      <c r="F22" s="28" t="n">
        <v>41384</v>
      </c>
      <c r="G22" s="28" t="n">
        <v>19068</v>
      </c>
      <c r="H22" s="29" t="n">
        <v>24771</v>
      </c>
    </row>
    <row r="23" customFormat="false" ht="15.95" hidden="false" customHeight="true" outlineLevel="0" collapsed="false">
      <c r="A23" s="9"/>
      <c r="B23" s="45" t="n">
        <v>2010</v>
      </c>
      <c r="C23" s="31" t="n">
        <v>34703</v>
      </c>
      <c r="D23" s="31" t="n">
        <v>40980</v>
      </c>
      <c r="E23" s="31" t="n">
        <v>35561</v>
      </c>
      <c r="F23" s="31" t="n">
        <v>41870</v>
      </c>
      <c r="G23" s="31" t="n">
        <v>18210</v>
      </c>
      <c r="H23" s="32" t="n">
        <v>23881</v>
      </c>
    </row>
    <row r="24" customFormat="false" ht="15.95" hidden="false" customHeight="true" outlineLevel="0" collapsed="false">
      <c r="A24" s="9"/>
      <c r="B24" s="45" t="n">
        <v>2011</v>
      </c>
      <c r="C24" s="31" t="n">
        <v>33188</v>
      </c>
      <c r="D24" s="31" t="n">
        <v>39678</v>
      </c>
      <c r="E24" s="31" t="n">
        <v>34130</v>
      </c>
      <c r="F24" s="31" t="n">
        <v>40649</v>
      </c>
      <c r="G24" s="31" t="n">
        <v>17268</v>
      </c>
      <c r="H24" s="32" t="n">
        <v>22910</v>
      </c>
    </row>
    <row r="25" customFormat="false" ht="15.95" hidden="false" customHeight="true" outlineLevel="0" collapsed="false">
      <c r="A25" s="9"/>
      <c r="B25" s="45" t="n">
        <v>2012</v>
      </c>
      <c r="C25" s="31" t="n">
        <v>37804</v>
      </c>
      <c r="D25" s="31" t="n">
        <v>43913</v>
      </c>
      <c r="E25" s="31" t="n">
        <v>38287</v>
      </c>
      <c r="F25" s="31" t="n">
        <v>44851</v>
      </c>
      <c r="G25" s="31" t="n">
        <v>16785</v>
      </c>
      <c r="H25" s="32" t="n">
        <v>21966</v>
      </c>
    </row>
    <row r="26" customFormat="false" ht="15.95" hidden="false" customHeight="true" outlineLevel="0" collapsed="false">
      <c r="A26" s="9"/>
      <c r="B26" s="46" t="n">
        <v>2013</v>
      </c>
      <c r="C26" s="34" t="n">
        <v>37828</v>
      </c>
      <c r="D26" s="34" t="n">
        <v>44185</v>
      </c>
      <c r="E26" s="34" t="n">
        <v>38547</v>
      </c>
      <c r="F26" s="34" t="n">
        <v>45236</v>
      </c>
      <c r="G26" s="34" t="n">
        <v>16066</v>
      </c>
      <c r="H26" s="35" t="n">
        <v>20915</v>
      </c>
    </row>
    <row r="27" customFormat="false" ht="15.95" hidden="false" customHeight="true" outlineLevel="0" collapsed="false">
      <c r="A27" s="47"/>
      <c r="B27" s="37"/>
      <c r="C27" s="37"/>
      <c r="D27" s="37"/>
      <c r="E27" s="37"/>
      <c r="F27" s="37"/>
      <c r="G27" s="37"/>
    </row>
    <row r="28" customFormat="false" ht="15.95" hidden="false" customHeight="true" outlineLevel="0" collapsed="false">
      <c r="A28" s="48"/>
      <c r="B28" s="49" t="s">
        <v>24</v>
      </c>
      <c r="C28" s="49"/>
      <c r="D28" s="49"/>
      <c r="E28" s="48"/>
      <c r="F28" s="48"/>
      <c r="G28" s="48"/>
      <c r="H28" s="48"/>
    </row>
  </sheetData>
  <mergeCells count="14">
    <mergeCell ref="A1:H1"/>
    <mergeCell ref="A2:H2"/>
    <mergeCell ref="A3:H3"/>
    <mergeCell ref="A4:A6"/>
    <mergeCell ref="B4:B6"/>
    <mergeCell ref="C4:H4"/>
    <mergeCell ref="C5:D5"/>
    <mergeCell ref="E5:F5"/>
    <mergeCell ref="G5:H5"/>
    <mergeCell ref="A7:A11"/>
    <mergeCell ref="A12:A16"/>
    <mergeCell ref="A17:A21"/>
    <mergeCell ref="A22:A26"/>
    <mergeCell ref="B28:D28"/>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3" activeCellId="0" sqref="L33:M34"/>
    </sheetView>
  </sheetViews>
  <sheetFormatPr defaultColWidth="9.13671875" defaultRowHeight="12.75" zeroHeight="false" outlineLevelRow="0" outlineLevelCol="0"/>
  <cols>
    <col collapsed="false" customWidth="true" hidden="false" outlineLevel="0" max="1" min="1" style="611" width="6.7"/>
    <col collapsed="false" customWidth="true" hidden="false" outlineLevel="0" max="2" min="2" style="611" width="11.99"/>
    <col collapsed="false" customWidth="true" hidden="false" outlineLevel="0" max="3" min="3" style="611" width="8.41"/>
    <col collapsed="false" customWidth="true" hidden="false" outlineLevel="0" max="4" min="4" style="673" width="7.7"/>
    <col collapsed="false" customWidth="true" hidden="false" outlineLevel="0" max="5" min="5" style="611" width="8.41"/>
    <col collapsed="false" customWidth="true" hidden="false" outlineLevel="0" max="16" min="6" style="611" width="7.7"/>
    <col collapsed="false" customWidth="false" hidden="false" outlineLevel="0" max="257" min="17" style="611" width="9.14"/>
  </cols>
  <sheetData>
    <row r="1" customFormat="false" ht="16.5" hidden="false" customHeight="true" outlineLevel="0" collapsed="false">
      <c r="A1" s="674" t="s">
        <v>163</v>
      </c>
      <c r="B1" s="674"/>
      <c r="C1" s="674"/>
      <c r="D1" s="674"/>
      <c r="E1" s="674"/>
      <c r="F1" s="674"/>
      <c r="G1" s="674"/>
      <c r="H1" s="674"/>
      <c r="I1" s="674"/>
      <c r="J1" s="674"/>
      <c r="K1" s="674"/>
      <c r="L1" s="674"/>
      <c r="M1" s="674"/>
      <c r="N1" s="674"/>
      <c r="O1" s="674"/>
      <c r="P1" s="674"/>
    </row>
    <row r="2" customFormat="false" ht="16.5" hidden="false" customHeight="true" outlineLevel="0" collapsed="false">
      <c r="A2" s="653" t="s">
        <v>260</v>
      </c>
      <c r="B2" s="653"/>
      <c r="C2" s="653"/>
      <c r="D2" s="653"/>
      <c r="E2" s="653"/>
      <c r="F2" s="653"/>
      <c r="G2" s="653"/>
      <c r="H2" s="653"/>
      <c r="I2" s="653"/>
      <c r="J2" s="653"/>
      <c r="K2" s="653"/>
      <c r="L2" s="653"/>
      <c r="M2" s="653"/>
      <c r="N2" s="653"/>
      <c r="O2" s="653"/>
      <c r="P2" s="653"/>
    </row>
    <row r="3" customFormat="false" ht="16.5" hidden="false" customHeight="true" outlineLevel="0" collapsed="false">
      <c r="A3" s="653" t="s">
        <v>261</v>
      </c>
      <c r="B3" s="653"/>
      <c r="C3" s="653"/>
      <c r="D3" s="653"/>
      <c r="E3" s="653"/>
      <c r="F3" s="653"/>
      <c r="G3" s="653"/>
      <c r="H3" s="653"/>
      <c r="I3" s="653"/>
      <c r="J3" s="653"/>
      <c r="K3" s="653"/>
      <c r="L3" s="653"/>
      <c r="M3" s="653"/>
      <c r="N3" s="653"/>
      <c r="O3" s="653"/>
      <c r="P3" s="653"/>
    </row>
    <row r="4" customFormat="false" ht="20.1" hidden="false" customHeight="true" outlineLevel="0" collapsed="false">
      <c r="A4" s="614"/>
      <c r="B4" s="614"/>
      <c r="C4" s="614"/>
      <c r="D4" s="614"/>
      <c r="E4" s="614"/>
      <c r="F4" s="614"/>
      <c r="G4" s="614"/>
      <c r="H4" s="614"/>
      <c r="I4" s="614"/>
      <c r="J4" s="614"/>
      <c r="K4" s="614"/>
      <c r="L4" s="614"/>
      <c r="M4" s="614"/>
      <c r="N4" s="614"/>
      <c r="O4" s="614"/>
      <c r="P4" s="614"/>
    </row>
    <row r="5" customFormat="false" ht="20.1" hidden="false" customHeight="true" outlineLevel="0" collapsed="false">
      <c r="A5" s="615" t="s">
        <v>12</v>
      </c>
      <c r="B5" s="616" t="s">
        <v>262</v>
      </c>
      <c r="C5" s="617" t="s">
        <v>263</v>
      </c>
      <c r="D5" s="617"/>
      <c r="E5" s="617"/>
      <c r="F5" s="617"/>
      <c r="G5" s="617"/>
      <c r="H5" s="617"/>
      <c r="I5" s="617"/>
      <c r="J5" s="617"/>
      <c r="K5" s="617"/>
      <c r="L5" s="617"/>
      <c r="M5" s="617"/>
      <c r="N5" s="617"/>
      <c r="O5" s="617"/>
      <c r="P5" s="617"/>
    </row>
    <row r="6" customFormat="false" ht="20.1" hidden="false" customHeight="true" outlineLevel="0" collapsed="false">
      <c r="A6" s="615"/>
      <c r="B6" s="616"/>
      <c r="C6" s="675" t="s">
        <v>264</v>
      </c>
      <c r="D6" s="675"/>
      <c r="E6" s="621" t="s">
        <v>265</v>
      </c>
      <c r="F6" s="621"/>
      <c r="G6" s="621" t="s">
        <v>266</v>
      </c>
      <c r="H6" s="621"/>
      <c r="I6" s="621"/>
      <c r="J6" s="621"/>
      <c r="K6" s="621"/>
      <c r="L6" s="621"/>
      <c r="M6" s="621" t="s">
        <v>267</v>
      </c>
      <c r="N6" s="621"/>
      <c r="O6" s="676" t="s">
        <v>268</v>
      </c>
      <c r="P6" s="676"/>
    </row>
    <row r="7" customFormat="false" ht="20.1" hidden="false" customHeight="true" outlineLevel="0" collapsed="false">
      <c r="A7" s="615"/>
      <c r="B7" s="616"/>
      <c r="C7" s="675"/>
      <c r="D7" s="675"/>
      <c r="E7" s="621"/>
      <c r="F7" s="621"/>
      <c r="G7" s="677" t="s">
        <v>269</v>
      </c>
      <c r="H7" s="677"/>
      <c r="I7" s="621" t="s">
        <v>270</v>
      </c>
      <c r="J7" s="621"/>
      <c r="K7" s="677" t="s">
        <v>271</v>
      </c>
      <c r="L7" s="677"/>
      <c r="M7" s="621"/>
      <c r="N7" s="621"/>
      <c r="O7" s="676"/>
      <c r="P7" s="676"/>
    </row>
    <row r="8" customFormat="false" ht="20.1" hidden="false" customHeight="true" outlineLevel="0" collapsed="false">
      <c r="A8" s="615"/>
      <c r="B8" s="616"/>
      <c r="C8" s="622" t="s">
        <v>85</v>
      </c>
      <c r="D8" s="622" t="s">
        <v>51</v>
      </c>
      <c r="E8" s="622" t="s">
        <v>85</v>
      </c>
      <c r="F8" s="624" t="s">
        <v>51</v>
      </c>
      <c r="G8" s="622" t="s">
        <v>85</v>
      </c>
      <c r="H8" s="624" t="s">
        <v>51</v>
      </c>
      <c r="I8" s="622" t="s">
        <v>85</v>
      </c>
      <c r="J8" s="624" t="s">
        <v>51</v>
      </c>
      <c r="K8" s="622" t="s">
        <v>85</v>
      </c>
      <c r="L8" s="622" t="s">
        <v>51</v>
      </c>
      <c r="M8" s="622" t="s">
        <v>85</v>
      </c>
      <c r="N8" s="622" t="s">
        <v>51</v>
      </c>
      <c r="O8" s="622" t="s">
        <v>85</v>
      </c>
      <c r="P8" s="678" t="s">
        <v>51</v>
      </c>
    </row>
    <row r="9" customFormat="false" ht="20.1" hidden="false" customHeight="true" outlineLevel="0" collapsed="false">
      <c r="A9" s="626" t="s">
        <v>20</v>
      </c>
      <c r="B9" s="627" t="n">
        <f aca="false">C9+E9+G9+I9+K9+M9+O9</f>
        <v>702</v>
      </c>
      <c r="C9" s="679" t="n">
        <v>266</v>
      </c>
      <c r="D9" s="680" t="n">
        <f aca="false">C9/B9%</f>
        <v>37.8917378917379</v>
      </c>
      <c r="E9" s="681" t="n">
        <v>158</v>
      </c>
      <c r="F9" s="682" t="n">
        <f aca="false">E9/B9%</f>
        <v>22.5071225071225</v>
      </c>
      <c r="G9" s="683" t="n">
        <v>18</v>
      </c>
      <c r="H9" s="682" t="n">
        <f aca="false">G9/B9%</f>
        <v>2.56410256410256</v>
      </c>
      <c r="I9" s="681" t="n">
        <v>25</v>
      </c>
      <c r="J9" s="682" t="n">
        <f aca="false">I9/B9%</f>
        <v>3.56125356125356</v>
      </c>
      <c r="K9" s="681" t="n">
        <v>77</v>
      </c>
      <c r="L9" s="680" t="n">
        <f aca="false">K9/B9%</f>
        <v>10.968660968661</v>
      </c>
      <c r="M9" s="681" t="n">
        <v>35</v>
      </c>
      <c r="N9" s="680" t="n">
        <f aca="false">M9/B9%</f>
        <v>4.98575498575499</v>
      </c>
      <c r="O9" s="681" t="n">
        <v>123</v>
      </c>
      <c r="P9" s="684" t="n">
        <f aca="false">O9/B9%</f>
        <v>17.5213675213675</v>
      </c>
      <c r="Q9" s="685"/>
      <c r="R9" s="685"/>
    </row>
    <row r="10" customFormat="false" ht="20.1" hidden="false" customHeight="true" outlineLevel="0" collapsed="false">
      <c r="A10" s="632" t="s">
        <v>21</v>
      </c>
      <c r="B10" s="627" t="n">
        <f aca="false">C10+E10+G10+I10+K10+M10+O10</f>
        <v>519</v>
      </c>
      <c r="C10" s="686" t="n">
        <v>255</v>
      </c>
      <c r="D10" s="687" t="n">
        <f aca="false">C10/B10%</f>
        <v>49.1329479768786</v>
      </c>
      <c r="E10" s="688" t="n">
        <v>169</v>
      </c>
      <c r="F10" s="689" t="n">
        <f aca="false">E10/B10%</f>
        <v>32.5626204238921</v>
      </c>
      <c r="G10" s="621" t="n">
        <v>7</v>
      </c>
      <c r="H10" s="689" t="n">
        <f aca="false">G10/B10%</f>
        <v>1.34874759152216</v>
      </c>
      <c r="I10" s="688" t="n">
        <v>18</v>
      </c>
      <c r="J10" s="689" t="n">
        <f aca="false">I10/B10%</f>
        <v>3.46820809248555</v>
      </c>
      <c r="K10" s="688" t="n">
        <v>33</v>
      </c>
      <c r="L10" s="687" t="n">
        <f aca="false">K10/B10%</f>
        <v>6.35838150289017</v>
      </c>
      <c r="M10" s="688" t="n">
        <v>9</v>
      </c>
      <c r="N10" s="687" t="n">
        <f aca="false">M10/B10%</f>
        <v>1.73410404624277</v>
      </c>
      <c r="O10" s="688" t="n">
        <v>28</v>
      </c>
      <c r="P10" s="690" t="n">
        <f aca="false">O10/B10%</f>
        <v>5.39499036608863</v>
      </c>
      <c r="Q10" s="685"/>
      <c r="R10" s="685"/>
    </row>
    <row r="11" customFormat="false" ht="20.1" hidden="false" customHeight="true" outlineLevel="0" collapsed="false">
      <c r="A11" s="632" t="s">
        <v>22</v>
      </c>
      <c r="B11" s="627" t="n">
        <f aca="false">C11+E11+G11+I11+K11+M11+O11</f>
        <v>468</v>
      </c>
      <c r="C11" s="686" t="n">
        <v>248</v>
      </c>
      <c r="D11" s="687" t="n">
        <f aca="false">C11/B11%</f>
        <v>52.991452991453</v>
      </c>
      <c r="E11" s="688" t="n">
        <v>76</v>
      </c>
      <c r="F11" s="689" t="n">
        <f aca="false">E11/B11%</f>
        <v>16.2393162393162</v>
      </c>
      <c r="G11" s="621" t="n">
        <v>3</v>
      </c>
      <c r="H11" s="689" t="n">
        <f aca="false">G11/B11%</f>
        <v>0.641025641025641</v>
      </c>
      <c r="I11" s="688" t="n">
        <v>15</v>
      </c>
      <c r="J11" s="689" t="n">
        <f aca="false">I11/B11%</f>
        <v>3.20512820512821</v>
      </c>
      <c r="K11" s="688" t="n">
        <v>70</v>
      </c>
      <c r="L11" s="687" t="n">
        <f aca="false">K11/B11%</f>
        <v>14.957264957265</v>
      </c>
      <c r="M11" s="688" t="n">
        <v>22</v>
      </c>
      <c r="N11" s="687" t="n">
        <f aca="false">M11/B11%</f>
        <v>4.7008547008547</v>
      </c>
      <c r="O11" s="688" t="n">
        <v>34</v>
      </c>
      <c r="P11" s="690" t="n">
        <f aca="false">O11/B11%</f>
        <v>7.26495726495727</v>
      </c>
      <c r="Q11" s="685"/>
      <c r="R11" s="685"/>
    </row>
    <row r="12" customFormat="false" ht="20.1" hidden="false" customHeight="true" outlineLevel="0" collapsed="false">
      <c r="A12" s="632" t="s">
        <v>25</v>
      </c>
      <c r="B12" s="627" t="n">
        <f aca="false">C12+E12+G12+I12+K12+M12+O12</f>
        <v>412</v>
      </c>
      <c r="C12" s="686" t="n">
        <v>174</v>
      </c>
      <c r="D12" s="687" t="n">
        <f aca="false">C12/B12%</f>
        <v>42.2330097087379</v>
      </c>
      <c r="E12" s="688" t="n">
        <v>68</v>
      </c>
      <c r="F12" s="689" t="n">
        <f aca="false">E12/B12%</f>
        <v>16.504854368932</v>
      </c>
      <c r="G12" s="621" t="n">
        <v>15</v>
      </c>
      <c r="H12" s="689" t="n">
        <f aca="false">G12/B12%</f>
        <v>3.64077669902913</v>
      </c>
      <c r="I12" s="688" t="n">
        <v>17</v>
      </c>
      <c r="J12" s="689" t="n">
        <f aca="false">I12/B12%</f>
        <v>4.12621359223301</v>
      </c>
      <c r="K12" s="688" t="n">
        <v>74</v>
      </c>
      <c r="L12" s="687" t="n">
        <f aca="false">K12/B12%</f>
        <v>17.9611650485437</v>
      </c>
      <c r="M12" s="688" t="n">
        <v>21</v>
      </c>
      <c r="N12" s="687" t="n">
        <f aca="false">M12/B12%</f>
        <v>5.09708737864078</v>
      </c>
      <c r="O12" s="688" t="n">
        <v>43</v>
      </c>
      <c r="P12" s="690" t="n">
        <f aca="false">O12/B12%</f>
        <v>10.4368932038835</v>
      </c>
      <c r="Q12" s="685"/>
      <c r="R12" s="685"/>
    </row>
    <row r="13" customFormat="false" ht="20.1" hidden="false" customHeight="true" outlineLevel="0" collapsed="false">
      <c r="A13" s="632" t="s">
        <v>26</v>
      </c>
      <c r="B13" s="627" t="n">
        <f aca="false">C13+E13+G13+I13+K13+M13+O13</f>
        <v>463</v>
      </c>
      <c r="C13" s="686" t="n">
        <v>195</v>
      </c>
      <c r="D13" s="687" t="n">
        <f aca="false">C13/B13%</f>
        <v>42.1166306695464</v>
      </c>
      <c r="E13" s="688" t="n">
        <v>120</v>
      </c>
      <c r="F13" s="689" t="n">
        <f aca="false">E13/B13%</f>
        <v>25.9179265658747</v>
      </c>
      <c r="G13" s="621" t="n">
        <v>6</v>
      </c>
      <c r="H13" s="689" t="n">
        <f aca="false">G13/B13%</f>
        <v>1.29589632829374</v>
      </c>
      <c r="I13" s="688" t="n">
        <v>12</v>
      </c>
      <c r="J13" s="689" t="n">
        <f aca="false">I13/B13%</f>
        <v>2.59179265658747</v>
      </c>
      <c r="K13" s="688" t="n">
        <v>39</v>
      </c>
      <c r="L13" s="687" t="n">
        <f aca="false">K13/B13%</f>
        <v>8.42332613390929</v>
      </c>
      <c r="M13" s="688" t="n">
        <v>23</v>
      </c>
      <c r="N13" s="687" t="n">
        <f aca="false">M13/B13%</f>
        <v>4.96760259179266</v>
      </c>
      <c r="O13" s="688" t="n">
        <v>68</v>
      </c>
      <c r="P13" s="690" t="n">
        <f aca="false">O13/B13%</f>
        <v>14.6868250539957</v>
      </c>
      <c r="Q13" s="685"/>
      <c r="R13" s="685"/>
    </row>
    <row r="14" customFormat="false" ht="20.1" hidden="false" customHeight="true" outlineLevel="0" collapsed="false">
      <c r="A14" s="632" t="s">
        <v>27</v>
      </c>
      <c r="B14" s="627" t="n">
        <f aca="false">C14+E14+G14+I14+K14+M14+O14</f>
        <v>636</v>
      </c>
      <c r="C14" s="686" t="n">
        <v>315</v>
      </c>
      <c r="D14" s="687" t="n">
        <f aca="false">C14/B14%</f>
        <v>49.5283018867925</v>
      </c>
      <c r="E14" s="688" t="n">
        <v>157</v>
      </c>
      <c r="F14" s="689" t="n">
        <f aca="false">E14/B14%</f>
        <v>24.685534591195</v>
      </c>
      <c r="G14" s="621" t="n">
        <v>2</v>
      </c>
      <c r="H14" s="689" t="n">
        <f aca="false">G14/B14%</f>
        <v>0.314465408805031</v>
      </c>
      <c r="I14" s="688" t="n">
        <v>37</v>
      </c>
      <c r="J14" s="689" t="n">
        <f aca="false">I14/B14%</f>
        <v>5.81761006289308</v>
      </c>
      <c r="K14" s="688" t="n">
        <v>76</v>
      </c>
      <c r="L14" s="687" t="n">
        <f aca="false">K14/B14%</f>
        <v>11.9496855345912</v>
      </c>
      <c r="M14" s="688" t="n">
        <v>20</v>
      </c>
      <c r="N14" s="687" t="n">
        <f aca="false">M14/B14%</f>
        <v>3.14465408805031</v>
      </c>
      <c r="O14" s="688" t="n">
        <v>29</v>
      </c>
      <c r="P14" s="690" t="n">
        <f aca="false">O14/B14%</f>
        <v>4.55974842767296</v>
      </c>
      <c r="Q14" s="685"/>
      <c r="R14" s="685"/>
    </row>
    <row r="15" customFormat="false" ht="20.1" hidden="false" customHeight="true" outlineLevel="0" collapsed="false">
      <c r="A15" s="632" t="s">
        <v>28</v>
      </c>
      <c r="B15" s="627" t="n">
        <f aca="false">C15+E15+G15+I15+K15+M15+O15</f>
        <v>478</v>
      </c>
      <c r="C15" s="686" t="n">
        <v>193</v>
      </c>
      <c r="D15" s="687" t="n">
        <f aca="false">C15/B15%</f>
        <v>40.3765690376569</v>
      </c>
      <c r="E15" s="688" t="n">
        <v>145</v>
      </c>
      <c r="F15" s="689" t="n">
        <v>37</v>
      </c>
      <c r="G15" s="621" t="n">
        <v>3</v>
      </c>
      <c r="H15" s="689" t="n">
        <f aca="false">G15/B15%</f>
        <v>0.627615062761506</v>
      </c>
      <c r="I15" s="688" t="n">
        <v>25</v>
      </c>
      <c r="J15" s="689" t="n">
        <f aca="false">I15/B15%</f>
        <v>5.23012552301255</v>
      </c>
      <c r="K15" s="688" t="n">
        <v>46</v>
      </c>
      <c r="L15" s="687" t="n">
        <f aca="false">K15/B15%</f>
        <v>9.6234309623431</v>
      </c>
      <c r="M15" s="688" t="n">
        <v>13</v>
      </c>
      <c r="N15" s="687" t="n">
        <f aca="false">M15/B15%</f>
        <v>2.71966527196653</v>
      </c>
      <c r="O15" s="688" t="n">
        <v>53</v>
      </c>
      <c r="P15" s="690" t="n">
        <f aca="false">O15/B15%</f>
        <v>11.0878661087866</v>
      </c>
      <c r="Q15" s="685"/>
      <c r="R15" s="685"/>
    </row>
    <row r="16" customFormat="false" ht="20.1" hidden="false" customHeight="true" outlineLevel="0" collapsed="false">
      <c r="A16" s="691" t="s">
        <v>29</v>
      </c>
      <c r="B16" s="692" t="n">
        <f aca="false">C16+E16+G16+I16+K16+M16+O16</f>
        <v>721</v>
      </c>
      <c r="C16" s="693" t="n">
        <v>409</v>
      </c>
      <c r="D16" s="694" t="n">
        <f aca="false">C16/B16%</f>
        <v>56.7267683772538</v>
      </c>
      <c r="E16" s="695" t="n">
        <v>190</v>
      </c>
      <c r="F16" s="696" t="n">
        <f aca="false">E16/B16%</f>
        <v>26.3522884882108</v>
      </c>
      <c r="G16" s="697" t="n">
        <v>2</v>
      </c>
      <c r="H16" s="696" t="n">
        <f aca="false">G16/B16%</f>
        <v>0.277392510402219</v>
      </c>
      <c r="I16" s="695" t="n">
        <v>13</v>
      </c>
      <c r="J16" s="696" t="n">
        <f aca="false">I16/B16%</f>
        <v>1.80305131761442</v>
      </c>
      <c r="K16" s="688" t="n">
        <v>57</v>
      </c>
      <c r="L16" s="694" t="n">
        <f aca="false">K16/B16%</f>
        <v>7.90568654646325</v>
      </c>
      <c r="M16" s="695" t="n">
        <v>14</v>
      </c>
      <c r="N16" s="694" t="n">
        <f aca="false">M16/B16%</f>
        <v>1.94174757281553</v>
      </c>
      <c r="O16" s="695" t="n">
        <v>36</v>
      </c>
      <c r="P16" s="698" t="n">
        <f aca="false">O16/B16%</f>
        <v>4.99306518723995</v>
      </c>
      <c r="Q16" s="685"/>
      <c r="R16" s="685"/>
    </row>
    <row r="17" customFormat="false" ht="24" hidden="false" customHeight="true" outlineLevel="0" collapsed="false">
      <c r="A17" s="699" t="s">
        <v>23</v>
      </c>
      <c r="B17" s="700" t="n">
        <f aca="false">C17+E17+G17+I17+K17+M17+O17</f>
        <v>4399</v>
      </c>
      <c r="C17" s="701" t="n">
        <f aca="false">SUM(C9:C16)</f>
        <v>2055</v>
      </c>
      <c r="D17" s="702" t="n">
        <f aca="false">C17/B17%</f>
        <v>46.7151625369402</v>
      </c>
      <c r="E17" s="701" t="n">
        <f aca="false">SUM(E9:E16)</f>
        <v>1083</v>
      </c>
      <c r="F17" s="703" t="n">
        <f aca="false">E17/B17%</f>
        <v>24.6192316435554</v>
      </c>
      <c r="G17" s="701" t="n">
        <f aca="false">SUM(G9:G16)</f>
        <v>56</v>
      </c>
      <c r="H17" s="703" t="n">
        <f aca="false">G17/B17%</f>
        <v>1.27301659468061</v>
      </c>
      <c r="I17" s="701" t="n">
        <f aca="false">SUM(I9:I16)</f>
        <v>162</v>
      </c>
      <c r="J17" s="703" t="n">
        <f aca="false">I17/B17%</f>
        <v>3.68265514889748</v>
      </c>
      <c r="K17" s="701" t="n">
        <f aca="false">SUM(K9:K16)</f>
        <v>472</v>
      </c>
      <c r="L17" s="702" t="n">
        <f aca="false">K17/B17%</f>
        <v>10.7297112980223</v>
      </c>
      <c r="M17" s="701" t="n">
        <f aca="false">SUM(M9:M16)</f>
        <v>157</v>
      </c>
      <c r="N17" s="702" t="n">
        <f aca="false">M17/B17%</f>
        <v>3.56899295294385</v>
      </c>
      <c r="O17" s="701" t="n">
        <f aca="false">SUM(O9:O16)</f>
        <v>414</v>
      </c>
      <c r="P17" s="704" t="n">
        <f aca="false">O17/B17%</f>
        <v>9.41122982496022</v>
      </c>
      <c r="Q17" s="685"/>
      <c r="R17" s="685"/>
    </row>
    <row r="18" customFormat="false" ht="16.5" hidden="false" customHeight="true" outlineLevel="0" collapsed="false">
      <c r="A18" s="655"/>
      <c r="Q18" s="685"/>
    </row>
    <row r="19" customFormat="false" ht="16.5" hidden="false" customHeight="true" outlineLevel="0" collapsed="false">
      <c r="A19" s="655"/>
      <c r="B19" s="705" t="s">
        <v>272</v>
      </c>
      <c r="C19" s="705"/>
      <c r="D19" s="705"/>
      <c r="E19" s="705"/>
    </row>
    <row r="20" customFormat="false" ht="12.75" hidden="false" customHeight="false" outlineLevel="0" collapsed="false">
      <c r="B20" s="631"/>
      <c r="F20" s="685"/>
    </row>
    <row r="22" customFormat="false" ht="12.75" hidden="false" customHeight="false" outlineLevel="0" collapsed="false">
      <c r="B22" s="706"/>
      <c r="C22" s="631"/>
    </row>
    <row r="25" customFormat="false" ht="12.75" hidden="false" customHeight="false" outlineLevel="0" collapsed="false">
      <c r="A25" s="650"/>
    </row>
    <row r="28" customFormat="false" ht="12.75" hidden="false" customHeight="false" outlineLevel="0" collapsed="false">
      <c r="A28" s="651"/>
    </row>
    <row r="29" customFormat="false" ht="12.75" hidden="false" customHeight="false" outlineLevel="0" collapsed="false">
      <c r="A29" s="652"/>
    </row>
    <row r="30" customFormat="false" ht="12.75" hidden="false" customHeight="false" outlineLevel="0" collapsed="false">
      <c r="A30" s="652"/>
    </row>
    <row r="31" customFormat="false" ht="12.75" hidden="false" customHeight="false" outlineLevel="0" collapsed="false">
      <c r="A31" s="652"/>
    </row>
  </sheetData>
  <mergeCells count="16">
    <mergeCell ref="A1:P1"/>
    <mergeCell ref="A2:P2"/>
    <mergeCell ref="A3:P3"/>
    <mergeCell ref="A4:P4"/>
    <mergeCell ref="A5:A8"/>
    <mergeCell ref="B5:B8"/>
    <mergeCell ref="C5:P5"/>
    <mergeCell ref="C6:D7"/>
    <mergeCell ref="E6:F7"/>
    <mergeCell ref="G6:L6"/>
    <mergeCell ref="M6:N7"/>
    <mergeCell ref="O6:P7"/>
    <mergeCell ref="G7:H7"/>
    <mergeCell ref="I7:J7"/>
    <mergeCell ref="K7:L7"/>
    <mergeCell ref="B19:E19"/>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3" activeCellId="0" sqref="T23"/>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1.56"/>
    <col collapsed="false" customWidth="true" hidden="false" outlineLevel="0" max="3" min="3" style="0" width="8.28"/>
    <col collapsed="false" customWidth="true" hidden="false" outlineLevel="0" max="4" min="4" style="0" width="5.41"/>
    <col collapsed="false" customWidth="true" hidden="false" outlineLevel="0" max="5" min="5" style="0" width="8.28"/>
    <col collapsed="false" customWidth="true" hidden="false" outlineLevel="0" max="6" min="6" style="0" width="5.41"/>
    <col collapsed="false" customWidth="true" hidden="false" outlineLevel="0" max="7" min="7" style="0" width="8.28"/>
    <col collapsed="false" customWidth="true" hidden="false" outlineLevel="0" max="8" min="8" style="0" width="5.41"/>
    <col collapsed="false" customWidth="true" hidden="false" outlineLevel="0" max="9" min="9" style="0" width="8.28"/>
    <col collapsed="false" customWidth="true" hidden="false" outlineLevel="0" max="10" min="10" style="0" width="5.41"/>
    <col collapsed="false" customWidth="true" hidden="false" outlineLevel="0" max="11" min="11" style="0" width="8.28"/>
    <col collapsed="false" customWidth="true" hidden="false" outlineLevel="0" max="12" min="12" style="0" width="5.41"/>
    <col collapsed="false" customWidth="true" hidden="false" outlineLevel="0" max="13" min="13" style="0" width="8.28"/>
    <col collapsed="false" customWidth="true" hidden="false" outlineLevel="0" max="14" min="14" style="0" width="6.41"/>
    <col collapsed="false" customWidth="true" hidden="false" outlineLevel="0" max="15" min="15" style="0" width="8.28"/>
    <col collapsed="false" customWidth="true" hidden="false" outlineLevel="0" max="16" min="16" style="0" width="10.56"/>
  </cols>
  <sheetData>
    <row r="1" customFormat="false" ht="16.5" hidden="false" customHeight="true" outlineLevel="0" collapsed="false">
      <c r="A1" s="707" t="s">
        <v>273</v>
      </c>
      <c r="B1" s="707"/>
      <c r="C1" s="707"/>
      <c r="D1" s="707"/>
      <c r="E1" s="707"/>
      <c r="F1" s="707"/>
      <c r="G1" s="707"/>
      <c r="H1" s="707"/>
      <c r="I1" s="707"/>
      <c r="J1" s="707"/>
      <c r="K1" s="707"/>
      <c r="L1" s="707"/>
      <c r="M1" s="707"/>
      <c r="N1" s="707"/>
      <c r="O1" s="707"/>
    </row>
    <row r="2" s="496" customFormat="true" ht="3.95" hidden="false" customHeight="true" outlineLevel="0" collapsed="false">
      <c r="A2" s="708"/>
      <c r="B2" s="708"/>
      <c r="C2" s="708"/>
      <c r="D2" s="708"/>
      <c r="E2" s="708"/>
      <c r="F2" s="708"/>
      <c r="G2" s="708"/>
      <c r="H2" s="708"/>
      <c r="I2" s="708"/>
      <c r="J2" s="708"/>
      <c r="K2" s="708"/>
      <c r="L2" s="708"/>
      <c r="M2" s="708"/>
      <c r="N2" s="708"/>
      <c r="O2" s="708"/>
    </row>
    <row r="3" s="198" customFormat="true" ht="15" hidden="false" customHeight="true" outlineLevel="0" collapsed="false">
      <c r="A3" s="709" t="s">
        <v>12</v>
      </c>
      <c r="B3" s="710" t="s">
        <v>274</v>
      </c>
      <c r="C3" s="711" t="s">
        <v>275</v>
      </c>
      <c r="D3" s="711"/>
      <c r="E3" s="711"/>
      <c r="F3" s="711"/>
      <c r="G3" s="711"/>
      <c r="H3" s="711"/>
      <c r="I3" s="711"/>
      <c r="J3" s="711"/>
      <c r="K3" s="711"/>
      <c r="L3" s="711"/>
      <c r="M3" s="711"/>
      <c r="N3" s="711"/>
      <c r="O3" s="709" t="s">
        <v>276</v>
      </c>
    </row>
    <row r="4" s="198" customFormat="true" ht="24" hidden="false" customHeight="true" outlineLevel="0" collapsed="false">
      <c r="A4" s="709"/>
      <c r="B4" s="710"/>
      <c r="C4" s="712" t="s">
        <v>277</v>
      </c>
      <c r="D4" s="712"/>
      <c r="E4" s="712" t="s">
        <v>278</v>
      </c>
      <c r="F4" s="712"/>
      <c r="G4" s="712" t="s">
        <v>279</v>
      </c>
      <c r="H4" s="712"/>
      <c r="I4" s="712" t="s">
        <v>280</v>
      </c>
      <c r="J4" s="712"/>
      <c r="K4" s="712" t="s">
        <v>281</v>
      </c>
      <c r="L4" s="712"/>
      <c r="M4" s="713" t="s">
        <v>282</v>
      </c>
      <c r="N4" s="713"/>
      <c r="O4" s="709"/>
    </row>
    <row r="5" s="198" customFormat="true" ht="15" hidden="false" customHeight="true" outlineLevel="0" collapsed="false">
      <c r="A5" s="709"/>
      <c r="B5" s="710"/>
      <c r="C5" s="714" t="s">
        <v>283</v>
      </c>
      <c r="D5" s="714" t="s">
        <v>51</v>
      </c>
      <c r="E5" s="714" t="s">
        <v>283</v>
      </c>
      <c r="F5" s="714" t="s">
        <v>51</v>
      </c>
      <c r="G5" s="714" t="s">
        <v>283</v>
      </c>
      <c r="H5" s="714" t="s">
        <v>51</v>
      </c>
      <c r="I5" s="714" t="s">
        <v>283</v>
      </c>
      <c r="J5" s="714" t="s">
        <v>51</v>
      </c>
      <c r="K5" s="714" t="s">
        <v>283</v>
      </c>
      <c r="L5" s="714" t="s">
        <v>51</v>
      </c>
      <c r="M5" s="714" t="s">
        <v>283</v>
      </c>
      <c r="N5" s="715" t="s">
        <v>51</v>
      </c>
      <c r="O5" s="709"/>
    </row>
    <row r="6" s="198" customFormat="true" ht="16.5" hidden="false" customHeight="true" outlineLevel="0" collapsed="false">
      <c r="A6" s="716" t="s">
        <v>20</v>
      </c>
      <c r="B6" s="717" t="n">
        <v>4746</v>
      </c>
      <c r="C6" s="718" t="n">
        <v>2031</v>
      </c>
      <c r="D6" s="719" t="n">
        <f aca="false">C6/B6%</f>
        <v>42.7939317319848</v>
      </c>
      <c r="E6" s="718" t="n">
        <v>1249</v>
      </c>
      <c r="F6" s="720" t="n">
        <f aca="false">E6/B6%</f>
        <v>26.3168984407922</v>
      </c>
      <c r="G6" s="718" t="n">
        <v>587</v>
      </c>
      <c r="H6" s="720" t="n">
        <f aca="false">G6/B6%</f>
        <v>12.3683101559208</v>
      </c>
      <c r="I6" s="718" t="n">
        <v>257</v>
      </c>
      <c r="J6" s="720" t="n">
        <f aca="false">I6/B6%</f>
        <v>5.41508638853772</v>
      </c>
      <c r="K6" s="718" t="n">
        <v>177</v>
      </c>
      <c r="L6" s="719" t="n">
        <f aca="false">K6/B6%</f>
        <v>3.72945638432364</v>
      </c>
      <c r="M6" s="718" t="n">
        <v>445</v>
      </c>
      <c r="N6" s="721" t="n">
        <f aca="false">M6/B6%</f>
        <v>9.37631689844079</v>
      </c>
      <c r="O6" s="722" t="n">
        <v>4.58701362550918</v>
      </c>
      <c r="P6" s="723"/>
    </row>
    <row r="7" s="198" customFormat="true" ht="16.5" hidden="false" customHeight="true" outlineLevel="0" collapsed="false">
      <c r="A7" s="724" t="s">
        <v>21</v>
      </c>
      <c r="B7" s="717" t="n">
        <v>3483</v>
      </c>
      <c r="C7" s="725" t="n">
        <v>1413</v>
      </c>
      <c r="D7" s="719" t="n">
        <f aca="false">C7/B7%</f>
        <v>40.5684754521964</v>
      </c>
      <c r="E7" s="725" t="n">
        <v>1108</v>
      </c>
      <c r="F7" s="720" t="n">
        <f aca="false">E7/B7%</f>
        <v>31.8116566178582</v>
      </c>
      <c r="G7" s="725" t="n">
        <v>407</v>
      </c>
      <c r="H7" s="720" t="n">
        <f aca="false">G7/B7%</f>
        <v>11.6853287395923</v>
      </c>
      <c r="I7" s="725" t="n">
        <v>155</v>
      </c>
      <c r="J7" s="720" t="n">
        <f aca="false">I7/B7%</f>
        <v>4.45018662072926</v>
      </c>
      <c r="K7" s="725" t="n">
        <v>77</v>
      </c>
      <c r="L7" s="719" t="n">
        <f aca="false">K7/B7%</f>
        <v>2.2107378696526</v>
      </c>
      <c r="M7" s="725" t="n">
        <v>323</v>
      </c>
      <c r="N7" s="721" t="n">
        <f aca="false">M7/B7%</f>
        <v>9.27361469997129</v>
      </c>
      <c r="O7" s="726" t="n">
        <v>5.30450760838356</v>
      </c>
      <c r="P7" s="723"/>
    </row>
    <row r="8" s="198" customFormat="true" ht="16.5" hidden="false" customHeight="true" outlineLevel="0" collapsed="false">
      <c r="A8" s="724" t="s">
        <v>22</v>
      </c>
      <c r="B8" s="717" t="n">
        <v>3114</v>
      </c>
      <c r="C8" s="725" t="n">
        <v>1210</v>
      </c>
      <c r="D8" s="719" t="n">
        <f aca="false">C8/B8%</f>
        <v>38.8567758509955</v>
      </c>
      <c r="E8" s="725" t="n">
        <v>1027</v>
      </c>
      <c r="F8" s="720" t="n">
        <f aca="false">E8/B8%</f>
        <v>32.9800899165061</v>
      </c>
      <c r="G8" s="725" t="n">
        <v>361</v>
      </c>
      <c r="H8" s="720" t="n">
        <f aca="false">G8/B8%</f>
        <v>11.5928066795119</v>
      </c>
      <c r="I8" s="725" t="n">
        <v>149</v>
      </c>
      <c r="J8" s="720" t="n">
        <f aca="false">I8/B8%</f>
        <v>4.78484264611432</v>
      </c>
      <c r="K8" s="725" t="n">
        <v>83</v>
      </c>
      <c r="L8" s="719" t="n">
        <f aca="false">K8/B8%</f>
        <v>2.66538214515093</v>
      </c>
      <c r="M8" s="725" t="n">
        <v>284</v>
      </c>
      <c r="N8" s="721" t="n">
        <f aca="false">M8/B8%</f>
        <v>9.12010276172126</v>
      </c>
      <c r="O8" s="726" t="n">
        <v>4.4719546135731</v>
      </c>
      <c r="P8" s="723"/>
    </row>
    <row r="9" s="198" customFormat="true" ht="16.5" hidden="false" customHeight="true" outlineLevel="0" collapsed="false">
      <c r="A9" s="724" t="s">
        <v>25</v>
      </c>
      <c r="B9" s="717" t="n">
        <v>3595</v>
      </c>
      <c r="C9" s="725" t="n">
        <v>1523</v>
      </c>
      <c r="D9" s="719" t="n">
        <f aca="false">C9/B9%</f>
        <v>42.3643949930459</v>
      </c>
      <c r="E9" s="725" t="n">
        <v>1184</v>
      </c>
      <c r="F9" s="720" t="n">
        <f aca="false">E9/B9%</f>
        <v>32.9346314325452</v>
      </c>
      <c r="G9" s="725" t="n">
        <v>367</v>
      </c>
      <c r="H9" s="720" t="n">
        <f aca="false">G9/B9%</f>
        <v>10.2086230876217</v>
      </c>
      <c r="I9" s="725" t="n">
        <v>124</v>
      </c>
      <c r="J9" s="720" t="n">
        <f aca="false">I9/B9%</f>
        <v>3.44923504867872</v>
      </c>
      <c r="K9" s="725" t="n">
        <v>84</v>
      </c>
      <c r="L9" s="719" t="n">
        <f aca="false">K9/B9%</f>
        <v>2.336578581363</v>
      </c>
      <c r="M9" s="725" t="n">
        <v>313</v>
      </c>
      <c r="N9" s="721" t="n">
        <f aca="false">M9/B9%</f>
        <v>8.70653685674548</v>
      </c>
      <c r="O9" s="726" t="n">
        <v>5.03725544738061</v>
      </c>
      <c r="P9" s="723"/>
    </row>
    <row r="10" s="198" customFormat="true" ht="16.5" hidden="false" customHeight="true" outlineLevel="0" collapsed="false">
      <c r="A10" s="724" t="s">
        <v>26</v>
      </c>
      <c r="B10" s="717" t="n">
        <v>3606</v>
      </c>
      <c r="C10" s="725" t="n">
        <v>1222</v>
      </c>
      <c r="D10" s="719" t="n">
        <f aca="false">C10/B10%</f>
        <v>33.8879645036051</v>
      </c>
      <c r="E10" s="725" t="n">
        <v>1272</v>
      </c>
      <c r="F10" s="720" t="n">
        <f aca="false">E10/B10%</f>
        <v>35.2745424292845</v>
      </c>
      <c r="G10" s="725" t="n">
        <v>451</v>
      </c>
      <c r="H10" s="720" t="n">
        <f aca="false">G10/B10%</f>
        <v>12.5069328896284</v>
      </c>
      <c r="I10" s="725" t="n">
        <v>196</v>
      </c>
      <c r="J10" s="720" t="n">
        <f aca="false">I10/B10%</f>
        <v>5.43538546866334</v>
      </c>
      <c r="K10" s="725" t="n">
        <v>125</v>
      </c>
      <c r="L10" s="719" t="n">
        <f aca="false">K10/B10%</f>
        <v>3.46644481419856</v>
      </c>
      <c r="M10" s="725" t="n">
        <v>340</v>
      </c>
      <c r="N10" s="721" t="n">
        <f aca="false">M10/B10%</f>
        <v>9.42872989462008</v>
      </c>
      <c r="O10" s="726" t="n">
        <v>4.99893695692364</v>
      </c>
      <c r="P10" s="723"/>
    </row>
    <row r="11" s="198" customFormat="true" ht="16.5" hidden="false" customHeight="true" outlineLevel="0" collapsed="false">
      <c r="A11" s="724" t="s">
        <v>27</v>
      </c>
      <c r="B11" s="717" t="n">
        <v>5287</v>
      </c>
      <c r="C11" s="725" t="n">
        <v>1981</v>
      </c>
      <c r="D11" s="719" t="n">
        <f aca="false">C11/B11%</f>
        <v>37.4692642330244</v>
      </c>
      <c r="E11" s="725" t="n">
        <v>2095</v>
      </c>
      <c r="F11" s="720" t="n">
        <f aca="false">E11/B11%</f>
        <v>39.6254965008512</v>
      </c>
      <c r="G11" s="725" t="n">
        <v>561</v>
      </c>
      <c r="H11" s="720" t="n">
        <f aca="false">G11/B11%</f>
        <v>10.6109324758842</v>
      </c>
      <c r="I11" s="725" t="n">
        <v>250</v>
      </c>
      <c r="J11" s="720" t="n">
        <f aca="false">I11/B11%</f>
        <v>4.72857953470777</v>
      </c>
      <c r="K11" s="725" t="n">
        <v>135</v>
      </c>
      <c r="L11" s="719" t="n">
        <f aca="false">K11/B11%</f>
        <v>2.5534329487422</v>
      </c>
      <c r="M11" s="725" t="n">
        <v>265</v>
      </c>
      <c r="N11" s="721" t="n">
        <f aca="false">M11/B11%</f>
        <v>5.01229430679024</v>
      </c>
      <c r="O11" s="726" t="n">
        <v>3.15766975600527</v>
      </c>
      <c r="P11" s="723"/>
    </row>
    <row r="12" s="198" customFormat="true" ht="16.5" hidden="false" customHeight="true" outlineLevel="0" collapsed="false">
      <c r="A12" s="724" t="s">
        <v>28</v>
      </c>
      <c r="B12" s="717" t="n">
        <v>5039</v>
      </c>
      <c r="C12" s="725" t="n">
        <v>2157</v>
      </c>
      <c r="D12" s="719" t="n">
        <f aca="false">C12/B12%</f>
        <v>42.8061123238738</v>
      </c>
      <c r="E12" s="725" t="n">
        <v>1788</v>
      </c>
      <c r="F12" s="720" t="n">
        <f aca="false">E12/B12%</f>
        <v>35.4832307997619</v>
      </c>
      <c r="G12" s="725" t="n">
        <v>499</v>
      </c>
      <c r="H12" s="720" t="n">
        <f aca="false">G12/B12%</f>
        <v>9.90275848382616</v>
      </c>
      <c r="I12" s="725" t="n">
        <v>167</v>
      </c>
      <c r="J12" s="720" t="n">
        <f aca="false">I12/B12%</f>
        <v>3.31414963286366</v>
      </c>
      <c r="K12" s="725" t="n">
        <v>78</v>
      </c>
      <c r="L12" s="719" t="n">
        <f aca="false">K12/B12%</f>
        <v>1.54792617582854</v>
      </c>
      <c r="M12" s="725" t="n">
        <v>350</v>
      </c>
      <c r="N12" s="721" t="n">
        <f aca="false">M12/B12%</f>
        <v>6.945822583846</v>
      </c>
      <c r="O12" s="726" t="n">
        <v>4.26581332274923</v>
      </c>
      <c r="P12" s="723"/>
    </row>
    <row r="13" s="198" customFormat="true" ht="16.5" hidden="false" customHeight="true" outlineLevel="0" collapsed="false">
      <c r="A13" s="297" t="s">
        <v>29</v>
      </c>
      <c r="B13" s="717" t="n">
        <v>6993</v>
      </c>
      <c r="C13" s="727" t="n">
        <v>2807</v>
      </c>
      <c r="D13" s="728" t="n">
        <f aca="false">C13/B13%</f>
        <v>40.1401401401401</v>
      </c>
      <c r="E13" s="727" t="n">
        <v>2028</v>
      </c>
      <c r="F13" s="720" t="n">
        <f aca="false">E13/B13%</f>
        <v>29.000429000429</v>
      </c>
      <c r="G13" s="727" t="n">
        <v>1050</v>
      </c>
      <c r="H13" s="720" t="n">
        <f aca="false">G13/B13%</f>
        <v>15.015015015015</v>
      </c>
      <c r="I13" s="727" t="n">
        <v>375</v>
      </c>
      <c r="J13" s="720" t="n">
        <f aca="false">I13/B13%</f>
        <v>5.36250536250536</v>
      </c>
      <c r="K13" s="727" t="n">
        <v>203</v>
      </c>
      <c r="L13" s="719" t="n">
        <f aca="false">K13/B13%</f>
        <v>2.9029029029029</v>
      </c>
      <c r="M13" s="727" t="n">
        <v>530</v>
      </c>
      <c r="N13" s="721" t="n">
        <f aca="false">M13/B13%</f>
        <v>7.57900757900758</v>
      </c>
      <c r="O13" s="729" t="n">
        <v>4.47966061299394</v>
      </c>
      <c r="P13" s="723"/>
    </row>
    <row r="14" s="198" customFormat="true" ht="17.1" hidden="false" customHeight="true" outlineLevel="0" collapsed="false">
      <c r="A14" s="709" t="s">
        <v>23</v>
      </c>
      <c r="B14" s="730" t="n">
        <f aca="false">SUM(B6:B13)</f>
        <v>35863</v>
      </c>
      <c r="C14" s="731" t="n">
        <f aca="false">SUM(C6:C13)</f>
        <v>14344</v>
      </c>
      <c r="D14" s="732" t="n">
        <v>40</v>
      </c>
      <c r="E14" s="731" t="n">
        <f aca="false">SUM(E6:E13)</f>
        <v>11751</v>
      </c>
      <c r="F14" s="733" t="n">
        <v>32.77</v>
      </c>
      <c r="G14" s="734" t="n">
        <f aca="false">SUM(G6:G13)</f>
        <v>4283</v>
      </c>
      <c r="H14" s="733" t="n">
        <v>11.94</v>
      </c>
      <c r="I14" s="734" t="n">
        <f aca="false">SUM(I6:I13)</f>
        <v>1673</v>
      </c>
      <c r="J14" s="733" t="n">
        <v>4.66</v>
      </c>
      <c r="K14" s="734" t="n">
        <f aca="false">SUM(K6:K13)</f>
        <v>962</v>
      </c>
      <c r="L14" s="732" t="n">
        <v>2.68</v>
      </c>
      <c r="M14" s="734" t="n">
        <f aca="false">SUM(M6:M13)</f>
        <v>2850</v>
      </c>
      <c r="N14" s="735" t="n">
        <v>8</v>
      </c>
      <c r="O14" s="736" t="n">
        <v>4.45647696325839</v>
      </c>
      <c r="P14" s="723"/>
    </row>
    <row r="15" s="198" customFormat="true" ht="8.1" hidden="false" customHeight="true" outlineLevel="0" collapsed="false">
      <c r="A15" s="737"/>
      <c r="B15" s="738"/>
      <c r="C15" s="739"/>
      <c r="D15" s="740"/>
      <c r="E15" s="739"/>
      <c r="F15" s="741"/>
      <c r="G15" s="742"/>
      <c r="H15" s="741"/>
      <c r="I15" s="742"/>
      <c r="J15" s="741"/>
      <c r="K15" s="742"/>
      <c r="L15" s="740"/>
      <c r="M15" s="742"/>
      <c r="N15" s="740"/>
      <c r="O15" s="740"/>
      <c r="P15" s="723"/>
    </row>
    <row r="16" customFormat="false" ht="16.5" hidden="false" customHeight="true" outlineLevel="0" collapsed="false">
      <c r="A16" s="737" t="s">
        <v>284</v>
      </c>
      <c r="B16" s="737"/>
      <c r="C16" s="737"/>
      <c r="D16" s="737"/>
      <c r="E16" s="737"/>
      <c r="F16" s="737"/>
      <c r="G16" s="737"/>
      <c r="H16" s="737"/>
      <c r="I16" s="737"/>
      <c r="J16" s="737"/>
      <c r="K16" s="737"/>
      <c r="L16" s="737"/>
      <c r="M16" s="737"/>
      <c r="N16" s="737"/>
      <c r="O16" s="737"/>
    </row>
    <row r="17" s="496" customFormat="true" ht="3.95" hidden="false" customHeight="true" outlineLevel="0" collapsed="false">
      <c r="A17" s="743"/>
      <c r="B17" s="743"/>
      <c r="C17" s="743"/>
      <c r="D17" s="743"/>
      <c r="E17" s="743"/>
      <c r="F17" s="743"/>
      <c r="G17" s="743"/>
      <c r="H17" s="743"/>
      <c r="I17" s="743"/>
      <c r="J17" s="743"/>
      <c r="K17" s="743"/>
      <c r="L17" s="743"/>
      <c r="M17" s="743"/>
      <c r="N17" s="743"/>
      <c r="O17" s="743"/>
    </row>
    <row r="18" customFormat="false" ht="15" hidden="false" customHeight="true" outlineLevel="0" collapsed="false">
      <c r="A18" s="709" t="s">
        <v>12</v>
      </c>
      <c r="B18" s="710" t="s">
        <v>274</v>
      </c>
      <c r="C18" s="711" t="s">
        <v>275</v>
      </c>
      <c r="D18" s="711"/>
      <c r="E18" s="711"/>
      <c r="F18" s="711"/>
      <c r="G18" s="711"/>
      <c r="H18" s="711"/>
      <c r="I18" s="711"/>
      <c r="J18" s="711"/>
      <c r="K18" s="711"/>
      <c r="L18" s="711"/>
      <c r="M18" s="711"/>
      <c r="N18" s="711"/>
      <c r="O18" s="709" t="s">
        <v>276</v>
      </c>
    </row>
    <row r="19" customFormat="false" ht="15" hidden="false" customHeight="true" outlineLevel="0" collapsed="false">
      <c r="A19" s="709"/>
      <c r="B19" s="710"/>
      <c r="C19" s="712" t="s">
        <v>285</v>
      </c>
      <c r="D19" s="712"/>
      <c r="E19" s="712" t="s">
        <v>286</v>
      </c>
      <c r="F19" s="712"/>
      <c r="G19" s="712" t="s">
        <v>287</v>
      </c>
      <c r="H19" s="712"/>
      <c r="I19" s="712" t="s">
        <v>288</v>
      </c>
      <c r="J19" s="712"/>
      <c r="K19" s="712" t="s">
        <v>289</v>
      </c>
      <c r="L19" s="712"/>
      <c r="M19" s="713" t="s">
        <v>290</v>
      </c>
      <c r="N19" s="713"/>
      <c r="O19" s="709"/>
    </row>
    <row r="20" customFormat="false" ht="15" hidden="false" customHeight="true" outlineLevel="0" collapsed="false">
      <c r="A20" s="709"/>
      <c r="B20" s="710"/>
      <c r="C20" s="714" t="s">
        <v>283</v>
      </c>
      <c r="D20" s="714" t="s">
        <v>51</v>
      </c>
      <c r="E20" s="714" t="s">
        <v>283</v>
      </c>
      <c r="F20" s="714" t="s">
        <v>51</v>
      </c>
      <c r="G20" s="714" t="s">
        <v>283</v>
      </c>
      <c r="H20" s="714" t="s">
        <v>51</v>
      </c>
      <c r="I20" s="714" t="s">
        <v>283</v>
      </c>
      <c r="J20" s="714" t="s">
        <v>51</v>
      </c>
      <c r="K20" s="714" t="s">
        <v>283</v>
      </c>
      <c r="L20" s="714" t="s">
        <v>51</v>
      </c>
      <c r="M20" s="714" t="s">
        <v>283</v>
      </c>
      <c r="N20" s="715" t="s">
        <v>51</v>
      </c>
      <c r="O20" s="709"/>
    </row>
    <row r="21" customFormat="false" ht="15" hidden="false" customHeight="true" outlineLevel="0" collapsed="false">
      <c r="A21" s="716" t="s">
        <v>20</v>
      </c>
      <c r="B21" s="744" t="n">
        <v>3</v>
      </c>
      <c r="C21" s="745" t="n">
        <v>0</v>
      </c>
      <c r="D21" s="719" t="s">
        <v>77</v>
      </c>
      <c r="E21" s="745" t="n">
        <v>0</v>
      </c>
      <c r="F21" s="719" t="s">
        <v>77</v>
      </c>
      <c r="G21" s="745" t="n">
        <v>0</v>
      </c>
      <c r="H21" s="719" t="s">
        <v>77</v>
      </c>
      <c r="I21" s="746" t="n">
        <v>0</v>
      </c>
      <c r="J21" s="719" t="s">
        <v>77</v>
      </c>
      <c r="K21" s="746" t="n">
        <v>0</v>
      </c>
      <c r="L21" s="719" t="s">
        <v>77</v>
      </c>
      <c r="M21" s="745" t="n">
        <v>3</v>
      </c>
      <c r="N21" s="721" t="n">
        <f aca="false">M21/B21%</f>
        <v>100</v>
      </c>
      <c r="O21" s="722" t="n">
        <v>137.022222222222</v>
      </c>
    </row>
    <row r="22" customFormat="false" ht="15" hidden="false" customHeight="true" outlineLevel="0" collapsed="false">
      <c r="A22" s="724" t="s">
        <v>21</v>
      </c>
      <c r="B22" s="744" t="n">
        <v>7</v>
      </c>
      <c r="C22" s="747" t="n">
        <v>0</v>
      </c>
      <c r="D22" s="719" t="s">
        <v>77</v>
      </c>
      <c r="E22" s="747" t="n">
        <v>0</v>
      </c>
      <c r="F22" s="719" t="s">
        <v>77</v>
      </c>
      <c r="G22" s="747" t="n">
        <v>0</v>
      </c>
      <c r="H22" s="719" t="s">
        <v>77</v>
      </c>
      <c r="I22" s="748" t="n">
        <v>0</v>
      </c>
      <c r="J22" s="719" t="s">
        <v>77</v>
      </c>
      <c r="K22" s="748" t="n">
        <v>0</v>
      </c>
      <c r="L22" s="719" t="s">
        <v>77</v>
      </c>
      <c r="M22" s="747" t="n">
        <v>7</v>
      </c>
      <c r="N22" s="721" t="n">
        <f aca="false">M22/B22%</f>
        <v>100</v>
      </c>
      <c r="O22" s="726" t="n">
        <v>133.433333333333</v>
      </c>
    </row>
    <row r="23" customFormat="false" ht="16.5" hidden="false" customHeight="true" outlineLevel="0" collapsed="false">
      <c r="A23" s="724" t="s">
        <v>22</v>
      </c>
      <c r="B23" s="744" t="n">
        <v>0</v>
      </c>
      <c r="C23" s="749" t="n">
        <v>0</v>
      </c>
      <c r="D23" s="719" t="s">
        <v>77</v>
      </c>
      <c r="E23" s="747" t="n">
        <v>0</v>
      </c>
      <c r="F23" s="719" t="s">
        <v>77</v>
      </c>
      <c r="G23" s="747" t="n">
        <v>0</v>
      </c>
      <c r="H23" s="719" t="s">
        <v>77</v>
      </c>
      <c r="I23" s="750" t="n">
        <v>0</v>
      </c>
      <c r="J23" s="719" t="s">
        <v>77</v>
      </c>
      <c r="K23" s="750" t="n">
        <v>0</v>
      </c>
      <c r="L23" s="719" t="s">
        <v>77</v>
      </c>
      <c r="M23" s="749" t="n">
        <v>0</v>
      </c>
      <c r="N23" s="721" t="s">
        <v>77</v>
      </c>
      <c r="O23" s="726" t="n">
        <v>0</v>
      </c>
      <c r="P23" s="751"/>
    </row>
    <row r="24" customFormat="false" ht="16.5" hidden="false" customHeight="true" outlineLevel="0" collapsed="false">
      <c r="A24" s="724" t="s">
        <v>25</v>
      </c>
      <c r="B24" s="744" t="n">
        <v>21</v>
      </c>
      <c r="C24" s="749" t="n">
        <v>0</v>
      </c>
      <c r="D24" s="719" t="s">
        <v>77</v>
      </c>
      <c r="E24" s="747" t="n">
        <v>0</v>
      </c>
      <c r="F24" s="719" t="s">
        <v>77</v>
      </c>
      <c r="G24" s="747" t="n">
        <v>0</v>
      </c>
      <c r="H24" s="719" t="s">
        <v>77</v>
      </c>
      <c r="I24" s="750" t="n">
        <v>0</v>
      </c>
      <c r="J24" s="719" t="s">
        <v>77</v>
      </c>
      <c r="K24" s="750" t="n">
        <v>0</v>
      </c>
      <c r="L24" s="719" t="s">
        <v>77</v>
      </c>
      <c r="M24" s="749" t="n">
        <v>21</v>
      </c>
      <c r="N24" s="721" t="n">
        <f aca="false">M24/B24%</f>
        <v>100</v>
      </c>
      <c r="O24" s="726" t="n">
        <v>161.961904761905</v>
      </c>
      <c r="P24" s="751"/>
    </row>
    <row r="25" customFormat="false" ht="16.5" hidden="false" customHeight="true" outlineLevel="0" collapsed="false">
      <c r="A25" s="724" t="s">
        <v>26</v>
      </c>
      <c r="B25" s="744" t="n">
        <v>1</v>
      </c>
      <c r="C25" s="749" t="n">
        <v>0</v>
      </c>
      <c r="D25" s="719" t="s">
        <v>77</v>
      </c>
      <c r="E25" s="747" t="n">
        <v>0</v>
      </c>
      <c r="F25" s="719" t="s">
        <v>77</v>
      </c>
      <c r="G25" s="747" t="n">
        <v>0</v>
      </c>
      <c r="H25" s="719" t="s">
        <v>77</v>
      </c>
      <c r="I25" s="750" t="n">
        <v>0</v>
      </c>
      <c r="J25" s="719" t="s">
        <v>77</v>
      </c>
      <c r="K25" s="750" t="n">
        <v>0</v>
      </c>
      <c r="L25" s="719" t="s">
        <v>77</v>
      </c>
      <c r="M25" s="749" t="n">
        <v>1</v>
      </c>
      <c r="N25" s="721" t="n">
        <f aca="false">M25/B25%</f>
        <v>100</v>
      </c>
      <c r="O25" s="726" t="n">
        <v>88.9</v>
      </c>
      <c r="P25" s="751"/>
    </row>
    <row r="26" customFormat="false" ht="16.5" hidden="false" customHeight="true" outlineLevel="0" collapsed="false">
      <c r="A26" s="724" t="s">
        <v>27</v>
      </c>
      <c r="B26" s="744" t="n">
        <v>5</v>
      </c>
      <c r="C26" s="749" t="n">
        <v>0</v>
      </c>
      <c r="D26" s="719" t="s">
        <v>77</v>
      </c>
      <c r="E26" s="747" t="n">
        <v>0</v>
      </c>
      <c r="F26" s="719" t="s">
        <v>77</v>
      </c>
      <c r="G26" s="747" t="n">
        <v>0</v>
      </c>
      <c r="H26" s="719" t="s">
        <v>77</v>
      </c>
      <c r="I26" s="750" t="n">
        <v>0</v>
      </c>
      <c r="J26" s="719" t="s">
        <v>77</v>
      </c>
      <c r="K26" s="750" t="n">
        <v>0</v>
      </c>
      <c r="L26" s="719" t="s">
        <v>77</v>
      </c>
      <c r="M26" s="749" t="n">
        <v>5</v>
      </c>
      <c r="N26" s="721" t="n">
        <f aca="false">M26/B26%</f>
        <v>100</v>
      </c>
      <c r="O26" s="726" t="n">
        <v>96.54</v>
      </c>
      <c r="P26" s="751"/>
    </row>
    <row r="27" customFormat="false" ht="16.5" hidden="false" customHeight="true" outlineLevel="0" collapsed="false">
      <c r="A27" s="724" t="s">
        <v>28</v>
      </c>
      <c r="B27" s="744" t="n">
        <v>0</v>
      </c>
      <c r="C27" s="749" t="n">
        <v>0</v>
      </c>
      <c r="D27" s="719" t="s">
        <v>77</v>
      </c>
      <c r="E27" s="747" t="n">
        <v>0</v>
      </c>
      <c r="F27" s="719" t="s">
        <v>77</v>
      </c>
      <c r="G27" s="747" t="n">
        <v>0</v>
      </c>
      <c r="H27" s="719" t="s">
        <v>77</v>
      </c>
      <c r="I27" s="750" t="n">
        <v>0</v>
      </c>
      <c r="J27" s="719" t="s">
        <v>77</v>
      </c>
      <c r="K27" s="750" t="n">
        <v>0</v>
      </c>
      <c r="L27" s="719" t="s">
        <v>77</v>
      </c>
      <c r="M27" s="749" t="n">
        <v>0</v>
      </c>
      <c r="N27" s="721" t="s">
        <v>77</v>
      </c>
      <c r="O27" s="726" t="n">
        <v>0</v>
      </c>
      <c r="P27" s="751"/>
    </row>
    <row r="28" customFormat="false" ht="16.5" hidden="false" customHeight="true" outlineLevel="0" collapsed="false">
      <c r="A28" s="297" t="s">
        <v>29</v>
      </c>
      <c r="B28" s="744" t="n">
        <v>5</v>
      </c>
      <c r="C28" s="752" t="n">
        <v>0</v>
      </c>
      <c r="D28" s="719" t="s">
        <v>77</v>
      </c>
      <c r="E28" s="753" t="n">
        <v>0</v>
      </c>
      <c r="F28" s="719" t="s">
        <v>77</v>
      </c>
      <c r="G28" s="753" t="n">
        <v>0</v>
      </c>
      <c r="H28" s="719" t="s">
        <v>77</v>
      </c>
      <c r="I28" s="754" t="n">
        <v>0</v>
      </c>
      <c r="J28" s="719" t="s">
        <v>77</v>
      </c>
      <c r="K28" s="754" t="n">
        <v>0</v>
      </c>
      <c r="L28" s="719" t="s">
        <v>77</v>
      </c>
      <c r="M28" s="752" t="n">
        <v>5</v>
      </c>
      <c r="N28" s="721" t="n">
        <f aca="false">M28/B28%</f>
        <v>100</v>
      </c>
      <c r="O28" s="729" t="n">
        <v>81.2866666666667</v>
      </c>
      <c r="P28" s="751"/>
    </row>
    <row r="29" customFormat="false" ht="17.1" hidden="false" customHeight="true" outlineLevel="0" collapsed="false">
      <c r="A29" s="709" t="s">
        <v>23</v>
      </c>
      <c r="B29" s="755" t="n">
        <v>42</v>
      </c>
      <c r="C29" s="756" t="n">
        <v>0</v>
      </c>
      <c r="D29" s="732" t="s">
        <v>77</v>
      </c>
      <c r="E29" s="756" t="n">
        <v>0</v>
      </c>
      <c r="F29" s="732" t="s">
        <v>77</v>
      </c>
      <c r="G29" s="756" t="n">
        <v>0</v>
      </c>
      <c r="H29" s="732" t="s">
        <v>77</v>
      </c>
      <c r="I29" s="757" t="n">
        <v>0</v>
      </c>
      <c r="J29" s="732" t="s">
        <v>77</v>
      </c>
      <c r="K29" s="757" t="n">
        <v>0</v>
      </c>
      <c r="L29" s="732" t="s">
        <v>77</v>
      </c>
      <c r="M29" s="756" t="n">
        <v>42</v>
      </c>
      <c r="N29" s="735" t="n">
        <v>100</v>
      </c>
      <c r="O29" s="736" t="n">
        <v>136.293650793651</v>
      </c>
      <c r="P29" s="751"/>
    </row>
    <row r="30" customFormat="false" ht="8.1" hidden="false" customHeight="true" outlineLevel="0" collapsed="false">
      <c r="A30" s="737"/>
      <c r="B30" s="758"/>
      <c r="C30" s="737"/>
      <c r="D30" s="740"/>
      <c r="E30" s="737"/>
      <c r="F30" s="740"/>
      <c r="G30" s="737"/>
      <c r="H30" s="740"/>
      <c r="I30" s="737"/>
      <c r="J30" s="740"/>
      <c r="K30" s="737"/>
      <c r="L30" s="740"/>
      <c r="M30" s="737"/>
      <c r="N30" s="740"/>
      <c r="O30" s="740"/>
      <c r="P30" s="751"/>
    </row>
    <row r="31" customFormat="false" ht="15" hidden="false" customHeight="true" outlineLevel="0" collapsed="false">
      <c r="A31" s="709" t="s">
        <v>69</v>
      </c>
      <c r="B31" s="759" t="s">
        <v>274</v>
      </c>
      <c r="C31" s="711" t="s">
        <v>275</v>
      </c>
      <c r="D31" s="711"/>
      <c r="E31" s="711"/>
      <c r="F31" s="711"/>
      <c r="G31" s="711"/>
      <c r="H31" s="711"/>
      <c r="I31" s="711"/>
      <c r="J31" s="711"/>
      <c r="K31" s="711"/>
      <c r="L31" s="711"/>
      <c r="M31" s="711"/>
      <c r="N31" s="711"/>
      <c r="O31" s="760" t="s">
        <v>291</v>
      </c>
    </row>
    <row r="32" customFormat="false" ht="25.5" hidden="false" customHeight="true" outlineLevel="0" collapsed="false">
      <c r="A32" s="709"/>
      <c r="B32" s="759"/>
      <c r="C32" s="712" t="s">
        <v>277</v>
      </c>
      <c r="D32" s="712"/>
      <c r="E32" s="712" t="s">
        <v>292</v>
      </c>
      <c r="F32" s="712"/>
      <c r="G32" s="712" t="s">
        <v>293</v>
      </c>
      <c r="H32" s="712"/>
      <c r="I32" s="712" t="s">
        <v>294</v>
      </c>
      <c r="J32" s="712"/>
      <c r="K32" s="712" t="s">
        <v>281</v>
      </c>
      <c r="L32" s="712"/>
      <c r="M32" s="713" t="s">
        <v>282</v>
      </c>
      <c r="N32" s="713"/>
      <c r="O32" s="760"/>
    </row>
    <row r="33" customFormat="false" ht="17.25" hidden="false" customHeight="true" outlineLevel="0" collapsed="false">
      <c r="A33" s="709"/>
      <c r="B33" s="759"/>
      <c r="C33" s="753" t="s">
        <v>283</v>
      </c>
      <c r="D33" s="753" t="s">
        <v>51</v>
      </c>
      <c r="E33" s="753" t="s">
        <v>283</v>
      </c>
      <c r="F33" s="753" t="s">
        <v>51</v>
      </c>
      <c r="G33" s="753" t="s">
        <v>283</v>
      </c>
      <c r="H33" s="753" t="s">
        <v>51</v>
      </c>
      <c r="I33" s="753" t="s">
        <v>283</v>
      </c>
      <c r="J33" s="753" t="s">
        <v>51</v>
      </c>
      <c r="K33" s="753" t="s">
        <v>283</v>
      </c>
      <c r="L33" s="753" t="s">
        <v>51</v>
      </c>
      <c r="M33" s="753" t="s">
        <v>283</v>
      </c>
      <c r="N33" s="761" t="s">
        <v>51</v>
      </c>
      <c r="O33" s="760"/>
    </row>
    <row r="34" customFormat="false" ht="17.1" hidden="false" customHeight="true" outlineLevel="0" collapsed="false">
      <c r="A34" s="709"/>
      <c r="B34" s="762" t="n">
        <v>174</v>
      </c>
      <c r="C34" s="734" t="n">
        <v>53</v>
      </c>
      <c r="D34" s="732" t="n">
        <v>30</v>
      </c>
      <c r="E34" s="734" t="n">
        <v>60</v>
      </c>
      <c r="F34" s="732" t="n">
        <v>34.4827586206897</v>
      </c>
      <c r="G34" s="734" t="n">
        <v>20</v>
      </c>
      <c r="H34" s="732" t="n">
        <v>11.4942528735632</v>
      </c>
      <c r="I34" s="734" t="n">
        <v>5</v>
      </c>
      <c r="J34" s="732" t="n">
        <v>2.8735632183908</v>
      </c>
      <c r="K34" s="734" t="n">
        <v>11</v>
      </c>
      <c r="L34" s="732" t="n">
        <v>6.32183908045977</v>
      </c>
      <c r="M34" s="734" t="n">
        <v>25</v>
      </c>
      <c r="N34" s="735" t="n">
        <v>14.367816091954</v>
      </c>
      <c r="O34" s="736" t="n">
        <v>7.68908045977011</v>
      </c>
      <c r="P34" s="763"/>
    </row>
    <row r="35" customFormat="false" ht="13.5" hidden="false" customHeight="false" outlineLevel="0" collapsed="false"/>
  </sheetData>
  <mergeCells count="32">
    <mergeCell ref="A1:O1"/>
    <mergeCell ref="A3:A5"/>
    <mergeCell ref="B3:B5"/>
    <mergeCell ref="C3:N3"/>
    <mergeCell ref="O3:O5"/>
    <mergeCell ref="C4:D4"/>
    <mergeCell ref="E4:F4"/>
    <mergeCell ref="G4:H4"/>
    <mergeCell ref="I4:J4"/>
    <mergeCell ref="K4:L4"/>
    <mergeCell ref="M4:N4"/>
    <mergeCell ref="A16:O16"/>
    <mergeCell ref="A18:A20"/>
    <mergeCell ref="B18:B20"/>
    <mergeCell ref="C18:N18"/>
    <mergeCell ref="O18:O20"/>
    <mergeCell ref="C19:D19"/>
    <mergeCell ref="E19:F19"/>
    <mergeCell ref="G19:H19"/>
    <mergeCell ref="I19:J19"/>
    <mergeCell ref="K19:L19"/>
    <mergeCell ref="M19:N19"/>
    <mergeCell ref="A31:A34"/>
    <mergeCell ref="B31:B33"/>
    <mergeCell ref="C31:N31"/>
    <mergeCell ref="O31:O33"/>
    <mergeCell ref="C32:D32"/>
    <mergeCell ref="E32:F32"/>
    <mergeCell ref="G32:H32"/>
    <mergeCell ref="I32:J32"/>
    <mergeCell ref="K32:L32"/>
    <mergeCell ref="M32:N32"/>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O30"/>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M28" activeCellId="0" sqref="M2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9.85"/>
    <col collapsed="false" customWidth="true" hidden="false" outlineLevel="0" max="13" min="3" style="0" width="9.28"/>
  </cols>
  <sheetData>
    <row r="1" customFormat="false" ht="16.5" hidden="false" customHeight="true" outlineLevel="0" collapsed="false">
      <c r="A1" s="7" t="s">
        <v>295</v>
      </c>
      <c r="B1" s="7"/>
      <c r="C1" s="7"/>
      <c r="D1" s="7"/>
      <c r="E1" s="7"/>
      <c r="F1" s="7"/>
      <c r="G1" s="7"/>
      <c r="H1" s="7"/>
      <c r="I1" s="7"/>
      <c r="J1" s="7"/>
      <c r="K1" s="7"/>
      <c r="L1" s="7"/>
      <c r="M1" s="7"/>
    </row>
    <row r="2" s="87" customFormat="true" ht="3.95" hidden="false" customHeight="true" outlineLevel="0" collapsed="false">
      <c r="A2" s="162"/>
      <c r="B2" s="162"/>
      <c r="C2" s="162"/>
      <c r="D2" s="162"/>
      <c r="E2" s="162"/>
      <c r="F2" s="162"/>
      <c r="G2" s="162"/>
      <c r="H2" s="162"/>
      <c r="I2" s="162"/>
      <c r="J2" s="162"/>
      <c r="K2" s="162"/>
      <c r="L2" s="162"/>
      <c r="M2" s="162"/>
    </row>
    <row r="3" s="87" customFormat="true" ht="30" hidden="false" customHeight="true" outlineLevel="0" collapsed="false">
      <c r="A3" s="9" t="s">
        <v>12</v>
      </c>
      <c r="B3" s="10" t="s">
        <v>296</v>
      </c>
      <c r="C3" s="104" t="s">
        <v>297</v>
      </c>
      <c r="D3" s="104"/>
      <c r="E3" s="104" t="s">
        <v>298</v>
      </c>
      <c r="F3" s="104"/>
      <c r="G3" s="104" t="s">
        <v>299</v>
      </c>
      <c r="H3" s="104"/>
      <c r="I3" s="104" t="s">
        <v>285</v>
      </c>
      <c r="J3" s="104"/>
      <c r="K3" s="104" t="s">
        <v>300</v>
      </c>
      <c r="L3" s="104"/>
      <c r="M3" s="105" t="s">
        <v>301</v>
      </c>
    </row>
    <row r="4" s="87" customFormat="true" ht="18" hidden="false" customHeight="true" outlineLevel="0" collapsed="false">
      <c r="A4" s="9"/>
      <c r="B4" s="10"/>
      <c r="C4" s="14" t="s">
        <v>85</v>
      </c>
      <c r="D4" s="14" t="s">
        <v>51</v>
      </c>
      <c r="E4" s="14" t="s">
        <v>85</v>
      </c>
      <c r="F4" s="14" t="s">
        <v>51</v>
      </c>
      <c r="G4" s="14" t="s">
        <v>85</v>
      </c>
      <c r="H4" s="14" t="s">
        <v>51</v>
      </c>
      <c r="I4" s="14" t="s">
        <v>85</v>
      </c>
      <c r="J4" s="14" t="s">
        <v>51</v>
      </c>
      <c r="K4" s="14" t="s">
        <v>85</v>
      </c>
      <c r="L4" s="14" t="s">
        <v>51</v>
      </c>
      <c r="M4" s="105"/>
    </row>
    <row r="5" s="87" customFormat="true" ht="18" hidden="false" customHeight="true" outlineLevel="0" collapsed="false">
      <c r="A5" s="16" t="s">
        <v>20</v>
      </c>
      <c r="B5" s="764" t="n">
        <v>267</v>
      </c>
      <c r="C5" s="765" t="n">
        <v>206</v>
      </c>
      <c r="D5" s="383" t="n">
        <f aca="false">C5/B5*100</f>
        <v>77.1535580524345</v>
      </c>
      <c r="E5" s="766" t="n">
        <v>29</v>
      </c>
      <c r="F5" s="383" t="n">
        <f aca="false">E5/B5*100</f>
        <v>10.8614232209738</v>
      </c>
      <c r="G5" s="766" t="n">
        <v>23</v>
      </c>
      <c r="H5" s="383" t="n">
        <f aca="false">G5/B5*100</f>
        <v>8.61423220973783</v>
      </c>
      <c r="I5" s="766" t="n">
        <v>8</v>
      </c>
      <c r="J5" s="383" t="n">
        <f aca="false">I5/B5*100</f>
        <v>2.99625468164794</v>
      </c>
      <c r="K5" s="766" t="n">
        <v>1</v>
      </c>
      <c r="L5" s="383" t="n">
        <f aca="false">K5/B5*100</f>
        <v>0.374531835205993</v>
      </c>
      <c r="M5" s="767" t="n">
        <f aca="false">(C5*60+E5*135+G5*270+I5*540+K5*1080)/B5</f>
        <v>104.438202247191</v>
      </c>
    </row>
    <row r="6" s="87" customFormat="true" ht="18" hidden="false" customHeight="true" outlineLevel="0" collapsed="false">
      <c r="A6" s="22" t="s">
        <v>21</v>
      </c>
      <c r="B6" s="764" t="n">
        <v>394</v>
      </c>
      <c r="C6" s="768" t="n">
        <v>339</v>
      </c>
      <c r="D6" s="382" t="n">
        <f aca="false">C6/B6*100</f>
        <v>86.0406091370558</v>
      </c>
      <c r="E6" s="332" t="n">
        <v>11</v>
      </c>
      <c r="F6" s="382" t="n">
        <f aca="false">E6/B6*100</f>
        <v>2.79187817258883</v>
      </c>
      <c r="G6" s="332" t="n">
        <v>19</v>
      </c>
      <c r="H6" s="382" t="n">
        <f aca="false">G6/B6*100</f>
        <v>4.82233502538071</v>
      </c>
      <c r="I6" s="332" t="n">
        <v>19</v>
      </c>
      <c r="J6" s="382" t="n">
        <f aca="false">I6/B6*100</f>
        <v>4.82233502538071</v>
      </c>
      <c r="K6" s="332" t="n">
        <v>6</v>
      </c>
      <c r="L6" s="382" t="n">
        <f aca="false">K6/B6*100</f>
        <v>1.52284263959391</v>
      </c>
      <c r="M6" s="769" t="n">
        <f aca="false">(C6*60+E6*135+G6*270+I6*540+K6*1080)/B6</f>
        <v>110.901015228426</v>
      </c>
    </row>
    <row r="7" s="87" customFormat="true" ht="18" hidden="false" customHeight="true" outlineLevel="0" collapsed="false">
      <c r="A7" s="22" t="s">
        <v>22</v>
      </c>
      <c r="B7" s="764" t="n">
        <v>190</v>
      </c>
      <c r="C7" s="768" t="n">
        <v>146</v>
      </c>
      <c r="D7" s="382" t="n">
        <f aca="false">C7/B7*100</f>
        <v>76.8421052631579</v>
      </c>
      <c r="E7" s="332" t="n">
        <v>29</v>
      </c>
      <c r="F7" s="382" t="n">
        <f aca="false">E7/B7*100</f>
        <v>15.2631578947368</v>
      </c>
      <c r="G7" s="332" t="n">
        <v>11</v>
      </c>
      <c r="H7" s="382" t="n">
        <f aca="false">G7/B7*100</f>
        <v>5.78947368421053</v>
      </c>
      <c r="I7" s="332" t="n">
        <v>3</v>
      </c>
      <c r="J7" s="382" t="n">
        <f aca="false">I7/B7*100</f>
        <v>1.57894736842105</v>
      </c>
      <c r="K7" s="332" t="n">
        <v>1</v>
      </c>
      <c r="L7" s="382" t="n">
        <f aca="false">K7/B7*100</f>
        <v>0.526315789473684</v>
      </c>
      <c r="M7" s="769" t="n">
        <f aca="false">(C7*60+E7*135+G7*270+I7*540+K7*1080)/B7</f>
        <v>96.5526315789474</v>
      </c>
    </row>
    <row r="8" s="87" customFormat="true" ht="18" hidden="false" customHeight="true" outlineLevel="0" collapsed="false">
      <c r="A8" s="22" t="s">
        <v>25</v>
      </c>
      <c r="B8" s="764" t="n">
        <v>185</v>
      </c>
      <c r="C8" s="768" t="n">
        <v>131</v>
      </c>
      <c r="D8" s="382" t="n">
        <f aca="false">C8/B8*100</f>
        <v>70.8108108108108</v>
      </c>
      <c r="E8" s="332" t="n">
        <v>24</v>
      </c>
      <c r="F8" s="382" t="n">
        <f aca="false">E8/B8*100</f>
        <v>12.972972972973</v>
      </c>
      <c r="G8" s="332" t="n">
        <v>16</v>
      </c>
      <c r="H8" s="382" t="n">
        <f aca="false">G8/B8*100</f>
        <v>8.64864864864865</v>
      </c>
      <c r="I8" s="332" t="n">
        <v>11</v>
      </c>
      <c r="J8" s="382" t="n">
        <f aca="false">I8/B8*100</f>
        <v>5.94594594594595</v>
      </c>
      <c r="K8" s="332" t="n">
        <v>3</v>
      </c>
      <c r="L8" s="382" t="n">
        <f aca="false">K8/B8*100</f>
        <v>1.62162162162162</v>
      </c>
      <c r="M8" s="769" t="n">
        <f aca="false">(C8*60+E8*135+G8*270+I8*540+K8*1080)/B8</f>
        <v>132.972972972973</v>
      </c>
    </row>
    <row r="9" s="87" customFormat="true" ht="18" hidden="false" customHeight="true" outlineLevel="0" collapsed="false">
      <c r="A9" s="22" t="s">
        <v>26</v>
      </c>
      <c r="B9" s="764" t="n">
        <v>191</v>
      </c>
      <c r="C9" s="768" t="n">
        <v>172</v>
      </c>
      <c r="D9" s="382" t="n">
        <f aca="false">C9/B9*100</f>
        <v>90.0523560209424</v>
      </c>
      <c r="E9" s="332" t="n">
        <v>9</v>
      </c>
      <c r="F9" s="382" t="n">
        <f aca="false">E9/B9*100</f>
        <v>4.71204188481675</v>
      </c>
      <c r="G9" s="332" t="n">
        <v>6</v>
      </c>
      <c r="H9" s="382" t="n">
        <f aca="false">G9/B9*100</f>
        <v>3.1413612565445</v>
      </c>
      <c r="I9" s="332" t="n">
        <v>4</v>
      </c>
      <c r="J9" s="382" t="n">
        <f aca="false">I9/B9*100</f>
        <v>2.09424083769634</v>
      </c>
      <c r="K9" s="332" t="n">
        <v>0</v>
      </c>
      <c r="L9" s="382" t="n">
        <f aca="false">K9/B9*100</f>
        <v>0</v>
      </c>
      <c r="M9" s="769" t="n">
        <f aca="false">(C9*60+E9*135+G9*270+I9*540+K9*1080)/B9</f>
        <v>80.1832460732984</v>
      </c>
    </row>
    <row r="10" s="87" customFormat="true" ht="18" hidden="false" customHeight="true" outlineLevel="0" collapsed="false">
      <c r="A10" s="22" t="s">
        <v>27</v>
      </c>
      <c r="B10" s="764" t="n">
        <v>210</v>
      </c>
      <c r="C10" s="768" t="n">
        <v>151</v>
      </c>
      <c r="D10" s="382" t="n">
        <f aca="false">C10/B10*100</f>
        <v>71.9047619047619</v>
      </c>
      <c r="E10" s="332" t="n">
        <v>28</v>
      </c>
      <c r="F10" s="382" t="n">
        <f aca="false">E10/B10*100</f>
        <v>13.3333333333333</v>
      </c>
      <c r="G10" s="332" t="n">
        <v>24</v>
      </c>
      <c r="H10" s="382" t="n">
        <f aca="false">G10/B10*100</f>
        <v>11.4285714285714</v>
      </c>
      <c r="I10" s="332" t="n">
        <v>7</v>
      </c>
      <c r="J10" s="382" t="n">
        <f aca="false">I10/B10*100</f>
        <v>3.33333333333333</v>
      </c>
      <c r="K10" s="332" t="n">
        <v>0</v>
      </c>
      <c r="L10" s="382" t="n">
        <f aca="false">K10/B10*100</f>
        <v>0</v>
      </c>
      <c r="M10" s="769" t="n">
        <f aca="false">(C10*60+E10*135+G10*270+I10*540+K10*1080)/B10</f>
        <v>110</v>
      </c>
    </row>
    <row r="11" s="87" customFormat="true" ht="18" hidden="false" customHeight="true" outlineLevel="0" collapsed="false">
      <c r="A11" s="22" t="s">
        <v>28</v>
      </c>
      <c r="B11" s="764" t="n">
        <v>171</v>
      </c>
      <c r="C11" s="768" t="n">
        <v>121</v>
      </c>
      <c r="D11" s="382" t="n">
        <f aca="false">C11/B11*100</f>
        <v>70.7602339181287</v>
      </c>
      <c r="E11" s="332" t="n">
        <v>16</v>
      </c>
      <c r="F11" s="382" t="n">
        <f aca="false">E11/B11*100</f>
        <v>9.35672514619883</v>
      </c>
      <c r="G11" s="332" t="n">
        <v>18</v>
      </c>
      <c r="H11" s="382" t="n">
        <f aca="false">G11/B11*100</f>
        <v>10.5263157894737</v>
      </c>
      <c r="I11" s="332" t="n">
        <v>15</v>
      </c>
      <c r="J11" s="382" t="n">
        <f aca="false">I11/B11*100</f>
        <v>8.7719298245614</v>
      </c>
      <c r="K11" s="332" t="n">
        <v>1</v>
      </c>
      <c r="L11" s="382" t="n">
        <f aca="false">K11/B11*100</f>
        <v>0.584795321637427</v>
      </c>
      <c r="M11" s="769" t="n">
        <f aca="false">(C11*60+E11*135+G11*270+I11*540+K11*1080)/B11</f>
        <v>137.19298245614</v>
      </c>
    </row>
    <row r="12" s="87" customFormat="true" ht="18" hidden="false" customHeight="true" outlineLevel="0" collapsed="false">
      <c r="A12" s="23" t="s">
        <v>29</v>
      </c>
      <c r="B12" s="764" t="n">
        <v>321</v>
      </c>
      <c r="C12" s="770" t="n">
        <v>241</v>
      </c>
      <c r="D12" s="385" t="n">
        <f aca="false">C12/B12*100</f>
        <v>75.0778816199377</v>
      </c>
      <c r="E12" s="335" t="n">
        <v>37</v>
      </c>
      <c r="F12" s="385" t="n">
        <f aca="false">E12/B12*100</f>
        <v>11.5264797507788</v>
      </c>
      <c r="G12" s="335" t="n">
        <v>31</v>
      </c>
      <c r="H12" s="385" t="n">
        <f aca="false">G12/B12*100</f>
        <v>9.65732087227414</v>
      </c>
      <c r="I12" s="335" t="n">
        <v>11</v>
      </c>
      <c r="J12" s="385" t="n">
        <f aca="false">I12/B12*100</f>
        <v>3.42679127725857</v>
      </c>
      <c r="K12" s="335" t="n">
        <v>1</v>
      </c>
      <c r="L12" s="385" t="n">
        <f aca="false">K12/B12*100</f>
        <v>0.311526479750779</v>
      </c>
      <c r="M12" s="771" t="n">
        <f aca="false">(C12*60+E12*135+G12*270+I12*540+K12*1080)/B12</f>
        <v>108.551401869159</v>
      </c>
    </row>
    <row r="13" s="87" customFormat="true" ht="20.1" hidden="false" customHeight="true" outlineLevel="0" collapsed="false">
      <c r="A13" s="9" t="s">
        <v>23</v>
      </c>
      <c r="B13" s="387" t="n">
        <f aca="false">SUM(B5:B12)</f>
        <v>1929</v>
      </c>
      <c r="C13" s="387" t="n">
        <f aca="false">SUM(C5:C12)</f>
        <v>1507</v>
      </c>
      <c r="D13" s="388" t="n">
        <f aca="false">C13/B13*100</f>
        <v>78.1233799896319</v>
      </c>
      <c r="E13" s="336" t="n">
        <f aca="false">SUM(E5:E12)</f>
        <v>183</v>
      </c>
      <c r="F13" s="388" t="n">
        <f aca="false">E13/B13*100</f>
        <v>9.48678071539658</v>
      </c>
      <c r="G13" s="336" t="n">
        <f aca="false">SUM(G5:G12)</f>
        <v>148</v>
      </c>
      <c r="H13" s="388" t="n">
        <f aca="false">G13/B13*100</f>
        <v>7.67236910316226</v>
      </c>
      <c r="I13" s="336" t="n">
        <f aca="false">SUM(I5:I12)</f>
        <v>78</v>
      </c>
      <c r="J13" s="388" t="n">
        <f aca="false">I13/B13*100</f>
        <v>4.04354587869362</v>
      </c>
      <c r="K13" s="336" t="n">
        <f aca="false">SUM(K5:K12)</f>
        <v>13</v>
      </c>
      <c r="L13" s="388" t="n">
        <f aca="false">K13/B13*100</f>
        <v>0.673924313115604</v>
      </c>
      <c r="M13" s="390" t="n">
        <f aca="false">(C13*60+E13*135+G13*270+I13*540+K13*1080)/B13</f>
        <v>109.510108864697</v>
      </c>
      <c r="O13" s="134"/>
    </row>
    <row r="14" s="87" customFormat="true" ht="8.1" hidden="false" customHeight="true" outlineLevel="0" collapsed="false">
      <c r="A14" s="306"/>
      <c r="B14" s="310"/>
      <c r="C14" s="310"/>
      <c r="D14" s="309"/>
      <c r="E14" s="310"/>
      <c r="F14" s="309"/>
      <c r="G14" s="310"/>
      <c r="H14" s="309"/>
      <c r="I14" s="310"/>
      <c r="J14" s="309"/>
      <c r="K14" s="310"/>
      <c r="L14" s="309"/>
      <c r="M14" s="310"/>
    </row>
    <row r="15" s="87" customFormat="true" ht="16.5" hidden="false" customHeight="true" outlineLevel="0" collapsed="false">
      <c r="A15" s="102" t="s">
        <v>302</v>
      </c>
      <c r="B15" s="102"/>
      <c r="C15" s="102"/>
      <c r="D15" s="102"/>
      <c r="E15" s="102"/>
      <c r="F15" s="102"/>
      <c r="G15" s="102"/>
      <c r="H15" s="102"/>
      <c r="I15" s="102"/>
      <c r="J15" s="102"/>
      <c r="K15" s="102"/>
      <c r="L15" s="102"/>
      <c r="M15" s="102"/>
    </row>
    <row r="16" s="87" customFormat="true" ht="3.95" hidden="false" customHeight="true" outlineLevel="0" collapsed="false">
      <c r="A16" s="162"/>
      <c r="B16" s="162"/>
      <c r="C16" s="162"/>
      <c r="D16" s="162"/>
      <c r="E16" s="162"/>
      <c r="F16" s="162"/>
      <c r="G16" s="162"/>
      <c r="H16" s="162"/>
      <c r="I16" s="162"/>
      <c r="J16" s="162"/>
      <c r="K16" s="162"/>
      <c r="L16" s="162"/>
      <c r="M16" s="162"/>
    </row>
    <row r="17" s="87" customFormat="true" ht="30" hidden="false" customHeight="true" outlineLevel="0" collapsed="false">
      <c r="A17" s="9" t="s">
        <v>12</v>
      </c>
      <c r="B17" s="10" t="s">
        <v>296</v>
      </c>
      <c r="C17" s="104" t="s">
        <v>297</v>
      </c>
      <c r="D17" s="104"/>
      <c r="E17" s="104" t="s">
        <v>298</v>
      </c>
      <c r="F17" s="104"/>
      <c r="G17" s="104" t="s">
        <v>299</v>
      </c>
      <c r="H17" s="104"/>
      <c r="I17" s="104" t="s">
        <v>285</v>
      </c>
      <c r="J17" s="104"/>
      <c r="K17" s="104" t="s">
        <v>300</v>
      </c>
      <c r="L17" s="104"/>
      <c r="M17" s="105" t="s">
        <v>301</v>
      </c>
    </row>
    <row r="18" s="87" customFormat="true" ht="18" hidden="false" customHeight="true" outlineLevel="0" collapsed="false">
      <c r="A18" s="9"/>
      <c r="B18" s="10"/>
      <c r="C18" s="14" t="s">
        <v>85</v>
      </c>
      <c r="D18" s="14" t="s">
        <v>51</v>
      </c>
      <c r="E18" s="14" t="s">
        <v>85</v>
      </c>
      <c r="F18" s="14" t="s">
        <v>51</v>
      </c>
      <c r="G18" s="14" t="s">
        <v>85</v>
      </c>
      <c r="H18" s="14" t="s">
        <v>51</v>
      </c>
      <c r="I18" s="14" t="s">
        <v>85</v>
      </c>
      <c r="J18" s="14" t="s">
        <v>51</v>
      </c>
      <c r="K18" s="14" t="s">
        <v>85</v>
      </c>
      <c r="L18" s="14" t="s">
        <v>51</v>
      </c>
      <c r="M18" s="105"/>
    </row>
    <row r="19" s="87" customFormat="true" ht="18" hidden="false" customHeight="true" outlineLevel="0" collapsed="false">
      <c r="A19" s="16" t="s">
        <v>20</v>
      </c>
      <c r="B19" s="380" t="n">
        <v>3</v>
      </c>
      <c r="C19" s="381" t="n">
        <v>0</v>
      </c>
      <c r="D19" s="383" t="s">
        <v>77</v>
      </c>
      <c r="E19" s="381" t="n">
        <v>0</v>
      </c>
      <c r="F19" s="383" t="s">
        <v>77</v>
      </c>
      <c r="G19" s="381" t="n">
        <v>0</v>
      </c>
      <c r="H19" s="383" t="s">
        <v>77</v>
      </c>
      <c r="I19" s="381" t="n">
        <v>3</v>
      </c>
      <c r="J19" s="383" t="n">
        <f aca="false">I19/B19*100</f>
        <v>100</v>
      </c>
      <c r="K19" s="381" t="n">
        <v>0</v>
      </c>
      <c r="L19" s="382" t="s">
        <v>77</v>
      </c>
      <c r="M19" s="767" t="n">
        <f aca="false">(C19*60+E19*135+G19*270+I19*540+K19*1080)/B19</f>
        <v>540</v>
      </c>
    </row>
    <row r="20" s="87" customFormat="true" ht="18" hidden="false" customHeight="true" outlineLevel="0" collapsed="false">
      <c r="A20" s="22" t="s">
        <v>21</v>
      </c>
      <c r="B20" s="380" t="n">
        <v>0</v>
      </c>
      <c r="C20" s="772" t="n">
        <v>0</v>
      </c>
      <c r="D20" s="383" t="s">
        <v>77</v>
      </c>
      <c r="E20" s="332" t="n">
        <v>0</v>
      </c>
      <c r="F20" s="383" t="s">
        <v>77</v>
      </c>
      <c r="G20" s="332" t="n">
        <v>0</v>
      </c>
      <c r="H20" s="383" t="s">
        <v>77</v>
      </c>
      <c r="I20" s="772" t="n">
        <v>0</v>
      </c>
      <c r="J20" s="383" t="s">
        <v>77</v>
      </c>
      <c r="K20" s="332" t="n">
        <v>0</v>
      </c>
      <c r="L20" s="382" t="s">
        <v>77</v>
      </c>
      <c r="M20" s="767" t="n">
        <v>0</v>
      </c>
    </row>
    <row r="21" s="87" customFormat="true" ht="18" hidden="false" customHeight="true" outlineLevel="0" collapsed="false">
      <c r="A21" s="22" t="s">
        <v>22</v>
      </c>
      <c r="B21" s="380" t="n">
        <v>0</v>
      </c>
      <c r="C21" s="772" t="n">
        <v>0</v>
      </c>
      <c r="D21" s="383" t="s">
        <v>77</v>
      </c>
      <c r="E21" s="332" t="n">
        <v>0</v>
      </c>
      <c r="F21" s="383" t="s">
        <v>77</v>
      </c>
      <c r="G21" s="332" t="n">
        <v>0</v>
      </c>
      <c r="H21" s="383" t="s">
        <v>77</v>
      </c>
      <c r="I21" s="772" t="n">
        <v>0</v>
      </c>
      <c r="J21" s="383" t="s">
        <v>77</v>
      </c>
      <c r="K21" s="332" t="n">
        <v>0</v>
      </c>
      <c r="L21" s="382" t="s">
        <v>77</v>
      </c>
      <c r="M21" s="767" t="n">
        <v>0</v>
      </c>
    </row>
    <row r="22" s="87" customFormat="true" ht="18" hidden="false" customHeight="true" outlineLevel="0" collapsed="false">
      <c r="A22" s="22" t="s">
        <v>25</v>
      </c>
      <c r="B22" s="380" t="n">
        <v>5</v>
      </c>
      <c r="C22" s="772" t="n">
        <v>0</v>
      </c>
      <c r="D22" s="383" t="s">
        <v>77</v>
      </c>
      <c r="E22" s="772" t="n">
        <v>0</v>
      </c>
      <c r="F22" s="383" t="s">
        <v>77</v>
      </c>
      <c r="G22" s="772" t="n">
        <v>2</v>
      </c>
      <c r="H22" s="383" t="n">
        <f aca="false">G22/B22%</f>
        <v>40</v>
      </c>
      <c r="I22" s="332" t="n">
        <v>2</v>
      </c>
      <c r="J22" s="383" t="n">
        <f aca="false">I22/B22*100</f>
        <v>40</v>
      </c>
      <c r="K22" s="332" t="n">
        <v>1</v>
      </c>
      <c r="L22" s="382" t="n">
        <f aca="false">K22/B22%</f>
        <v>20</v>
      </c>
      <c r="M22" s="767" t="n">
        <f aca="false">(C22*60+E22*135+G22*270+I22*540+K22*1080)/B22</f>
        <v>540</v>
      </c>
    </row>
    <row r="23" s="87" customFormat="true" ht="18" hidden="false" customHeight="true" outlineLevel="0" collapsed="false">
      <c r="A23" s="22" t="s">
        <v>26</v>
      </c>
      <c r="B23" s="380" t="n">
        <v>0</v>
      </c>
      <c r="C23" s="772" t="n">
        <v>0</v>
      </c>
      <c r="D23" s="383" t="s">
        <v>77</v>
      </c>
      <c r="E23" s="332" t="n">
        <v>0</v>
      </c>
      <c r="F23" s="383" t="s">
        <v>77</v>
      </c>
      <c r="G23" s="332" t="n">
        <v>0</v>
      </c>
      <c r="H23" s="383" t="s">
        <v>77</v>
      </c>
      <c r="I23" s="332" t="n">
        <v>0</v>
      </c>
      <c r="J23" s="383" t="s">
        <v>77</v>
      </c>
      <c r="K23" s="332" t="n">
        <v>0</v>
      </c>
      <c r="L23" s="382" t="s">
        <v>77</v>
      </c>
      <c r="M23" s="769" t="n">
        <v>0</v>
      </c>
    </row>
    <row r="24" s="87" customFormat="true" ht="18" hidden="false" customHeight="true" outlineLevel="0" collapsed="false">
      <c r="A24" s="22" t="s">
        <v>27</v>
      </c>
      <c r="B24" s="380" t="n">
        <v>1</v>
      </c>
      <c r="C24" s="332" t="n">
        <v>1</v>
      </c>
      <c r="D24" s="383" t="n">
        <f aca="false">C24/B24*100</f>
        <v>100</v>
      </c>
      <c r="E24" s="332" t="n">
        <v>0</v>
      </c>
      <c r="F24" s="383" t="s">
        <v>77</v>
      </c>
      <c r="G24" s="332" t="n">
        <v>0</v>
      </c>
      <c r="H24" s="383" t="s">
        <v>77</v>
      </c>
      <c r="I24" s="332" t="n">
        <v>0</v>
      </c>
      <c r="J24" s="383" t="s">
        <v>77</v>
      </c>
      <c r="K24" s="332" t="n">
        <v>0</v>
      </c>
      <c r="L24" s="382" t="s">
        <v>77</v>
      </c>
      <c r="M24" s="769" t="n">
        <f aca="false">(C24*60+E24*135+G24*270+I24*540+K24*1080)/B24</f>
        <v>60</v>
      </c>
    </row>
    <row r="25" s="87" customFormat="true" ht="18" hidden="false" customHeight="true" outlineLevel="0" collapsed="false">
      <c r="A25" s="22" t="s">
        <v>28</v>
      </c>
      <c r="B25" s="380" t="n">
        <v>0</v>
      </c>
      <c r="C25" s="772" t="n">
        <v>0</v>
      </c>
      <c r="D25" s="383" t="s">
        <v>77</v>
      </c>
      <c r="E25" s="772" t="n">
        <v>0</v>
      </c>
      <c r="F25" s="383" t="s">
        <v>77</v>
      </c>
      <c r="G25" s="772" t="n">
        <v>0</v>
      </c>
      <c r="H25" s="383" t="s">
        <v>77</v>
      </c>
      <c r="I25" s="772" t="n">
        <v>0</v>
      </c>
      <c r="J25" s="383" t="s">
        <v>77</v>
      </c>
      <c r="K25" s="332" t="n">
        <v>0</v>
      </c>
      <c r="L25" s="382" t="s">
        <v>77</v>
      </c>
      <c r="M25" s="769" t="n">
        <v>0</v>
      </c>
    </row>
    <row r="26" s="87" customFormat="true" ht="18" hidden="false" customHeight="true" outlineLevel="0" collapsed="false">
      <c r="A26" s="22" t="s">
        <v>29</v>
      </c>
      <c r="B26" s="380" t="n">
        <v>0</v>
      </c>
      <c r="C26" s="332" t="n">
        <v>0</v>
      </c>
      <c r="D26" s="383" t="s">
        <v>77</v>
      </c>
      <c r="E26" s="772" t="n">
        <v>0</v>
      </c>
      <c r="F26" s="383" t="s">
        <v>77</v>
      </c>
      <c r="G26" s="772" t="n">
        <v>0</v>
      </c>
      <c r="H26" s="383" t="s">
        <v>77</v>
      </c>
      <c r="I26" s="772" t="n">
        <v>0</v>
      </c>
      <c r="J26" s="383" t="s">
        <v>77</v>
      </c>
      <c r="K26" s="772" t="n">
        <v>0</v>
      </c>
      <c r="L26" s="382" t="s">
        <v>77</v>
      </c>
      <c r="M26" s="769" t="n">
        <v>0</v>
      </c>
    </row>
    <row r="27" s="87" customFormat="true" ht="18" hidden="false" customHeight="true" outlineLevel="0" collapsed="false">
      <c r="A27" s="23" t="s">
        <v>54</v>
      </c>
      <c r="B27" s="380" t="n">
        <v>24</v>
      </c>
      <c r="C27" s="335" t="n">
        <v>7</v>
      </c>
      <c r="D27" s="385" t="n">
        <f aca="false">C27/B27%</f>
        <v>29.1666666666667</v>
      </c>
      <c r="E27" s="773" t="n">
        <v>4</v>
      </c>
      <c r="F27" s="383" t="n">
        <f aca="false">E27/B27*100</f>
        <v>16.6666666666667</v>
      </c>
      <c r="G27" s="773" t="n">
        <v>7</v>
      </c>
      <c r="H27" s="385" t="n">
        <f aca="false">G27/B27%</f>
        <v>29.1666666666667</v>
      </c>
      <c r="I27" s="773" t="n">
        <v>6</v>
      </c>
      <c r="J27" s="383" t="n">
        <f aca="false">I27/B27*100</f>
        <v>25</v>
      </c>
      <c r="K27" s="773" t="n">
        <v>0</v>
      </c>
      <c r="L27" s="382" t="s">
        <v>77</v>
      </c>
      <c r="M27" s="769" t="n">
        <f aca="false">(C27*60+E27*135+G27*270+I27*540+K27*1080)/B27</f>
        <v>253.75</v>
      </c>
    </row>
    <row r="28" s="87" customFormat="true" ht="20.1" hidden="false" customHeight="true" outlineLevel="0" collapsed="false">
      <c r="A28" s="9" t="s">
        <v>23</v>
      </c>
      <c r="B28" s="774" t="n">
        <f aca="false">SUM(B19:B27)</f>
        <v>33</v>
      </c>
      <c r="C28" s="774" t="n">
        <f aca="false">SUM(C19:C27)</f>
        <v>8</v>
      </c>
      <c r="D28" s="388" t="n">
        <f aca="false">C28/B28*100</f>
        <v>24.2424242424242</v>
      </c>
      <c r="E28" s="336" t="n">
        <f aca="false">SUM(E19:E27)</f>
        <v>4</v>
      </c>
      <c r="F28" s="388" t="n">
        <f aca="false">E28/B28*100</f>
        <v>12.1212121212121</v>
      </c>
      <c r="G28" s="336" t="n">
        <f aca="false">SUM(G19:G27)</f>
        <v>9</v>
      </c>
      <c r="H28" s="388" t="n">
        <f aca="false">G28/B28*100</f>
        <v>27.2727272727273</v>
      </c>
      <c r="I28" s="336" t="n">
        <f aca="false">SUM(I19:I27)</f>
        <v>11</v>
      </c>
      <c r="J28" s="388" t="n">
        <f aca="false">I28/B28*100</f>
        <v>33.3333333333333</v>
      </c>
      <c r="K28" s="336" t="n">
        <f aca="false">SUM(K19:K27)</f>
        <v>1</v>
      </c>
      <c r="L28" s="388" t="n">
        <f aca="false">K28/B28*100</f>
        <v>3.03030303030303</v>
      </c>
      <c r="M28" s="390" t="n">
        <f aca="false">(C28*60+E28*135+G28*270+I28*540+K28*1080)/B28</f>
        <v>317.272727272727</v>
      </c>
      <c r="N28" s="90"/>
      <c r="O28" s="350"/>
    </row>
    <row r="29" customFormat="false" ht="13.5" hidden="false" customHeight="false" outlineLevel="0" collapsed="false">
      <c r="B29" s="37"/>
      <c r="D29" s="37"/>
      <c r="F29" s="37"/>
      <c r="H29" s="37"/>
      <c r="J29" s="37"/>
      <c r="M29" s="37" t="n">
        <v>0</v>
      </c>
      <c r="N29" s="37"/>
    </row>
    <row r="30" customFormat="false" ht="12.75" hidden="false" customHeight="false" outlineLevel="0" collapsed="false">
      <c r="A30" s="136"/>
    </row>
  </sheetData>
  <mergeCells count="20">
    <mergeCell ref="A1:M1"/>
    <mergeCell ref="A2:M2"/>
    <mergeCell ref="A3:A4"/>
    <mergeCell ref="B3:B4"/>
    <mergeCell ref="C3:D3"/>
    <mergeCell ref="E3:F3"/>
    <mergeCell ref="G3:H3"/>
    <mergeCell ref="I3:J3"/>
    <mergeCell ref="K3:L3"/>
    <mergeCell ref="M3:M4"/>
    <mergeCell ref="A15:M15"/>
    <mergeCell ref="A16:M16"/>
    <mergeCell ref="A17:A18"/>
    <mergeCell ref="B17:B18"/>
    <mergeCell ref="C17:D17"/>
    <mergeCell ref="E17:F17"/>
    <mergeCell ref="G17:H17"/>
    <mergeCell ref="I17:J17"/>
    <mergeCell ref="K17:L17"/>
    <mergeCell ref="M17:M1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30"/>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9.85"/>
    <col collapsed="false" customWidth="true" hidden="false" outlineLevel="0" max="13" min="3" style="0" width="9.28"/>
  </cols>
  <sheetData>
    <row r="1" customFormat="false" ht="16.5" hidden="false" customHeight="true" outlineLevel="0" collapsed="false">
      <c r="A1" s="102" t="s">
        <v>303</v>
      </c>
      <c r="B1" s="102"/>
      <c r="C1" s="102"/>
      <c r="D1" s="102"/>
      <c r="E1" s="102"/>
      <c r="F1" s="102"/>
      <c r="G1" s="102"/>
      <c r="H1" s="102"/>
      <c r="I1" s="102"/>
      <c r="J1" s="102"/>
      <c r="K1" s="102"/>
      <c r="L1" s="102"/>
      <c r="M1" s="102"/>
    </row>
    <row r="2" s="87" customFormat="true" ht="3.95" hidden="false" customHeight="true" outlineLevel="0" collapsed="false">
      <c r="A2" s="8"/>
      <c r="B2" s="8"/>
      <c r="C2" s="8"/>
      <c r="D2" s="8"/>
      <c r="E2" s="8"/>
      <c r="F2" s="8"/>
      <c r="G2" s="8"/>
      <c r="H2" s="8"/>
      <c r="I2" s="8"/>
      <c r="J2" s="8"/>
      <c r="K2" s="8"/>
      <c r="L2" s="8"/>
      <c r="M2" s="8"/>
    </row>
    <row r="3" s="87" customFormat="true" ht="30" hidden="false" customHeight="true" outlineLevel="0" collapsed="false">
      <c r="A3" s="9" t="s">
        <v>12</v>
      </c>
      <c r="B3" s="10" t="s">
        <v>296</v>
      </c>
      <c r="C3" s="104" t="s">
        <v>297</v>
      </c>
      <c r="D3" s="104"/>
      <c r="E3" s="104" t="s">
        <v>298</v>
      </c>
      <c r="F3" s="104"/>
      <c r="G3" s="104" t="s">
        <v>304</v>
      </c>
      <c r="H3" s="104"/>
      <c r="I3" s="104" t="s">
        <v>285</v>
      </c>
      <c r="J3" s="104"/>
      <c r="K3" s="104" t="s">
        <v>300</v>
      </c>
      <c r="L3" s="104"/>
      <c r="M3" s="105" t="s">
        <v>301</v>
      </c>
    </row>
    <row r="4" s="141" customFormat="true" ht="18" hidden="false" customHeight="true" outlineLevel="0" collapsed="false">
      <c r="A4" s="9"/>
      <c r="B4" s="10"/>
      <c r="C4" s="14" t="s">
        <v>85</v>
      </c>
      <c r="D4" s="14" t="s">
        <v>51</v>
      </c>
      <c r="E4" s="14" t="s">
        <v>85</v>
      </c>
      <c r="F4" s="14" t="s">
        <v>51</v>
      </c>
      <c r="G4" s="14" t="s">
        <v>85</v>
      </c>
      <c r="H4" s="14" t="s">
        <v>51</v>
      </c>
      <c r="I4" s="14" t="s">
        <v>85</v>
      </c>
      <c r="J4" s="14" t="s">
        <v>51</v>
      </c>
      <c r="K4" s="14" t="s">
        <v>85</v>
      </c>
      <c r="L4" s="14" t="s">
        <v>51</v>
      </c>
      <c r="M4" s="105"/>
    </row>
    <row r="5" s="87" customFormat="true" ht="18" hidden="false" customHeight="true" outlineLevel="0" collapsed="false">
      <c r="A5" s="16" t="s">
        <v>20</v>
      </c>
      <c r="B5" s="775" t="n">
        <v>259</v>
      </c>
      <c r="C5" s="776" t="n">
        <v>84</v>
      </c>
      <c r="D5" s="109" t="n">
        <f aca="false">C5/B5*100</f>
        <v>32.4324324324324</v>
      </c>
      <c r="E5" s="776" t="n">
        <v>142</v>
      </c>
      <c r="F5" s="109" t="n">
        <f aca="false">E5/B5*100</f>
        <v>54.8262548262548</v>
      </c>
      <c r="G5" s="776" t="n">
        <v>31</v>
      </c>
      <c r="H5" s="109" t="n">
        <f aca="false">G5/B5*100</f>
        <v>11.969111969112</v>
      </c>
      <c r="I5" s="776" t="n">
        <v>2</v>
      </c>
      <c r="J5" s="109" t="n">
        <f aca="false">I5/B5*100</f>
        <v>0.772200772200772</v>
      </c>
      <c r="K5" s="776" t="n">
        <v>0</v>
      </c>
      <c r="L5" s="115" t="s">
        <v>77</v>
      </c>
      <c r="M5" s="767" t="n">
        <f aca="false">(C5*60+E5*135+G5*270+I5*540+K5*1080)/B5</f>
        <v>129.96138996139</v>
      </c>
    </row>
    <row r="6" s="87" customFormat="true" ht="18" hidden="false" customHeight="true" outlineLevel="0" collapsed="false">
      <c r="A6" s="22" t="s">
        <v>21</v>
      </c>
      <c r="B6" s="775" t="n">
        <v>421</v>
      </c>
      <c r="C6" s="777" t="n">
        <v>288</v>
      </c>
      <c r="D6" s="115" t="n">
        <f aca="false">C6/B6*100</f>
        <v>68.4085510688836</v>
      </c>
      <c r="E6" s="777" t="n">
        <v>100</v>
      </c>
      <c r="F6" s="115" t="n">
        <f aca="false">E6/B6*100</f>
        <v>23.7529691211401</v>
      </c>
      <c r="G6" s="777" t="n">
        <v>29</v>
      </c>
      <c r="H6" s="115" t="n">
        <f aca="false">G6/B6*100</f>
        <v>6.88836104513064</v>
      </c>
      <c r="I6" s="777" t="n">
        <v>4</v>
      </c>
      <c r="J6" s="115" t="n">
        <f aca="false">I6/B6*100</f>
        <v>0.950118764845606</v>
      </c>
      <c r="K6" s="777" t="n">
        <v>0</v>
      </c>
      <c r="L6" s="115" t="s">
        <v>77</v>
      </c>
      <c r="M6" s="769" t="n">
        <f aca="false">(C6*60+E6*135+G6*270+I6*540+K6*1080)/B6</f>
        <v>96.8408551068884</v>
      </c>
    </row>
    <row r="7" s="87" customFormat="true" ht="18" hidden="false" customHeight="true" outlineLevel="0" collapsed="false">
      <c r="A7" s="22" t="s">
        <v>22</v>
      </c>
      <c r="B7" s="775" t="n">
        <v>191</v>
      </c>
      <c r="C7" s="777" t="n">
        <v>79</v>
      </c>
      <c r="D7" s="115" t="n">
        <f aca="false">C7/B7*100</f>
        <v>41.3612565445026</v>
      </c>
      <c r="E7" s="777" t="n">
        <v>99</v>
      </c>
      <c r="F7" s="115" t="n">
        <f aca="false">E7/B7*100</f>
        <v>51.8324607329843</v>
      </c>
      <c r="G7" s="777" t="n">
        <v>11</v>
      </c>
      <c r="H7" s="115" t="n">
        <f aca="false">G7/B7*100</f>
        <v>5.75916230366492</v>
      </c>
      <c r="I7" s="777" t="n">
        <v>2</v>
      </c>
      <c r="J7" s="115" t="n">
        <f aca="false">I7/B7*100</f>
        <v>1.04712041884817</v>
      </c>
      <c r="K7" s="777" t="n">
        <v>0</v>
      </c>
      <c r="L7" s="115" t="s">
        <v>77</v>
      </c>
      <c r="M7" s="769" t="n">
        <f aca="false">(C7*60+E7*135+G7*270+I7*540+K7*1080)/B7</f>
        <v>115.994764397906</v>
      </c>
    </row>
    <row r="8" s="87" customFormat="true" ht="18" hidden="false" customHeight="true" outlineLevel="0" collapsed="false">
      <c r="A8" s="22" t="s">
        <v>25</v>
      </c>
      <c r="B8" s="775" t="n">
        <v>200</v>
      </c>
      <c r="C8" s="777" t="n">
        <v>67</v>
      </c>
      <c r="D8" s="115" t="n">
        <f aca="false">C8/B8*100</f>
        <v>33.5</v>
      </c>
      <c r="E8" s="777" t="n">
        <v>114</v>
      </c>
      <c r="F8" s="115" t="n">
        <f aca="false">E8/B8*100</f>
        <v>57</v>
      </c>
      <c r="G8" s="777" t="n">
        <v>14</v>
      </c>
      <c r="H8" s="115" t="n">
        <f aca="false">G8/B8*100</f>
        <v>7</v>
      </c>
      <c r="I8" s="777" t="n">
        <v>5</v>
      </c>
      <c r="J8" s="115" t="n">
        <f aca="false">I8/B8*100</f>
        <v>2.5</v>
      </c>
      <c r="K8" s="777" t="n">
        <v>0</v>
      </c>
      <c r="L8" s="115" t="s">
        <v>77</v>
      </c>
      <c r="M8" s="769" t="n">
        <f aca="false">(C8*60+E8*135+G8*270+I8*540+K8*1080)/B8</f>
        <v>129.45</v>
      </c>
    </row>
    <row r="9" s="87" customFormat="true" ht="18" hidden="false" customHeight="true" outlineLevel="0" collapsed="false">
      <c r="A9" s="22" t="s">
        <v>26</v>
      </c>
      <c r="B9" s="775" t="n">
        <v>202</v>
      </c>
      <c r="C9" s="777" t="n">
        <v>102</v>
      </c>
      <c r="D9" s="115" t="n">
        <f aca="false">C9/B9*100</f>
        <v>50.4950495049505</v>
      </c>
      <c r="E9" s="777" t="n">
        <v>96</v>
      </c>
      <c r="F9" s="115" t="n">
        <f aca="false">E9/B9*100</f>
        <v>47.5247524752475</v>
      </c>
      <c r="G9" s="777" t="n">
        <v>3</v>
      </c>
      <c r="H9" s="115" t="n">
        <f aca="false">G9/B9*100</f>
        <v>1.48514851485149</v>
      </c>
      <c r="I9" s="777" t="n">
        <v>1</v>
      </c>
      <c r="J9" s="115" t="n">
        <f aca="false">I9/B9*100</f>
        <v>0.495049504950495</v>
      </c>
      <c r="K9" s="777" t="n">
        <v>0</v>
      </c>
      <c r="L9" s="115" t="s">
        <v>77</v>
      </c>
      <c r="M9" s="769" t="n">
        <f aca="false">(C9*60+E9*135+G9*270+I9*540+K9*1080)/B9</f>
        <v>101.138613861386</v>
      </c>
    </row>
    <row r="10" s="87" customFormat="true" ht="18" hidden="false" customHeight="true" outlineLevel="0" collapsed="false">
      <c r="A10" s="22" t="s">
        <v>27</v>
      </c>
      <c r="B10" s="775" t="n">
        <v>207</v>
      </c>
      <c r="C10" s="777" t="n">
        <v>83</v>
      </c>
      <c r="D10" s="115" t="n">
        <f aca="false">C10/B10*100</f>
        <v>40.0966183574879</v>
      </c>
      <c r="E10" s="777" t="n">
        <v>102</v>
      </c>
      <c r="F10" s="115" t="n">
        <f aca="false">E10/B10*100</f>
        <v>49.2753623188406</v>
      </c>
      <c r="G10" s="777" t="n">
        <v>17</v>
      </c>
      <c r="H10" s="115" t="n">
        <f aca="false">G10/B10*100</f>
        <v>8.21256038647343</v>
      </c>
      <c r="I10" s="777" t="n">
        <v>5</v>
      </c>
      <c r="J10" s="115" t="n">
        <f aca="false">I10/B10*100</f>
        <v>2.41545893719807</v>
      </c>
      <c r="K10" s="777" t="n">
        <v>0</v>
      </c>
      <c r="L10" s="115" t="s">
        <v>77</v>
      </c>
      <c r="M10" s="769" t="n">
        <f aca="false">(C10*60+E10*135+G10*270+I10*540+K10*1080)/B10</f>
        <v>125.797101449275</v>
      </c>
    </row>
    <row r="11" s="87" customFormat="true" ht="18" hidden="false" customHeight="true" outlineLevel="0" collapsed="false">
      <c r="A11" s="22" t="s">
        <v>28</v>
      </c>
      <c r="B11" s="775" t="n">
        <v>184</v>
      </c>
      <c r="C11" s="777" t="n">
        <v>66</v>
      </c>
      <c r="D11" s="115" t="n">
        <f aca="false">C11/B11*100</f>
        <v>35.8695652173913</v>
      </c>
      <c r="E11" s="777" t="n">
        <v>97</v>
      </c>
      <c r="F11" s="115" t="n">
        <f aca="false">E11/B11*100</f>
        <v>52.7173913043478</v>
      </c>
      <c r="G11" s="777" t="n">
        <v>21</v>
      </c>
      <c r="H11" s="115" t="n">
        <f aca="false">G11/B11*100</f>
        <v>11.4130434782609</v>
      </c>
      <c r="I11" s="777" t="n">
        <v>0</v>
      </c>
      <c r="J11" s="115" t="s">
        <v>77</v>
      </c>
      <c r="K11" s="777" t="n">
        <v>0</v>
      </c>
      <c r="L11" s="115" t="s">
        <v>77</v>
      </c>
      <c r="M11" s="769" t="n">
        <f aca="false">(C11*60+E11*135+G11*270+I11*540+K11*1080)/B11</f>
        <v>123.505434782609</v>
      </c>
      <c r="O11" s="778"/>
    </row>
    <row r="12" s="87" customFormat="true" ht="18" hidden="false" customHeight="true" outlineLevel="0" collapsed="false">
      <c r="A12" s="23" t="s">
        <v>29</v>
      </c>
      <c r="B12" s="775" t="n">
        <v>316</v>
      </c>
      <c r="C12" s="779" t="n">
        <v>180</v>
      </c>
      <c r="D12" s="122" t="n">
        <f aca="false">C12/B12*100</f>
        <v>56.9620253164557</v>
      </c>
      <c r="E12" s="779" t="n">
        <v>120</v>
      </c>
      <c r="F12" s="122" t="n">
        <f aca="false">E12/B12*100</f>
        <v>37.9746835443038</v>
      </c>
      <c r="G12" s="779" t="n">
        <v>14</v>
      </c>
      <c r="H12" s="122" t="n">
        <f aca="false">G12/B12*100</f>
        <v>4.43037974683544</v>
      </c>
      <c r="I12" s="779" t="n">
        <v>2</v>
      </c>
      <c r="J12" s="122" t="n">
        <f aca="false">I12/B12*100</f>
        <v>0.632911392405063</v>
      </c>
      <c r="K12" s="779" t="n">
        <v>0</v>
      </c>
      <c r="L12" s="122" t="s">
        <v>77</v>
      </c>
      <c r="M12" s="771" t="n">
        <f aca="false">(C12*60+E12*135+G12*270+I12*540+K12*1080)/B12</f>
        <v>100.822784810127</v>
      </c>
    </row>
    <row r="13" s="87" customFormat="true" ht="20.1" hidden="false" customHeight="true" outlineLevel="0" collapsed="false">
      <c r="A13" s="9" t="s">
        <v>23</v>
      </c>
      <c r="B13" s="780" t="n">
        <f aca="false">SUM(B5:B12)</f>
        <v>1980</v>
      </c>
      <c r="C13" s="304" t="n">
        <f aca="false">SUM(C5:C12)</f>
        <v>949</v>
      </c>
      <c r="D13" s="127" t="n">
        <f aca="false">C13/B13*100</f>
        <v>47.9292929292929</v>
      </c>
      <c r="E13" s="304" t="n">
        <f aca="false">SUM(E5:E12)</f>
        <v>870</v>
      </c>
      <c r="F13" s="127" t="n">
        <f aca="false">E13/B13*100</f>
        <v>43.9393939393939</v>
      </c>
      <c r="G13" s="304" t="n">
        <f aca="false">SUM(G5:G12)</f>
        <v>140</v>
      </c>
      <c r="H13" s="127" t="n">
        <f aca="false">G13/B13*100</f>
        <v>7.07070707070707</v>
      </c>
      <c r="I13" s="304" t="n">
        <f aca="false">SUM(I5:I12)</f>
        <v>21</v>
      </c>
      <c r="J13" s="127" t="n">
        <f aca="false">I13/B13*100</f>
        <v>1.06060606060606</v>
      </c>
      <c r="K13" s="304" t="n">
        <f aca="false">SUM(K5:K12)</f>
        <v>0</v>
      </c>
      <c r="L13" s="781" t="s">
        <v>77</v>
      </c>
      <c r="M13" s="390" t="n">
        <f aca="false">(C13*60+E13*135+G13*270+I13*540+K13*1080)/B13</f>
        <v>112.893939393939</v>
      </c>
    </row>
    <row r="14" s="87" customFormat="true" ht="8.1" hidden="false" customHeight="true" outlineLevel="0" collapsed="false">
      <c r="A14" s="102"/>
      <c r="B14" s="102"/>
      <c r="C14" s="102"/>
      <c r="D14" s="102"/>
      <c r="E14" s="102"/>
      <c r="F14" s="102"/>
      <c r="G14" s="102"/>
      <c r="H14" s="102"/>
      <c r="I14" s="102"/>
      <c r="J14" s="102"/>
      <c r="K14" s="102"/>
      <c r="L14" s="102"/>
      <c r="M14" s="102"/>
    </row>
    <row r="15" s="87" customFormat="true" ht="16.5" hidden="false" customHeight="true" outlineLevel="0" collapsed="false">
      <c r="A15" s="102" t="s">
        <v>305</v>
      </c>
      <c r="B15" s="102"/>
      <c r="C15" s="102"/>
      <c r="D15" s="102"/>
      <c r="E15" s="102"/>
      <c r="F15" s="102"/>
      <c r="G15" s="102"/>
      <c r="H15" s="102"/>
      <c r="I15" s="102"/>
      <c r="J15" s="102"/>
      <c r="K15" s="102"/>
      <c r="L15" s="102"/>
      <c r="M15" s="102"/>
    </row>
    <row r="16" s="87" customFormat="true" ht="3.95" hidden="false" customHeight="true" outlineLevel="0" collapsed="false">
      <c r="A16" s="8"/>
      <c r="B16" s="8"/>
      <c r="C16" s="8"/>
      <c r="D16" s="8"/>
      <c r="E16" s="8"/>
      <c r="F16" s="8"/>
      <c r="G16" s="8"/>
      <c r="H16" s="8"/>
      <c r="I16" s="8"/>
      <c r="J16" s="8"/>
      <c r="K16" s="8"/>
      <c r="L16" s="8"/>
      <c r="M16" s="8"/>
    </row>
    <row r="17" s="87" customFormat="true" ht="30" hidden="false" customHeight="true" outlineLevel="0" collapsed="false">
      <c r="A17" s="9" t="s">
        <v>12</v>
      </c>
      <c r="B17" s="10" t="s">
        <v>296</v>
      </c>
      <c r="C17" s="104" t="s">
        <v>297</v>
      </c>
      <c r="D17" s="104"/>
      <c r="E17" s="104" t="s">
        <v>298</v>
      </c>
      <c r="F17" s="104"/>
      <c r="G17" s="104" t="s">
        <v>304</v>
      </c>
      <c r="H17" s="104"/>
      <c r="I17" s="104" t="s">
        <v>285</v>
      </c>
      <c r="J17" s="104"/>
      <c r="K17" s="104" t="s">
        <v>300</v>
      </c>
      <c r="L17" s="104"/>
      <c r="M17" s="105" t="s">
        <v>301</v>
      </c>
    </row>
    <row r="18" s="141" customFormat="true" ht="18" hidden="false" customHeight="true" outlineLevel="0" collapsed="false">
      <c r="A18" s="9"/>
      <c r="B18" s="10"/>
      <c r="C18" s="14" t="s">
        <v>85</v>
      </c>
      <c r="D18" s="14" t="s">
        <v>51</v>
      </c>
      <c r="E18" s="14" t="s">
        <v>85</v>
      </c>
      <c r="F18" s="14" t="s">
        <v>51</v>
      </c>
      <c r="G18" s="14" t="s">
        <v>85</v>
      </c>
      <c r="H18" s="14" t="s">
        <v>51</v>
      </c>
      <c r="I18" s="14" t="s">
        <v>85</v>
      </c>
      <c r="J18" s="14" t="s">
        <v>51</v>
      </c>
      <c r="K18" s="14" t="s">
        <v>85</v>
      </c>
      <c r="L18" s="14" t="s">
        <v>51</v>
      </c>
      <c r="M18" s="105"/>
    </row>
    <row r="19" s="141" customFormat="true" ht="18" hidden="false" customHeight="true" outlineLevel="0" collapsed="false">
      <c r="A19" s="16" t="s">
        <v>20</v>
      </c>
      <c r="B19" s="380" t="n">
        <v>3</v>
      </c>
      <c r="C19" s="381" t="n">
        <v>0</v>
      </c>
      <c r="D19" s="382" t="s">
        <v>77</v>
      </c>
      <c r="E19" s="381" t="n">
        <v>0</v>
      </c>
      <c r="F19" s="383" t="s">
        <v>77</v>
      </c>
      <c r="G19" s="381" t="n">
        <v>0</v>
      </c>
      <c r="H19" s="383" t="s">
        <v>77</v>
      </c>
      <c r="I19" s="381" t="n">
        <v>3</v>
      </c>
      <c r="J19" s="385" t="n">
        <f aca="false">I19/B19%</f>
        <v>100</v>
      </c>
      <c r="K19" s="381" t="n">
        <v>0</v>
      </c>
      <c r="L19" s="383" t="s">
        <v>77</v>
      </c>
      <c r="M19" s="767" t="n">
        <f aca="false">(C19*60+E19*135+G19*270+I19*540+K19*1080)/B19</f>
        <v>540</v>
      </c>
    </row>
    <row r="20" s="87" customFormat="true" ht="18" hidden="false" customHeight="true" outlineLevel="0" collapsed="false">
      <c r="A20" s="22" t="s">
        <v>21</v>
      </c>
      <c r="B20" s="380" t="n">
        <v>2</v>
      </c>
      <c r="C20" s="332" t="n">
        <v>1</v>
      </c>
      <c r="D20" s="382" t="n">
        <f aca="false">C20/B20%</f>
        <v>50</v>
      </c>
      <c r="E20" s="772" t="n">
        <v>0</v>
      </c>
      <c r="F20" s="383" t="s">
        <v>77</v>
      </c>
      <c r="G20" s="332" t="n">
        <v>1</v>
      </c>
      <c r="H20" s="383" t="n">
        <f aca="false">G20/B20*100</f>
        <v>50</v>
      </c>
      <c r="I20" s="332" t="n">
        <v>0</v>
      </c>
      <c r="J20" s="385" t="s">
        <v>77</v>
      </c>
      <c r="K20" s="332" t="n">
        <v>0</v>
      </c>
      <c r="L20" s="383" t="s">
        <v>77</v>
      </c>
      <c r="M20" s="769" t="n">
        <v>0</v>
      </c>
    </row>
    <row r="21" s="87" customFormat="true" ht="18" hidden="false" customHeight="true" outlineLevel="0" collapsed="false">
      <c r="A21" s="22" t="s">
        <v>22</v>
      </c>
      <c r="B21" s="380" t="n">
        <v>0</v>
      </c>
      <c r="C21" s="332" t="n">
        <v>0</v>
      </c>
      <c r="D21" s="382" t="s">
        <v>77</v>
      </c>
      <c r="E21" s="772" t="n">
        <v>0</v>
      </c>
      <c r="F21" s="383" t="s">
        <v>77</v>
      </c>
      <c r="G21" s="332" t="n">
        <v>0</v>
      </c>
      <c r="H21" s="383" t="s">
        <v>77</v>
      </c>
      <c r="I21" s="332" t="n">
        <v>0</v>
      </c>
      <c r="J21" s="385" t="s">
        <v>77</v>
      </c>
      <c r="K21" s="332" t="n">
        <v>0</v>
      </c>
      <c r="L21" s="383" t="s">
        <v>77</v>
      </c>
      <c r="M21" s="769" t="n">
        <v>0</v>
      </c>
    </row>
    <row r="22" s="87" customFormat="true" ht="18" hidden="false" customHeight="true" outlineLevel="0" collapsed="false">
      <c r="A22" s="22" t="s">
        <v>25</v>
      </c>
      <c r="B22" s="380" t="n">
        <v>7</v>
      </c>
      <c r="C22" s="332" t="n">
        <v>0</v>
      </c>
      <c r="D22" s="382" t="s">
        <v>77</v>
      </c>
      <c r="E22" s="332" t="n">
        <v>0</v>
      </c>
      <c r="F22" s="383" t="s">
        <v>77</v>
      </c>
      <c r="G22" s="332" t="n">
        <v>1</v>
      </c>
      <c r="H22" s="383" t="n">
        <f aca="false">G22/B22*100</f>
        <v>14.2857142857143</v>
      </c>
      <c r="I22" s="332" t="n">
        <v>6</v>
      </c>
      <c r="J22" s="385" t="n">
        <f aca="false">I22/B22%</f>
        <v>85.7142857142857</v>
      </c>
      <c r="K22" s="772" t="n">
        <v>0</v>
      </c>
      <c r="L22" s="383" t="s">
        <v>77</v>
      </c>
      <c r="M22" s="769" t="n">
        <f aca="false">(C22*60+E22*135+G22*270+I22*540+K22*1080)/B22</f>
        <v>501.428571428571</v>
      </c>
    </row>
    <row r="23" s="87" customFormat="true" ht="18" hidden="false" customHeight="true" outlineLevel="0" collapsed="false">
      <c r="A23" s="22" t="s">
        <v>26</v>
      </c>
      <c r="B23" s="380" t="n">
        <v>0</v>
      </c>
      <c r="C23" s="332" t="n">
        <v>0</v>
      </c>
      <c r="D23" s="382" t="s">
        <v>77</v>
      </c>
      <c r="E23" s="332" t="n">
        <v>0</v>
      </c>
      <c r="F23" s="383" t="s">
        <v>77</v>
      </c>
      <c r="G23" s="332" t="n">
        <v>0</v>
      </c>
      <c r="H23" s="383" t="s">
        <v>77</v>
      </c>
      <c r="I23" s="772" t="n">
        <v>0</v>
      </c>
      <c r="J23" s="385" t="s">
        <v>77</v>
      </c>
      <c r="K23" s="332" t="n">
        <v>0</v>
      </c>
      <c r="L23" s="383" t="s">
        <v>77</v>
      </c>
      <c r="M23" s="769" t="n">
        <v>0</v>
      </c>
    </row>
    <row r="24" s="87" customFormat="true" ht="18" hidden="false" customHeight="true" outlineLevel="0" collapsed="false">
      <c r="A24" s="22" t="s">
        <v>27</v>
      </c>
      <c r="B24" s="380" t="n">
        <v>3</v>
      </c>
      <c r="C24" s="332" t="n">
        <v>0</v>
      </c>
      <c r="D24" s="382" t="s">
        <v>77</v>
      </c>
      <c r="E24" s="332" t="n">
        <v>0</v>
      </c>
      <c r="F24" s="383" t="s">
        <v>77</v>
      </c>
      <c r="G24" s="332" t="n">
        <v>0</v>
      </c>
      <c r="H24" s="383" t="s">
        <v>77</v>
      </c>
      <c r="I24" s="332" t="n">
        <v>1</v>
      </c>
      <c r="J24" s="385" t="n">
        <f aca="false">I24/B24%</f>
        <v>33.3333333333333</v>
      </c>
      <c r="K24" s="772" t="n">
        <v>2</v>
      </c>
      <c r="L24" s="383" t="n">
        <f aca="false">K24/B24*100</f>
        <v>66.6666666666667</v>
      </c>
      <c r="M24" s="769" t="n">
        <f aca="false">(C24*60+E24*135+G24*270+I24*540+K24*1080)/B24</f>
        <v>900</v>
      </c>
    </row>
    <row r="25" s="87" customFormat="true" ht="18" hidden="false" customHeight="true" outlineLevel="0" collapsed="false">
      <c r="A25" s="22" t="s">
        <v>28</v>
      </c>
      <c r="B25" s="380" t="n">
        <v>0</v>
      </c>
      <c r="C25" s="332" t="n">
        <v>0</v>
      </c>
      <c r="D25" s="382" t="s">
        <v>77</v>
      </c>
      <c r="E25" s="332" t="n">
        <v>0</v>
      </c>
      <c r="F25" s="383" t="s">
        <v>77</v>
      </c>
      <c r="G25" s="772" t="n">
        <v>0</v>
      </c>
      <c r="H25" s="383" t="s">
        <v>77</v>
      </c>
      <c r="I25" s="772" t="n">
        <v>0</v>
      </c>
      <c r="J25" s="385" t="s">
        <v>77</v>
      </c>
      <c r="K25" s="772" t="n">
        <v>0</v>
      </c>
      <c r="L25" s="383" t="s">
        <v>77</v>
      </c>
      <c r="M25" s="769" t="n">
        <v>0</v>
      </c>
    </row>
    <row r="26" s="87" customFormat="true" ht="18" hidden="false" customHeight="true" outlineLevel="0" collapsed="false">
      <c r="A26" s="22" t="s">
        <v>29</v>
      </c>
      <c r="B26" s="380" t="n">
        <v>0</v>
      </c>
      <c r="C26" s="332" t="n">
        <v>0</v>
      </c>
      <c r="D26" s="382" t="s">
        <v>77</v>
      </c>
      <c r="E26" s="772" t="n">
        <v>0</v>
      </c>
      <c r="F26" s="383" t="s">
        <v>77</v>
      </c>
      <c r="G26" s="772" t="n">
        <v>0</v>
      </c>
      <c r="H26" s="383" t="s">
        <v>77</v>
      </c>
      <c r="I26" s="332" t="n">
        <v>0</v>
      </c>
      <c r="J26" s="385" t="s">
        <v>77</v>
      </c>
      <c r="K26" s="772" t="n">
        <v>0</v>
      </c>
      <c r="L26" s="383" t="s">
        <v>77</v>
      </c>
      <c r="M26" s="769" t="n">
        <v>0</v>
      </c>
    </row>
    <row r="27" s="87" customFormat="true" ht="18" hidden="false" customHeight="true" outlineLevel="0" collapsed="false">
      <c r="A27" s="23" t="s">
        <v>54</v>
      </c>
      <c r="B27" s="380" t="n">
        <v>26</v>
      </c>
      <c r="C27" s="335" t="n">
        <v>3</v>
      </c>
      <c r="D27" s="382" t="n">
        <f aca="false">C27/B27%</f>
        <v>11.5384615384615</v>
      </c>
      <c r="E27" s="773" t="n">
        <v>4</v>
      </c>
      <c r="F27" s="385" t="n">
        <f aca="false">E27/B27%</f>
        <v>15.3846153846154</v>
      </c>
      <c r="G27" s="773" t="n">
        <v>4</v>
      </c>
      <c r="H27" s="385" t="n">
        <f aca="false">G27/B27%</f>
        <v>15.3846153846154</v>
      </c>
      <c r="I27" s="335" t="n">
        <v>15</v>
      </c>
      <c r="J27" s="385" t="n">
        <f aca="false">I27/B27%</f>
        <v>57.6923076923077</v>
      </c>
      <c r="K27" s="773" t="n">
        <v>0</v>
      </c>
      <c r="L27" s="383" t="s">
        <v>77</v>
      </c>
      <c r="M27" s="769" t="n">
        <f aca="false">(C27*60+E27*135+G27*270+I27*540+K27*1080)/B27</f>
        <v>380.769230769231</v>
      </c>
    </row>
    <row r="28" s="87" customFormat="true" ht="20.1" hidden="false" customHeight="true" outlineLevel="0" collapsed="false">
      <c r="A28" s="9" t="s">
        <v>23</v>
      </c>
      <c r="B28" s="387" t="n">
        <f aca="false">SUM(B19:B27)</f>
        <v>41</v>
      </c>
      <c r="C28" s="336" t="n">
        <f aca="false">SUM(C19:C27)</f>
        <v>4</v>
      </c>
      <c r="D28" s="388" t="n">
        <f aca="false">C28/B28*100</f>
        <v>9.75609756097561</v>
      </c>
      <c r="E28" s="336" t="n">
        <f aca="false">SUM(E19:E27)</f>
        <v>4</v>
      </c>
      <c r="F28" s="388" t="n">
        <f aca="false">E28/B28*100</f>
        <v>9.75609756097561</v>
      </c>
      <c r="G28" s="336" t="n">
        <f aca="false">SUM(G19:G27)</f>
        <v>6</v>
      </c>
      <c r="H28" s="388" t="n">
        <f aca="false">G28/B28*100</f>
        <v>14.6341463414634</v>
      </c>
      <c r="I28" s="336" t="n">
        <f aca="false">SUM(I19:I27)</f>
        <v>25</v>
      </c>
      <c r="J28" s="388" t="n">
        <f aca="false">I28/B28*100</f>
        <v>60.9756097560976</v>
      </c>
      <c r="K28" s="336" t="n">
        <f aca="false">SUM(K19:K27)</f>
        <v>2</v>
      </c>
      <c r="L28" s="388" t="n">
        <f aca="false">K28/B28*100</f>
        <v>4.87804878048781</v>
      </c>
      <c r="M28" s="390" t="n">
        <f aca="false">(C28*60+E28*135+G28*270+I28*540+K28*1080)/B28</f>
        <v>440.487804878049</v>
      </c>
    </row>
    <row r="29" customFormat="false" ht="13.5" hidden="false" customHeight="false" outlineLevel="0" collapsed="false">
      <c r="D29" s="37"/>
      <c r="F29" s="37"/>
      <c r="H29" s="37"/>
      <c r="J29" s="37"/>
      <c r="M29" s="37"/>
    </row>
  </sheetData>
  <mergeCells count="21">
    <mergeCell ref="A1:M1"/>
    <mergeCell ref="A2:M2"/>
    <mergeCell ref="A3:A4"/>
    <mergeCell ref="B3:B4"/>
    <mergeCell ref="C3:D3"/>
    <mergeCell ref="E3:F3"/>
    <mergeCell ref="G3:H3"/>
    <mergeCell ref="I3:J3"/>
    <mergeCell ref="K3:L3"/>
    <mergeCell ref="M3:M4"/>
    <mergeCell ref="A14:M14"/>
    <mergeCell ref="A15:M15"/>
    <mergeCell ref="A16:M16"/>
    <mergeCell ref="A17:A18"/>
    <mergeCell ref="B17:B18"/>
    <mergeCell ref="C17:D17"/>
    <mergeCell ref="E17:F17"/>
    <mergeCell ref="G17:H17"/>
    <mergeCell ref="I17:J17"/>
    <mergeCell ref="K17:L17"/>
    <mergeCell ref="M17:M1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22" activeCellId="0" sqref="W22"/>
    </sheetView>
  </sheetViews>
  <sheetFormatPr defaultColWidth="9.13671875" defaultRowHeight="15" zeroHeight="false" outlineLevelRow="0" outlineLevelCol="0"/>
  <cols>
    <col collapsed="false" customWidth="true" hidden="false" outlineLevel="0" max="1" min="1" style="782" width="17.7"/>
    <col collapsed="false" customWidth="true" hidden="false" outlineLevel="0" max="2" min="2" style="783" width="6.41"/>
    <col collapsed="false" customWidth="true" hidden="false" outlineLevel="0" max="3" min="3" style="784" width="4.41"/>
    <col collapsed="false" customWidth="true" hidden="false" outlineLevel="0" max="4" min="4" style="784" width="6.41"/>
    <col collapsed="false" customWidth="true" hidden="false" outlineLevel="0" max="5" min="5" style="785" width="6.7"/>
    <col collapsed="false" customWidth="true" hidden="false" outlineLevel="0" max="6" min="6" style="784" width="8.14"/>
    <col collapsed="false" customWidth="true" hidden="false" outlineLevel="0" max="7" min="7" style="784" width="5.71"/>
    <col collapsed="false" customWidth="true" hidden="false" outlineLevel="0" max="8" min="8" style="784" width="5.41"/>
    <col collapsed="false" customWidth="true" hidden="false" outlineLevel="0" max="9" min="9" style="784" width="5.28"/>
    <col collapsed="false" customWidth="true" hidden="false" outlineLevel="0" max="10" min="10" style="784" width="4.56"/>
    <col collapsed="false" customWidth="true" hidden="false" outlineLevel="0" max="11" min="11" style="784" width="4.7"/>
    <col collapsed="false" customWidth="true" hidden="false" outlineLevel="0" max="12" min="12" style="785" width="5.41"/>
    <col collapsed="false" customWidth="true" hidden="false" outlineLevel="0" max="13" min="13" style="785" width="5.99"/>
    <col collapsed="false" customWidth="true" hidden="false" outlineLevel="0" max="14" min="14" style="785" width="4.99"/>
    <col collapsed="false" customWidth="true" hidden="false" outlineLevel="0" max="15" min="15" style="784" width="6.28"/>
    <col collapsed="false" customWidth="true" hidden="false" outlineLevel="0" max="16" min="16" style="785" width="5.85"/>
    <col collapsed="false" customWidth="true" hidden="false" outlineLevel="0" max="17" min="17" style="785" width="5.28"/>
    <col collapsed="false" customWidth="true" hidden="false" outlineLevel="0" max="19" min="18" style="784" width="4.41"/>
    <col collapsed="false" customWidth="true" hidden="false" outlineLevel="0" max="20" min="20" style="784" width="5.71"/>
    <col collapsed="false" customWidth="true" hidden="false" outlineLevel="0" max="21" min="21" style="786" width="7.14"/>
    <col collapsed="false" customWidth="false" hidden="false" outlineLevel="0" max="257" min="22" style="782" width="9.14"/>
  </cols>
  <sheetData>
    <row r="1" customFormat="false" ht="15" hidden="false" customHeight="true" outlineLevel="0" collapsed="false">
      <c r="A1" s="787" t="s">
        <v>306</v>
      </c>
      <c r="B1" s="787"/>
      <c r="C1" s="787"/>
      <c r="D1" s="787"/>
      <c r="E1" s="787"/>
      <c r="F1" s="787"/>
      <c r="G1" s="787"/>
      <c r="H1" s="787"/>
      <c r="I1" s="787"/>
      <c r="J1" s="787"/>
      <c r="K1" s="787"/>
      <c r="L1" s="787"/>
      <c r="M1" s="787"/>
      <c r="N1" s="787"/>
      <c r="O1" s="787"/>
      <c r="P1" s="787"/>
      <c r="Q1" s="787"/>
      <c r="R1" s="787"/>
      <c r="S1" s="787"/>
      <c r="T1" s="787"/>
      <c r="U1" s="787"/>
      <c r="V1" s="788"/>
      <c r="W1" s="789"/>
      <c r="X1" s="790"/>
    </row>
    <row r="2" customFormat="false" ht="15.75" hidden="false" customHeight="true" outlineLevel="0" collapsed="false">
      <c r="A2" s="791"/>
      <c r="B2" s="791"/>
      <c r="C2" s="791"/>
      <c r="D2" s="791"/>
      <c r="E2" s="791"/>
      <c r="F2" s="791"/>
      <c r="G2" s="791"/>
      <c r="H2" s="791"/>
      <c r="I2" s="791"/>
      <c r="J2" s="791"/>
      <c r="K2" s="791"/>
      <c r="L2" s="791"/>
      <c r="M2" s="791"/>
      <c r="N2" s="791"/>
      <c r="O2" s="791"/>
      <c r="P2" s="791"/>
      <c r="Q2" s="791"/>
      <c r="R2" s="791"/>
      <c r="S2" s="791"/>
      <c r="T2" s="791"/>
      <c r="U2" s="791"/>
      <c r="V2" s="788"/>
      <c r="W2" s="789"/>
      <c r="X2" s="790"/>
    </row>
    <row r="3" customFormat="false" ht="18.75" hidden="false" customHeight="true" outlineLevel="0" collapsed="false">
      <c r="A3" s="792" t="s">
        <v>307</v>
      </c>
      <c r="B3" s="793" t="s">
        <v>308</v>
      </c>
      <c r="C3" s="793"/>
      <c r="D3" s="793"/>
      <c r="E3" s="793"/>
      <c r="F3" s="793"/>
      <c r="G3" s="793"/>
      <c r="H3" s="793"/>
      <c r="I3" s="793"/>
      <c r="J3" s="793"/>
      <c r="K3" s="793"/>
      <c r="L3" s="794" t="s">
        <v>309</v>
      </c>
      <c r="M3" s="794"/>
      <c r="N3" s="794"/>
      <c r="O3" s="794"/>
      <c r="P3" s="794"/>
      <c r="Q3" s="794"/>
      <c r="R3" s="794"/>
      <c r="S3" s="794"/>
      <c r="T3" s="794"/>
      <c r="U3" s="795" t="s">
        <v>310</v>
      </c>
      <c r="V3" s="788"/>
      <c r="W3" s="789"/>
      <c r="X3" s="790"/>
    </row>
    <row r="4" customFormat="false" ht="15" hidden="false" customHeight="true" outlineLevel="0" collapsed="false">
      <c r="A4" s="792"/>
      <c r="B4" s="796" t="s">
        <v>42</v>
      </c>
      <c r="C4" s="797" t="s">
        <v>311</v>
      </c>
      <c r="D4" s="797" t="s">
        <v>312</v>
      </c>
      <c r="E4" s="797" t="s">
        <v>313</v>
      </c>
      <c r="F4" s="797" t="s">
        <v>314</v>
      </c>
      <c r="G4" s="797" t="s">
        <v>315</v>
      </c>
      <c r="H4" s="797" t="s">
        <v>316</v>
      </c>
      <c r="I4" s="797" t="s">
        <v>317</v>
      </c>
      <c r="J4" s="797" t="s">
        <v>230</v>
      </c>
      <c r="K4" s="797" t="s">
        <v>318</v>
      </c>
      <c r="L4" s="797" t="s">
        <v>42</v>
      </c>
      <c r="M4" s="797" t="s">
        <v>319</v>
      </c>
      <c r="N4" s="797" t="s">
        <v>320</v>
      </c>
      <c r="O4" s="797" t="s">
        <v>321</v>
      </c>
      <c r="P4" s="797" t="s">
        <v>322</v>
      </c>
      <c r="Q4" s="797" t="s">
        <v>316</v>
      </c>
      <c r="R4" s="797" t="s">
        <v>323</v>
      </c>
      <c r="S4" s="797" t="s">
        <v>324</v>
      </c>
      <c r="T4" s="797" t="s">
        <v>325</v>
      </c>
      <c r="U4" s="795"/>
      <c r="V4" s="798"/>
      <c r="W4" s="790"/>
      <c r="X4" s="790"/>
    </row>
    <row r="5" customFormat="false" ht="90.75" hidden="false" customHeight="true" outlineLevel="0" collapsed="false">
      <c r="A5" s="792"/>
      <c r="B5" s="796"/>
      <c r="C5" s="797"/>
      <c r="D5" s="797"/>
      <c r="E5" s="797"/>
      <c r="F5" s="797"/>
      <c r="G5" s="797"/>
      <c r="H5" s="797"/>
      <c r="I5" s="797"/>
      <c r="J5" s="797"/>
      <c r="K5" s="797"/>
      <c r="L5" s="797"/>
      <c r="M5" s="797"/>
      <c r="N5" s="797"/>
      <c r="O5" s="797"/>
      <c r="P5" s="797"/>
      <c r="Q5" s="797"/>
      <c r="R5" s="797"/>
      <c r="S5" s="797"/>
      <c r="T5" s="797"/>
      <c r="U5" s="795"/>
      <c r="V5" s="798"/>
    </row>
    <row r="6" customFormat="false" ht="13.35" hidden="false" customHeight="true" outlineLevel="0" collapsed="false">
      <c r="A6" s="799" t="s">
        <v>326</v>
      </c>
      <c r="B6" s="800" t="n">
        <v>71</v>
      </c>
      <c r="C6" s="801" t="n">
        <v>0</v>
      </c>
      <c r="D6" s="801" t="n">
        <v>21</v>
      </c>
      <c r="E6" s="802" t="n">
        <v>34</v>
      </c>
      <c r="F6" s="801" t="n">
        <v>0</v>
      </c>
      <c r="G6" s="801" t="n">
        <v>0</v>
      </c>
      <c r="H6" s="801" t="n">
        <v>8</v>
      </c>
      <c r="I6" s="801" t="n">
        <v>0</v>
      </c>
      <c r="J6" s="801" t="n">
        <v>1</v>
      </c>
      <c r="K6" s="801" t="n">
        <v>4</v>
      </c>
      <c r="L6" s="802" t="n">
        <v>3</v>
      </c>
      <c r="M6" s="802" t="n">
        <v>0</v>
      </c>
      <c r="N6" s="802" t="n">
        <v>1</v>
      </c>
      <c r="O6" s="801" t="n">
        <v>0</v>
      </c>
      <c r="P6" s="802" t="n">
        <v>0</v>
      </c>
      <c r="Q6" s="802" t="n">
        <v>1</v>
      </c>
      <c r="R6" s="801" t="n">
        <v>0</v>
      </c>
      <c r="S6" s="801" t="n">
        <v>0</v>
      </c>
      <c r="T6" s="801" t="n">
        <v>1</v>
      </c>
      <c r="U6" s="803" t="n">
        <v>85</v>
      </c>
      <c r="W6" s="804"/>
    </row>
    <row r="7" customFormat="false" ht="13.35" hidden="false" customHeight="true" outlineLevel="0" collapsed="false">
      <c r="A7" s="805" t="s">
        <v>327</v>
      </c>
      <c r="B7" s="806" t="n">
        <v>93</v>
      </c>
      <c r="C7" s="801" t="n">
        <v>0</v>
      </c>
      <c r="D7" s="807" t="n">
        <v>15</v>
      </c>
      <c r="E7" s="808" t="n">
        <v>18</v>
      </c>
      <c r="F7" s="801" t="n">
        <v>0</v>
      </c>
      <c r="G7" s="801" t="n">
        <v>0</v>
      </c>
      <c r="H7" s="801" t="n">
        <v>48</v>
      </c>
      <c r="I7" s="801" t="n">
        <v>0</v>
      </c>
      <c r="J7" s="801" t="n">
        <v>0</v>
      </c>
      <c r="K7" s="807" t="n">
        <v>1</v>
      </c>
      <c r="L7" s="808" t="n">
        <v>12</v>
      </c>
      <c r="M7" s="802" t="n">
        <v>0</v>
      </c>
      <c r="N7" s="808" t="n">
        <v>0</v>
      </c>
      <c r="O7" s="801" t="n">
        <v>0</v>
      </c>
      <c r="P7" s="802" t="n">
        <v>0</v>
      </c>
      <c r="Q7" s="808" t="n">
        <v>12</v>
      </c>
      <c r="R7" s="801" t="n">
        <v>0</v>
      </c>
      <c r="S7" s="801" t="n">
        <v>0</v>
      </c>
      <c r="T7" s="807" t="n">
        <v>0</v>
      </c>
      <c r="U7" s="809" t="n">
        <v>81</v>
      </c>
      <c r="W7" s="810"/>
    </row>
    <row r="8" customFormat="false" ht="13.35" hidden="false" customHeight="true" outlineLevel="0" collapsed="false">
      <c r="A8" s="805" t="s">
        <v>328</v>
      </c>
      <c r="B8" s="806" t="n">
        <v>82</v>
      </c>
      <c r="C8" s="801" t="n">
        <v>0</v>
      </c>
      <c r="D8" s="807" t="n">
        <v>15</v>
      </c>
      <c r="E8" s="808" t="n">
        <v>9</v>
      </c>
      <c r="F8" s="801" t="n">
        <v>0</v>
      </c>
      <c r="G8" s="801" t="n">
        <v>0</v>
      </c>
      <c r="H8" s="801" t="n">
        <v>26</v>
      </c>
      <c r="I8" s="801" t="n">
        <v>0</v>
      </c>
      <c r="J8" s="801" t="n">
        <v>4</v>
      </c>
      <c r="K8" s="807" t="n">
        <v>14</v>
      </c>
      <c r="L8" s="808" t="n">
        <v>13</v>
      </c>
      <c r="M8" s="802" t="n">
        <v>1</v>
      </c>
      <c r="N8" s="808" t="n">
        <v>0</v>
      </c>
      <c r="O8" s="801" t="n">
        <v>0</v>
      </c>
      <c r="P8" s="802" t="n">
        <v>0</v>
      </c>
      <c r="Q8" s="808" t="n">
        <v>6</v>
      </c>
      <c r="R8" s="801" t="n">
        <v>0</v>
      </c>
      <c r="S8" s="801" t="n">
        <v>0</v>
      </c>
      <c r="T8" s="807" t="n">
        <v>6</v>
      </c>
      <c r="U8" s="809" t="n">
        <v>69</v>
      </c>
      <c r="W8" s="810"/>
    </row>
    <row r="9" customFormat="false" ht="13.35" hidden="false" customHeight="true" outlineLevel="0" collapsed="false">
      <c r="A9" s="805" t="s">
        <v>329</v>
      </c>
      <c r="B9" s="806" t="n">
        <v>58</v>
      </c>
      <c r="C9" s="801" t="n">
        <v>1</v>
      </c>
      <c r="D9" s="807" t="n">
        <v>33</v>
      </c>
      <c r="E9" s="808" t="n">
        <v>10</v>
      </c>
      <c r="F9" s="807" t="n">
        <v>0</v>
      </c>
      <c r="G9" s="801" t="n">
        <v>0</v>
      </c>
      <c r="H9" s="801" t="n">
        <v>6</v>
      </c>
      <c r="I9" s="801" t="n">
        <v>0</v>
      </c>
      <c r="J9" s="801" t="n">
        <v>1</v>
      </c>
      <c r="K9" s="807" t="n">
        <v>1</v>
      </c>
      <c r="L9" s="808" t="n">
        <v>6</v>
      </c>
      <c r="M9" s="808" t="n">
        <v>2</v>
      </c>
      <c r="N9" s="808" t="n">
        <v>0</v>
      </c>
      <c r="O9" s="807" t="n">
        <v>0</v>
      </c>
      <c r="P9" s="802" t="n">
        <v>0</v>
      </c>
      <c r="Q9" s="808" t="n">
        <v>4</v>
      </c>
      <c r="R9" s="801" t="n">
        <v>0</v>
      </c>
      <c r="S9" s="801" t="n">
        <v>0</v>
      </c>
      <c r="T9" s="807" t="n">
        <v>0</v>
      </c>
      <c r="U9" s="809" t="n">
        <v>52</v>
      </c>
      <c r="W9" s="810"/>
    </row>
    <row r="10" customFormat="false" ht="13.35" hidden="false" customHeight="true" outlineLevel="0" collapsed="false">
      <c r="A10" s="805" t="s">
        <v>330</v>
      </c>
      <c r="B10" s="806" t="n">
        <v>129</v>
      </c>
      <c r="C10" s="807" t="n">
        <v>0</v>
      </c>
      <c r="D10" s="807" t="n">
        <v>66</v>
      </c>
      <c r="E10" s="808" t="n">
        <v>17</v>
      </c>
      <c r="F10" s="807" t="n">
        <v>0</v>
      </c>
      <c r="G10" s="801" t="n">
        <v>0</v>
      </c>
      <c r="H10" s="801" t="n">
        <v>21</v>
      </c>
      <c r="I10" s="801" t="n">
        <v>0</v>
      </c>
      <c r="J10" s="801" t="n">
        <v>15</v>
      </c>
      <c r="K10" s="807" t="n">
        <v>9</v>
      </c>
      <c r="L10" s="808" t="n">
        <v>0</v>
      </c>
      <c r="M10" s="808" t="n">
        <v>0</v>
      </c>
      <c r="N10" s="808" t="n">
        <v>0</v>
      </c>
      <c r="O10" s="807" t="n">
        <v>0</v>
      </c>
      <c r="P10" s="802" t="n">
        <v>0</v>
      </c>
      <c r="Q10" s="808" t="n">
        <v>0</v>
      </c>
      <c r="R10" s="801" t="n">
        <v>0</v>
      </c>
      <c r="S10" s="801" t="n">
        <v>0</v>
      </c>
      <c r="T10" s="807" t="n">
        <v>0</v>
      </c>
      <c r="U10" s="809" t="n">
        <v>129</v>
      </c>
      <c r="W10" s="810"/>
    </row>
    <row r="11" customFormat="false" ht="13.35" hidden="false" customHeight="true" outlineLevel="0" collapsed="false">
      <c r="A11" s="805" t="s">
        <v>331</v>
      </c>
      <c r="B11" s="806" t="n">
        <v>97</v>
      </c>
      <c r="C11" s="807" t="n">
        <v>2</v>
      </c>
      <c r="D11" s="807" t="n">
        <v>23</v>
      </c>
      <c r="E11" s="808" t="n">
        <v>8</v>
      </c>
      <c r="F11" s="807" t="n">
        <v>42</v>
      </c>
      <c r="G11" s="801" t="n">
        <v>0</v>
      </c>
      <c r="H11" s="801" t="n">
        <v>24</v>
      </c>
      <c r="I11" s="801" t="n">
        <v>0</v>
      </c>
      <c r="J11" s="801" t="n">
        <v>0</v>
      </c>
      <c r="K11" s="807" t="n">
        <v>0</v>
      </c>
      <c r="L11" s="808" t="n">
        <v>0</v>
      </c>
      <c r="M11" s="808" t="n">
        <v>0</v>
      </c>
      <c r="N11" s="808" t="n">
        <v>0</v>
      </c>
      <c r="O11" s="807" t="n">
        <v>0</v>
      </c>
      <c r="P11" s="802" t="n">
        <v>0</v>
      </c>
      <c r="Q11" s="808" t="n">
        <v>0</v>
      </c>
      <c r="R11" s="801" t="n">
        <v>0</v>
      </c>
      <c r="S11" s="801" t="n">
        <v>0</v>
      </c>
      <c r="T11" s="807" t="n">
        <v>0</v>
      </c>
      <c r="U11" s="809" t="n">
        <v>97</v>
      </c>
      <c r="W11" s="810"/>
    </row>
    <row r="12" customFormat="false" ht="13.35" hidden="false" customHeight="true" outlineLevel="0" collapsed="false">
      <c r="A12" s="805" t="s">
        <v>332</v>
      </c>
      <c r="B12" s="806" t="n">
        <v>78</v>
      </c>
      <c r="C12" s="807" t="n">
        <v>1</v>
      </c>
      <c r="D12" s="807" t="n">
        <v>14</v>
      </c>
      <c r="E12" s="808" t="n">
        <v>11</v>
      </c>
      <c r="F12" s="807" t="n">
        <v>0</v>
      </c>
      <c r="G12" s="801" t="n">
        <v>0</v>
      </c>
      <c r="H12" s="801" t="n">
        <v>49</v>
      </c>
      <c r="I12" s="801" t="n">
        <v>0</v>
      </c>
      <c r="J12" s="801" t="n">
        <v>2</v>
      </c>
      <c r="K12" s="807" t="n">
        <v>2</v>
      </c>
      <c r="L12" s="808" t="n">
        <v>0</v>
      </c>
      <c r="M12" s="808" t="n">
        <v>0</v>
      </c>
      <c r="N12" s="808" t="n">
        <v>0</v>
      </c>
      <c r="O12" s="807" t="n">
        <v>0</v>
      </c>
      <c r="P12" s="802" t="n">
        <v>0</v>
      </c>
      <c r="Q12" s="808" t="n">
        <v>0</v>
      </c>
      <c r="R12" s="801" t="n">
        <v>0</v>
      </c>
      <c r="S12" s="801" t="n">
        <v>0</v>
      </c>
      <c r="T12" s="807" t="n">
        <v>0</v>
      </c>
      <c r="U12" s="809" t="n">
        <v>78</v>
      </c>
      <c r="W12" s="810"/>
    </row>
    <row r="13" customFormat="false" ht="13.35" hidden="false" customHeight="true" outlineLevel="0" collapsed="false">
      <c r="A13" s="811" t="s">
        <v>333</v>
      </c>
      <c r="B13" s="812" t="n">
        <f aca="false">SUM(B6:B12)</f>
        <v>608</v>
      </c>
      <c r="C13" s="813" t="n">
        <f aca="false">SUM(C6:C12)</f>
        <v>4</v>
      </c>
      <c r="D13" s="813" t="n">
        <f aca="false">SUM(D6:D12)</f>
        <v>187</v>
      </c>
      <c r="E13" s="814" t="n">
        <f aca="false">SUM(E6:E12)</f>
        <v>107</v>
      </c>
      <c r="F13" s="813" t="n">
        <f aca="false">SUM(F6:F12)</f>
        <v>42</v>
      </c>
      <c r="G13" s="813" t="n">
        <f aca="false">SUM(G6:G12)</f>
        <v>0</v>
      </c>
      <c r="H13" s="813" t="n">
        <f aca="false">SUM(H6:H12)</f>
        <v>182</v>
      </c>
      <c r="I13" s="813" t="n">
        <f aca="false">SUM(I6:I12)</f>
        <v>0</v>
      </c>
      <c r="J13" s="813" t="n">
        <f aca="false">SUM(J6:J12)</f>
        <v>23</v>
      </c>
      <c r="K13" s="813" t="n">
        <f aca="false">SUM(K6:K12)</f>
        <v>31</v>
      </c>
      <c r="L13" s="814" t="n">
        <f aca="false">SUM(L6:L12)</f>
        <v>34</v>
      </c>
      <c r="M13" s="814" t="n">
        <f aca="false">SUM(M6:M12)</f>
        <v>3</v>
      </c>
      <c r="N13" s="814" t="n">
        <f aca="false">SUM(N6:N12)</f>
        <v>1</v>
      </c>
      <c r="O13" s="813" t="n">
        <f aca="false">SUM(O6:O12)</f>
        <v>0</v>
      </c>
      <c r="P13" s="808" t="n">
        <f aca="false">SUM(P6:P12)</f>
        <v>0</v>
      </c>
      <c r="Q13" s="814" t="n">
        <f aca="false">SUM(Q6:Q12)</f>
        <v>23</v>
      </c>
      <c r="R13" s="813" t="n">
        <f aca="false">SUM(R6:R12)</f>
        <v>0</v>
      </c>
      <c r="S13" s="813" t="n">
        <f aca="false">SUM(S6:S12)</f>
        <v>0</v>
      </c>
      <c r="T13" s="813" t="n">
        <f aca="false">SUM(T6:T12)</f>
        <v>7</v>
      </c>
      <c r="U13" s="815" t="n">
        <f aca="false">SUM(U6:U12)</f>
        <v>591</v>
      </c>
      <c r="W13" s="810"/>
    </row>
    <row r="14" customFormat="false" ht="13.35" hidden="false" customHeight="true" outlineLevel="0" collapsed="false">
      <c r="A14" s="805" t="s">
        <v>334</v>
      </c>
      <c r="B14" s="806" t="n">
        <v>88</v>
      </c>
      <c r="C14" s="807" t="n">
        <v>1</v>
      </c>
      <c r="D14" s="807" t="n">
        <v>41</v>
      </c>
      <c r="E14" s="808" t="n">
        <v>8</v>
      </c>
      <c r="F14" s="807" t="n">
        <v>0</v>
      </c>
      <c r="G14" s="807" t="n">
        <v>0</v>
      </c>
      <c r="H14" s="807" t="n">
        <v>15</v>
      </c>
      <c r="I14" s="807" t="n">
        <v>0</v>
      </c>
      <c r="J14" s="807" t="n">
        <v>5</v>
      </c>
      <c r="K14" s="807" t="n">
        <v>0</v>
      </c>
      <c r="L14" s="808" t="n">
        <v>17</v>
      </c>
      <c r="M14" s="808" t="n">
        <v>7</v>
      </c>
      <c r="N14" s="808" t="n">
        <v>2</v>
      </c>
      <c r="O14" s="807" t="n">
        <v>0</v>
      </c>
      <c r="P14" s="808" t="n">
        <v>0</v>
      </c>
      <c r="Q14" s="808" t="n">
        <v>6</v>
      </c>
      <c r="R14" s="807" t="n">
        <v>0</v>
      </c>
      <c r="S14" s="807" t="n">
        <v>0</v>
      </c>
      <c r="T14" s="807" t="n">
        <v>2</v>
      </c>
      <c r="U14" s="809" t="n">
        <v>71</v>
      </c>
    </row>
    <row r="15" customFormat="false" ht="13.35" hidden="false" customHeight="true" outlineLevel="0" collapsed="false">
      <c r="A15" s="805" t="s">
        <v>335</v>
      </c>
      <c r="B15" s="806" t="n">
        <v>216</v>
      </c>
      <c r="C15" s="807" t="n">
        <v>2</v>
      </c>
      <c r="D15" s="807" t="n">
        <v>43</v>
      </c>
      <c r="E15" s="808" t="n">
        <v>16</v>
      </c>
      <c r="F15" s="807" t="n">
        <v>0</v>
      </c>
      <c r="G15" s="807" t="n">
        <v>0</v>
      </c>
      <c r="H15" s="807" t="n">
        <v>46</v>
      </c>
      <c r="I15" s="807" t="n">
        <v>0</v>
      </c>
      <c r="J15" s="807" t="n">
        <v>21</v>
      </c>
      <c r="K15" s="807" t="n">
        <v>0</v>
      </c>
      <c r="L15" s="808" t="n">
        <v>90</v>
      </c>
      <c r="M15" s="808" t="n">
        <v>6</v>
      </c>
      <c r="N15" s="808" t="n">
        <v>6</v>
      </c>
      <c r="O15" s="807" t="n">
        <v>0</v>
      </c>
      <c r="P15" s="808" t="n">
        <v>0</v>
      </c>
      <c r="Q15" s="808" t="n">
        <v>73</v>
      </c>
      <c r="R15" s="807" t="n">
        <v>0</v>
      </c>
      <c r="S15" s="807" t="n">
        <v>2</v>
      </c>
      <c r="T15" s="807" t="n">
        <v>3</v>
      </c>
      <c r="U15" s="809" t="n">
        <v>126</v>
      </c>
    </row>
    <row r="16" customFormat="false" ht="13.35" hidden="false" customHeight="true" outlineLevel="0" collapsed="false">
      <c r="A16" s="805" t="s">
        <v>336</v>
      </c>
      <c r="B16" s="806" t="n">
        <v>127</v>
      </c>
      <c r="C16" s="807" t="n">
        <v>0</v>
      </c>
      <c r="D16" s="807" t="n">
        <v>21</v>
      </c>
      <c r="E16" s="808" t="n">
        <v>11</v>
      </c>
      <c r="F16" s="807" t="n">
        <v>8</v>
      </c>
      <c r="G16" s="807" t="n">
        <v>0</v>
      </c>
      <c r="H16" s="807" t="n">
        <v>56</v>
      </c>
      <c r="I16" s="807" t="n">
        <v>0</v>
      </c>
      <c r="J16" s="807" t="n">
        <v>0</v>
      </c>
      <c r="K16" s="807" t="n">
        <v>2</v>
      </c>
      <c r="L16" s="808" t="n">
        <v>29</v>
      </c>
      <c r="M16" s="808" t="n">
        <v>4</v>
      </c>
      <c r="N16" s="808" t="n">
        <v>0</v>
      </c>
      <c r="O16" s="807" t="n">
        <v>1</v>
      </c>
      <c r="P16" s="808" t="n">
        <v>0</v>
      </c>
      <c r="Q16" s="808" t="n">
        <v>25</v>
      </c>
      <c r="R16" s="807" t="n">
        <v>0</v>
      </c>
      <c r="S16" s="807" t="n">
        <v>0</v>
      </c>
      <c r="T16" s="807" t="n">
        <v>0</v>
      </c>
      <c r="U16" s="809" t="n">
        <v>98</v>
      </c>
    </row>
    <row r="17" customFormat="false" ht="13.35" hidden="false" customHeight="true" outlineLevel="0" collapsed="false">
      <c r="A17" s="805" t="s">
        <v>337</v>
      </c>
      <c r="B17" s="806" t="n">
        <v>84</v>
      </c>
      <c r="C17" s="807" t="n">
        <v>0</v>
      </c>
      <c r="D17" s="807" t="n">
        <v>11</v>
      </c>
      <c r="E17" s="808" t="n">
        <v>4</v>
      </c>
      <c r="F17" s="807" t="n">
        <v>1</v>
      </c>
      <c r="G17" s="807" t="n">
        <v>0</v>
      </c>
      <c r="H17" s="807" t="n">
        <v>23</v>
      </c>
      <c r="I17" s="807" t="n">
        <v>0</v>
      </c>
      <c r="J17" s="807" t="n">
        <v>2</v>
      </c>
      <c r="K17" s="807" t="n">
        <v>0</v>
      </c>
      <c r="L17" s="808" t="n">
        <v>44</v>
      </c>
      <c r="M17" s="808" t="n">
        <v>1</v>
      </c>
      <c r="N17" s="808" t="n">
        <v>0</v>
      </c>
      <c r="O17" s="807" t="n">
        <v>0</v>
      </c>
      <c r="P17" s="808" t="n">
        <v>0</v>
      </c>
      <c r="Q17" s="808" t="n">
        <v>43</v>
      </c>
      <c r="R17" s="807" t="n">
        <v>0</v>
      </c>
      <c r="S17" s="807" t="n">
        <v>0</v>
      </c>
      <c r="T17" s="807" t="n">
        <v>0</v>
      </c>
      <c r="U17" s="809" t="n">
        <v>40</v>
      </c>
    </row>
    <row r="18" customFormat="false" ht="13.35" hidden="false" customHeight="true" outlineLevel="0" collapsed="false">
      <c r="A18" s="805" t="s">
        <v>338</v>
      </c>
      <c r="B18" s="806" t="n">
        <v>95</v>
      </c>
      <c r="C18" s="807" t="n">
        <v>3</v>
      </c>
      <c r="D18" s="807" t="n">
        <v>8</v>
      </c>
      <c r="E18" s="808" t="n">
        <v>1</v>
      </c>
      <c r="F18" s="807" t="n">
        <v>1</v>
      </c>
      <c r="G18" s="807" t="n">
        <v>0</v>
      </c>
      <c r="H18" s="807" t="n">
        <v>23</v>
      </c>
      <c r="I18" s="807" t="n">
        <v>0</v>
      </c>
      <c r="J18" s="807" t="n">
        <v>0</v>
      </c>
      <c r="K18" s="807" t="n">
        <v>0</v>
      </c>
      <c r="L18" s="808" t="n">
        <v>60</v>
      </c>
      <c r="M18" s="808" t="n">
        <v>1</v>
      </c>
      <c r="N18" s="808" t="n">
        <v>1</v>
      </c>
      <c r="O18" s="807" t="n">
        <v>0</v>
      </c>
      <c r="P18" s="808" t="n">
        <v>0</v>
      </c>
      <c r="Q18" s="808" t="n">
        <v>58</v>
      </c>
      <c r="R18" s="807" t="n">
        <v>0</v>
      </c>
      <c r="S18" s="807" t="n">
        <v>0</v>
      </c>
      <c r="T18" s="807" t="n">
        <v>0</v>
      </c>
      <c r="U18" s="809" t="n">
        <v>35</v>
      </c>
    </row>
    <row r="19" customFormat="false" ht="13.35" hidden="false" customHeight="true" outlineLevel="0" collapsed="false">
      <c r="A19" s="805" t="s">
        <v>339</v>
      </c>
      <c r="B19" s="806" t="n">
        <v>91</v>
      </c>
      <c r="C19" s="807" t="n">
        <v>1</v>
      </c>
      <c r="D19" s="807" t="n">
        <v>32</v>
      </c>
      <c r="E19" s="808" t="n">
        <v>6</v>
      </c>
      <c r="F19" s="807" t="n">
        <v>1</v>
      </c>
      <c r="G19" s="807" t="n">
        <v>0</v>
      </c>
      <c r="H19" s="807" t="n">
        <v>31</v>
      </c>
      <c r="I19" s="807" t="n">
        <v>0</v>
      </c>
      <c r="J19" s="807" t="n">
        <v>10</v>
      </c>
      <c r="K19" s="807" t="n">
        <v>2</v>
      </c>
      <c r="L19" s="808" t="n">
        <v>9</v>
      </c>
      <c r="M19" s="808" t="n">
        <v>4</v>
      </c>
      <c r="N19" s="808" t="n">
        <v>1</v>
      </c>
      <c r="O19" s="807" t="n">
        <v>0</v>
      </c>
      <c r="P19" s="808" t="n">
        <v>0</v>
      </c>
      <c r="Q19" s="808" t="n">
        <v>4</v>
      </c>
      <c r="R19" s="807" t="n">
        <v>0</v>
      </c>
      <c r="S19" s="807" t="n">
        <v>0</v>
      </c>
      <c r="T19" s="807" t="n">
        <v>0</v>
      </c>
      <c r="U19" s="809" t="n">
        <v>82</v>
      </c>
    </row>
    <row r="20" customFormat="false" ht="13.35" hidden="false" customHeight="true" outlineLevel="0" collapsed="false">
      <c r="A20" s="811" t="s">
        <v>340</v>
      </c>
      <c r="B20" s="812" t="n">
        <f aca="false">SUM(B14:B19)</f>
        <v>701</v>
      </c>
      <c r="C20" s="813" t="n">
        <f aca="false">SUM(C14:C19)</f>
        <v>7</v>
      </c>
      <c r="D20" s="813" t="n">
        <f aca="false">SUM(D14:D19)</f>
        <v>156</v>
      </c>
      <c r="E20" s="814" t="n">
        <f aca="false">SUM(E14:E19)</f>
        <v>46</v>
      </c>
      <c r="F20" s="813" t="n">
        <f aca="false">SUM(F14:F19)</f>
        <v>11</v>
      </c>
      <c r="G20" s="813" t="n">
        <f aca="false">SUM(G14:G19)</f>
        <v>0</v>
      </c>
      <c r="H20" s="813" t="n">
        <f aca="false">SUM(H14:H19)</f>
        <v>194</v>
      </c>
      <c r="I20" s="813" t="n">
        <f aca="false">SUM(I14:I19)</f>
        <v>0</v>
      </c>
      <c r="J20" s="813" t="n">
        <f aca="false">SUM(J14:J19)</f>
        <v>38</v>
      </c>
      <c r="K20" s="816" t="n">
        <f aca="false">SUM(K14:K19)</f>
        <v>4</v>
      </c>
      <c r="L20" s="817" t="n">
        <f aca="false">SUM(L14:L19)</f>
        <v>249</v>
      </c>
      <c r="M20" s="814" t="n">
        <f aca="false">SUM(M14:M19)</f>
        <v>23</v>
      </c>
      <c r="N20" s="814" t="n">
        <f aca="false">SUM(N14:N19)</f>
        <v>10</v>
      </c>
      <c r="O20" s="813" t="n">
        <f aca="false">SUM(O14:O19)</f>
        <v>1</v>
      </c>
      <c r="P20" s="814" t="n">
        <f aca="false">SUM(P14:P19)</f>
        <v>0</v>
      </c>
      <c r="Q20" s="814" t="n">
        <f aca="false">SUM(Q14:Q19)</f>
        <v>209</v>
      </c>
      <c r="R20" s="813" t="n">
        <f aca="false">SUM(R14:R19)</f>
        <v>0</v>
      </c>
      <c r="S20" s="813" t="n">
        <f aca="false">SUM(S14:S19)</f>
        <v>2</v>
      </c>
      <c r="T20" s="813" t="n">
        <f aca="false">SUM(T14:T19)</f>
        <v>5</v>
      </c>
      <c r="U20" s="815" t="n">
        <f aca="false">SUM(U14:U19)</f>
        <v>452</v>
      </c>
    </row>
    <row r="21" customFormat="false" ht="13.35" hidden="false" customHeight="true" outlineLevel="0" collapsed="false">
      <c r="A21" s="805" t="s">
        <v>341</v>
      </c>
      <c r="B21" s="806" t="n">
        <v>33</v>
      </c>
      <c r="C21" s="807" t="n">
        <v>1</v>
      </c>
      <c r="D21" s="807" t="n">
        <v>17</v>
      </c>
      <c r="E21" s="808" t="n">
        <v>6</v>
      </c>
      <c r="F21" s="807" t="n">
        <v>0</v>
      </c>
      <c r="G21" s="807" t="n">
        <v>0</v>
      </c>
      <c r="H21" s="807" t="n">
        <v>0</v>
      </c>
      <c r="I21" s="807" t="n">
        <v>0</v>
      </c>
      <c r="J21" s="807" t="n">
        <v>3</v>
      </c>
      <c r="K21" s="807" t="n">
        <v>2</v>
      </c>
      <c r="L21" s="808" t="n">
        <v>5</v>
      </c>
      <c r="M21" s="808" t="n">
        <v>2</v>
      </c>
      <c r="N21" s="808" t="n">
        <v>0</v>
      </c>
      <c r="O21" s="807" t="n">
        <v>0</v>
      </c>
      <c r="P21" s="808" t="n">
        <v>0</v>
      </c>
      <c r="Q21" s="808" t="n">
        <v>3</v>
      </c>
      <c r="R21" s="807" t="n">
        <v>0</v>
      </c>
      <c r="S21" s="807" t="n">
        <v>0</v>
      </c>
      <c r="T21" s="807" t="n">
        <v>0</v>
      </c>
      <c r="U21" s="809" t="n">
        <v>28</v>
      </c>
    </row>
    <row r="22" customFormat="false" ht="13.35" hidden="false" customHeight="true" outlineLevel="0" collapsed="false">
      <c r="A22" s="805" t="s">
        <v>342</v>
      </c>
      <c r="B22" s="806" t="n">
        <v>137</v>
      </c>
      <c r="C22" s="807" t="n">
        <v>10</v>
      </c>
      <c r="D22" s="807" t="n">
        <v>71</v>
      </c>
      <c r="E22" s="808" t="n">
        <v>5</v>
      </c>
      <c r="F22" s="807" t="n">
        <v>23</v>
      </c>
      <c r="G22" s="807" t="n">
        <v>0</v>
      </c>
      <c r="H22" s="807" t="n">
        <v>31</v>
      </c>
      <c r="I22" s="807" t="n">
        <v>0</v>
      </c>
      <c r="J22" s="807" t="n">
        <v>6</v>
      </c>
      <c r="K22" s="807" t="n">
        <v>6</v>
      </c>
      <c r="L22" s="808" t="n">
        <v>21</v>
      </c>
      <c r="M22" s="808" t="n">
        <v>8</v>
      </c>
      <c r="N22" s="808" t="n">
        <v>0</v>
      </c>
      <c r="O22" s="807" t="n">
        <v>0</v>
      </c>
      <c r="P22" s="808" t="n">
        <v>0</v>
      </c>
      <c r="Q22" s="808" t="n">
        <v>13</v>
      </c>
      <c r="R22" s="807" t="n">
        <v>0</v>
      </c>
      <c r="S22" s="807" t="n">
        <v>0</v>
      </c>
      <c r="T22" s="807" t="n">
        <v>0</v>
      </c>
      <c r="U22" s="809" t="n">
        <v>116</v>
      </c>
    </row>
    <row r="23" customFormat="false" ht="13.35" hidden="false" customHeight="true" outlineLevel="0" collapsed="false">
      <c r="A23" s="805" t="s">
        <v>343</v>
      </c>
      <c r="B23" s="806" t="n">
        <v>39</v>
      </c>
      <c r="C23" s="807" t="n">
        <v>1</v>
      </c>
      <c r="D23" s="807" t="n">
        <v>16</v>
      </c>
      <c r="E23" s="808" t="n">
        <v>7</v>
      </c>
      <c r="F23" s="807" t="n">
        <v>9</v>
      </c>
      <c r="G23" s="807" t="n">
        <v>0</v>
      </c>
      <c r="H23" s="807" t="n">
        <v>5</v>
      </c>
      <c r="I23" s="807" t="n">
        <v>0</v>
      </c>
      <c r="J23" s="807" t="n">
        <v>0</v>
      </c>
      <c r="K23" s="807" t="n">
        <v>0</v>
      </c>
      <c r="L23" s="808" t="n">
        <v>2</v>
      </c>
      <c r="M23" s="808" t="n">
        <v>1</v>
      </c>
      <c r="N23" s="808" t="n">
        <v>1</v>
      </c>
      <c r="O23" s="807" t="n">
        <v>0</v>
      </c>
      <c r="P23" s="808" t="n">
        <v>0</v>
      </c>
      <c r="Q23" s="808" t="n">
        <v>0</v>
      </c>
      <c r="R23" s="807" t="n">
        <v>0</v>
      </c>
      <c r="S23" s="807" t="n">
        <v>0</v>
      </c>
      <c r="T23" s="807" t="n">
        <v>0</v>
      </c>
      <c r="U23" s="809" t="n">
        <v>37</v>
      </c>
    </row>
    <row r="24" customFormat="false" ht="13.35" hidden="false" customHeight="true" outlineLevel="0" collapsed="false">
      <c r="A24" s="805" t="s">
        <v>344</v>
      </c>
      <c r="B24" s="806" t="n">
        <v>17</v>
      </c>
      <c r="C24" s="807" t="n">
        <v>0</v>
      </c>
      <c r="D24" s="807" t="n">
        <v>8</v>
      </c>
      <c r="E24" s="808" t="n">
        <v>2</v>
      </c>
      <c r="F24" s="807" t="n">
        <v>0</v>
      </c>
      <c r="G24" s="807" t="n">
        <v>0</v>
      </c>
      <c r="H24" s="807" t="n">
        <v>4</v>
      </c>
      <c r="I24" s="807" t="n">
        <v>0</v>
      </c>
      <c r="J24" s="807" t="n">
        <v>2</v>
      </c>
      <c r="K24" s="807" t="n">
        <v>1</v>
      </c>
      <c r="L24" s="808" t="n">
        <v>0</v>
      </c>
      <c r="M24" s="808" t="n">
        <v>0</v>
      </c>
      <c r="N24" s="808" t="n">
        <v>0</v>
      </c>
      <c r="O24" s="807" t="n">
        <v>0</v>
      </c>
      <c r="P24" s="808" t="n">
        <v>0</v>
      </c>
      <c r="Q24" s="808" t="n">
        <v>0</v>
      </c>
      <c r="R24" s="807" t="n">
        <v>0</v>
      </c>
      <c r="S24" s="807" t="n">
        <v>0</v>
      </c>
      <c r="T24" s="807" t="n">
        <v>0</v>
      </c>
      <c r="U24" s="809" t="n">
        <v>17</v>
      </c>
    </row>
    <row r="25" customFormat="false" ht="13.35" hidden="false" customHeight="true" outlineLevel="0" collapsed="false">
      <c r="A25" s="805" t="s">
        <v>345</v>
      </c>
      <c r="B25" s="806" t="n">
        <v>122</v>
      </c>
      <c r="C25" s="807" t="n">
        <v>0</v>
      </c>
      <c r="D25" s="807" t="n">
        <v>56</v>
      </c>
      <c r="E25" s="818" t="n">
        <v>25</v>
      </c>
      <c r="F25" s="807" t="n">
        <v>0</v>
      </c>
      <c r="G25" s="807" t="n">
        <v>0</v>
      </c>
      <c r="H25" s="807" t="n">
        <v>9</v>
      </c>
      <c r="I25" s="807" t="n">
        <v>0</v>
      </c>
      <c r="J25" s="807" t="n">
        <v>5</v>
      </c>
      <c r="K25" s="807" t="n">
        <v>6</v>
      </c>
      <c r="L25" s="808" t="n">
        <v>19</v>
      </c>
      <c r="M25" s="818" t="n">
        <v>4</v>
      </c>
      <c r="N25" s="808" t="n">
        <v>0</v>
      </c>
      <c r="O25" s="807" t="n">
        <v>0</v>
      </c>
      <c r="P25" s="808" t="n">
        <v>0</v>
      </c>
      <c r="Q25" s="808" t="n">
        <v>15</v>
      </c>
      <c r="R25" s="807" t="n">
        <v>0</v>
      </c>
      <c r="S25" s="807" t="n">
        <v>0</v>
      </c>
      <c r="T25" s="807" t="n">
        <v>0</v>
      </c>
      <c r="U25" s="809" t="n">
        <v>103</v>
      </c>
    </row>
    <row r="26" customFormat="false" ht="13.35" hidden="false" customHeight="true" outlineLevel="0" collapsed="false">
      <c r="A26" s="805" t="s">
        <v>346</v>
      </c>
      <c r="B26" s="806" t="n">
        <v>90</v>
      </c>
      <c r="C26" s="806" t="n">
        <v>3</v>
      </c>
      <c r="D26" s="806" t="n">
        <v>29</v>
      </c>
      <c r="E26" s="819" t="n">
        <v>3</v>
      </c>
      <c r="F26" s="807" t="n">
        <v>0</v>
      </c>
      <c r="G26" s="807" t="n">
        <v>0</v>
      </c>
      <c r="H26" s="806" t="n">
        <v>19</v>
      </c>
      <c r="I26" s="807" t="n">
        <v>0</v>
      </c>
      <c r="J26" s="806" t="n">
        <v>6</v>
      </c>
      <c r="K26" s="806" t="n">
        <v>4</v>
      </c>
      <c r="L26" s="818" t="n">
        <v>29</v>
      </c>
      <c r="M26" s="819" t="n">
        <v>4</v>
      </c>
      <c r="N26" s="818" t="n">
        <v>6</v>
      </c>
      <c r="O26" s="806" t="n">
        <v>0</v>
      </c>
      <c r="P26" s="808" t="n">
        <v>0</v>
      </c>
      <c r="Q26" s="818" t="n">
        <v>18</v>
      </c>
      <c r="R26" s="807" t="n">
        <v>1</v>
      </c>
      <c r="S26" s="807" t="n">
        <v>0</v>
      </c>
      <c r="T26" s="806" t="n">
        <v>0</v>
      </c>
      <c r="U26" s="809" t="n">
        <v>61</v>
      </c>
    </row>
    <row r="27" customFormat="false" ht="13.35" hidden="false" customHeight="true" outlineLevel="0" collapsed="false">
      <c r="A27" s="820" t="s">
        <v>347</v>
      </c>
      <c r="B27" s="821" t="n">
        <f aca="false">SUM(B21:B26)</f>
        <v>438</v>
      </c>
      <c r="C27" s="822" t="n">
        <f aca="false">SUM(C21:C26)</f>
        <v>15</v>
      </c>
      <c r="D27" s="822" t="n">
        <f aca="false">SUM(D21:D26)</f>
        <v>197</v>
      </c>
      <c r="E27" s="823" t="n">
        <f aca="false">SUM(E21:E26)</f>
        <v>48</v>
      </c>
      <c r="F27" s="807" t="n">
        <f aca="false">SUM(F21:F26)</f>
        <v>32</v>
      </c>
      <c r="G27" s="807" t="n">
        <f aca="false">SUM(G21:G26)</f>
        <v>0</v>
      </c>
      <c r="H27" s="822" t="n">
        <f aca="false">SUM(H21:H26)</f>
        <v>68</v>
      </c>
      <c r="I27" s="822" t="n">
        <f aca="false">SUM(I21:I26)</f>
        <v>0</v>
      </c>
      <c r="J27" s="822" t="n">
        <f aca="false">SUM(J21:J26)</f>
        <v>22</v>
      </c>
      <c r="K27" s="822" t="n">
        <f aca="false">SUM(K21:K26)</f>
        <v>19</v>
      </c>
      <c r="L27" s="823" t="n">
        <f aca="false">SUM(L21:L26)</f>
        <v>76</v>
      </c>
      <c r="M27" s="823" t="n">
        <f aca="false">SUM(M21:M26)</f>
        <v>19</v>
      </c>
      <c r="N27" s="823" t="n">
        <f aca="false">SUM(N21:N26)</f>
        <v>7</v>
      </c>
      <c r="O27" s="822" t="n">
        <f aca="false">SUM(O21:O26)</f>
        <v>0</v>
      </c>
      <c r="P27" s="823" t="n">
        <f aca="false">SUM(P21:P26)</f>
        <v>0</v>
      </c>
      <c r="Q27" s="823" t="n">
        <f aca="false">SUM(Q21:Q26)</f>
        <v>49</v>
      </c>
      <c r="R27" s="822" t="n">
        <f aca="false">SUM(R21:R26)</f>
        <v>1</v>
      </c>
      <c r="S27" s="822" t="n">
        <f aca="false">SUM(S21:S26)</f>
        <v>0</v>
      </c>
      <c r="T27" s="822" t="n">
        <f aca="false">SUM(T21:T26)</f>
        <v>0</v>
      </c>
      <c r="U27" s="824" t="n">
        <f aca="false">SUM(U21:U26)</f>
        <v>362</v>
      </c>
    </row>
    <row r="28" customFormat="false" ht="18.2" hidden="false" customHeight="true" outlineLevel="0" collapsed="false">
      <c r="A28" s="825" t="s">
        <v>348</v>
      </c>
      <c r="B28" s="826" t="n">
        <v>7658</v>
      </c>
      <c r="C28" s="827" t="n">
        <v>127</v>
      </c>
      <c r="D28" s="827" t="n">
        <v>1828</v>
      </c>
      <c r="E28" s="828" t="n">
        <v>531</v>
      </c>
      <c r="F28" s="827" t="n">
        <v>513</v>
      </c>
      <c r="G28" s="827" t="n">
        <v>1</v>
      </c>
      <c r="H28" s="827" t="n">
        <v>2214</v>
      </c>
      <c r="I28" s="827" t="n">
        <v>25</v>
      </c>
      <c r="J28" s="827" t="n">
        <v>157</v>
      </c>
      <c r="K28" s="827" t="n">
        <v>209</v>
      </c>
      <c r="L28" s="828" t="n">
        <v>2141</v>
      </c>
      <c r="M28" s="828" t="n">
        <v>205</v>
      </c>
      <c r="N28" s="828" t="n">
        <v>91</v>
      </c>
      <c r="O28" s="827" t="n">
        <v>29</v>
      </c>
      <c r="P28" s="828" t="n">
        <v>0</v>
      </c>
      <c r="Q28" s="828" t="n">
        <v>1701</v>
      </c>
      <c r="R28" s="827" t="n">
        <v>11</v>
      </c>
      <c r="S28" s="827" t="n">
        <v>6</v>
      </c>
      <c r="T28" s="827" t="n">
        <v>82</v>
      </c>
      <c r="U28" s="829" t="n">
        <v>5537</v>
      </c>
    </row>
    <row r="29" customFormat="false" ht="13.35" hidden="false" customHeight="true" outlineLevel="0" collapsed="false">
      <c r="A29" s="830"/>
      <c r="B29" s="831"/>
      <c r="C29" s="831"/>
      <c r="D29" s="831"/>
      <c r="E29" s="832"/>
      <c r="F29" s="831"/>
      <c r="G29" s="831"/>
      <c r="H29" s="831"/>
      <c r="I29" s="831"/>
      <c r="J29" s="831"/>
      <c r="K29" s="831"/>
      <c r="L29" s="832"/>
      <c r="M29" s="832"/>
      <c r="N29" s="832"/>
      <c r="O29" s="831"/>
      <c r="P29" s="832"/>
      <c r="Q29" s="832"/>
      <c r="R29" s="831"/>
      <c r="S29" s="831"/>
      <c r="T29" s="831"/>
      <c r="U29" s="832"/>
    </row>
    <row r="30" customFormat="false" ht="13.35" hidden="false" customHeight="true" outlineLevel="0" collapsed="false">
      <c r="A30" s="833"/>
      <c r="B30" s="834"/>
      <c r="C30" s="834"/>
      <c r="D30" s="834"/>
      <c r="E30" s="835"/>
      <c r="F30" s="834"/>
      <c r="G30" s="834"/>
      <c r="H30" s="834"/>
      <c r="I30" s="834"/>
      <c r="J30" s="834"/>
      <c r="K30" s="834"/>
      <c r="L30" s="835"/>
      <c r="M30" s="835"/>
      <c r="N30" s="835"/>
      <c r="O30" s="834"/>
      <c r="P30" s="835"/>
      <c r="Q30" s="835"/>
      <c r="R30" s="834"/>
      <c r="S30" s="834"/>
      <c r="T30" s="834"/>
      <c r="U30" s="835"/>
    </row>
    <row r="31" customFormat="false" ht="13.35" hidden="false" customHeight="true" outlineLevel="0" collapsed="false">
      <c r="A31" s="833"/>
      <c r="B31" s="834"/>
      <c r="C31" s="834"/>
      <c r="D31" s="834"/>
      <c r="E31" s="835"/>
      <c r="F31" s="834"/>
      <c r="G31" s="834"/>
      <c r="H31" s="834"/>
      <c r="I31" s="834"/>
      <c r="J31" s="834"/>
      <c r="K31" s="834"/>
      <c r="L31" s="835"/>
      <c r="M31" s="835"/>
      <c r="N31" s="835"/>
      <c r="O31" s="834"/>
      <c r="P31" s="835"/>
      <c r="Q31" s="835"/>
      <c r="R31" s="834"/>
      <c r="S31" s="834"/>
      <c r="T31" s="834"/>
      <c r="U31" s="835"/>
    </row>
    <row r="39" customFormat="false" ht="15" hidden="false" customHeight="false" outlineLevel="0" collapsed="false">
      <c r="E39" s="785" t="n">
        <v>5</v>
      </c>
    </row>
  </sheetData>
  <mergeCells count="26">
    <mergeCell ref="A1:U1"/>
    <mergeCell ref="A2:U2"/>
    <mergeCell ref="A3:A5"/>
    <mergeCell ref="B3:K3"/>
    <mergeCell ref="L3:T3"/>
    <mergeCell ref="U3:U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V4:V5"/>
  </mergeCells>
  <printOptions headings="false" gridLines="false" gridLinesSet="true" horizontalCentered="false" verticalCentered="false"/>
  <pageMargins left="0.905555555555556" right="0.708333333333333" top="0.78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22" activeCellId="0" sqref="W22"/>
    </sheetView>
  </sheetViews>
  <sheetFormatPr defaultColWidth="9.13671875" defaultRowHeight="15" zeroHeight="false" outlineLevelRow="0" outlineLevelCol="0"/>
  <cols>
    <col collapsed="false" customWidth="true" hidden="false" outlineLevel="0" max="1" min="1" style="782" width="17.7"/>
    <col collapsed="false" customWidth="true" hidden="false" outlineLevel="0" max="2" min="2" style="783" width="6.41"/>
    <col collapsed="false" customWidth="true" hidden="false" outlineLevel="0" max="3" min="3" style="784" width="4.41"/>
    <col collapsed="false" customWidth="true" hidden="false" outlineLevel="0" max="4" min="4" style="784" width="6.41"/>
    <col collapsed="false" customWidth="true" hidden="false" outlineLevel="0" max="5" min="5" style="785" width="6.7"/>
    <col collapsed="false" customWidth="true" hidden="false" outlineLevel="0" max="6" min="6" style="784" width="8.14"/>
    <col collapsed="false" customWidth="true" hidden="false" outlineLevel="0" max="7" min="7" style="784" width="5.71"/>
    <col collapsed="false" customWidth="true" hidden="false" outlineLevel="0" max="8" min="8" style="784" width="5.41"/>
    <col collapsed="false" customWidth="true" hidden="false" outlineLevel="0" max="9" min="9" style="784" width="5.28"/>
    <col collapsed="false" customWidth="true" hidden="false" outlineLevel="0" max="10" min="10" style="784" width="4.56"/>
    <col collapsed="false" customWidth="true" hidden="false" outlineLevel="0" max="11" min="11" style="784" width="4.7"/>
    <col collapsed="false" customWidth="true" hidden="false" outlineLevel="0" max="12" min="12" style="785" width="5.41"/>
    <col collapsed="false" customWidth="true" hidden="false" outlineLevel="0" max="13" min="13" style="785" width="5.99"/>
    <col collapsed="false" customWidth="true" hidden="false" outlineLevel="0" max="14" min="14" style="785" width="4.99"/>
    <col collapsed="false" customWidth="true" hidden="false" outlineLevel="0" max="15" min="15" style="784" width="6.28"/>
    <col collapsed="false" customWidth="true" hidden="false" outlineLevel="0" max="16" min="16" style="785" width="5.85"/>
    <col collapsed="false" customWidth="true" hidden="false" outlineLevel="0" max="17" min="17" style="785" width="5.28"/>
    <col collapsed="false" customWidth="true" hidden="false" outlineLevel="0" max="19" min="18" style="784" width="4.41"/>
    <col collapsed="false" customWidth="true" hidden="false" outlineLevel="0" max="20" min="20" style="784" width="5.71"/>
    <col collapsed="false" customWidth="true" hidden="false" outlineLevel="0" max="21" min="21" style="786" width="7.14"/>
    <col collapsed="false" customWidth="false" hidden="false" outlineLevel="0" max="257" min="22" style="782" width="9.14"/>
  </cols>
  <sheetData>
    <row r="1" customFormat="false" ht="15" hidden="false" customHeight="true" outlineLevel="0" collapsed="false">
      <c r="A1" s="787" t="s">
        <v>306</v>
      </c>
      <c r="B1" s="787"/>
      <c r="C1" s="787"/>
      <c r="D1" s="787"/>
      <c r="E1" s="787"/>
      <c r="F1" s="787"/>
      <c r="G1" s="787"/>
      <c r="H1" s="787"/>
      <c r="I1" s="787"/>
      <c r="J1" s="787"/>
      <c r="K1" s="787"/>
      <c r="L1" s="787"/>
      <c r="M1" s="787"/>
      <c r="N1" s="787"/>
      <c r="O1" s="787"/>
      <c r="P1" s="787"/>
      <c r="Q1" s="787"/>
      <c r="R1" s="787"/>
      <c r="S1" s="787"/>
      <c r="T1" s="787"/>
      <c r="U1" s="787"/>
      <c r="V1" s="788"/>
      <c r="W1" s="789"/>
      <c r="X1" s="790"/>
    </row>
    <row r="2" customFormat="false" ht="15.75" hidden="false" customHeight="true" outlineLevel="0" collapsed="false">
      <c r="A2" s="791"/>
      <c r="B2" s="791"/>
      <c r="C2" s="791"/>
      <c r="D2" s="791"/>
      <c r="E2" s="791"/>
      <c r="F2" s="791"/>
      <c r="G2" s="791"/>
      <c r="H2" s="791"/>
      <c r="I2" s="791"/>
      <c r="J2" s="791"/>
      <c r="K2" s="791"/>
      <c r="L2" s="791"/>
      <c r="M2" s="791"/>
      <c r="N2" s="791"/>
      <c r="O2" s="791"/>
      <c r="P2" s="791"/>
      <c r="Q2" s="791"/>
      <c r="R2" s="791"/>
      <c r="S2" s="791"/>
      <c r="T2" s="791"/>
      <c r="U2" s="791"/>
      <c r="V2" s="788"/>
      <c r="W2" s="789"/>
      <c r="X2" s="790"/>
    </row>
    <row r="3" customFormat="false" ht="18.75" hidden="false" customHeight="true" outlineLevel="0" collapsed="false">
      <c r="A3" s="792" t="s">
        <v>307</v>
      </c>
      <c r="B3" s="793" t="s">
        <v>308</v>
      </c>
      <c r="C3" s="793"/>
      <c r="D3" s="793"/>
      <c r="E3" s="793"/>
      <c r="F3" s="793"/>
      <c r="G3" s="793"/>
      <c r="H3" s="793"/>
      <c r="I3" s="793"/>
      <c r="J3" s="793"/>
      <c r="K3" s="793"/>
      <c r="L3" s="794" t="s">
        <v>309</v>
      </c>
      <c r="M3" s="794"/>
      <c r="N3" s="794"/>
      <c r="O3" s="794"/>
      <c r="P3" s="794"/>
      <c r="Q3" s="794"/>
      <c r="R3" s="794"/>
      <c r="S3" s="794"/>
      <c r="T3" s="794"/>
      <c r="U3" s="795" t="s">
        <v>310</v>
      </c>
      <c r="V3" s="788"/>
      <c r="W3" s="789"/>
      <c r="X3" s="790"/>
    </row>
    <row r="4" customFormat="false" ht="15" hidden="false" customHeight="true" outlineLevel="0" collapsed="false">
      <c r="A4" s="792"/>
      <c r="B4" s="796" t="s">
        <v>42</v>
      </c>
      <c r="C4" s="797" t="s">
        <v>311</v>
      </c>
      <c r="D4" s="797" t="s">
        <v>312</v>
      </c>
      <c r="E4" s="797" t="s">
        <v>313</v>
      </c>
      <c r="F4" s="797" t="s">
        <v>314</v>
      </c>
      <c r="G4" s="797" t="s">
        <v>315</v>
      </c>
      <c r="H4" s="797" t="s">
        <v>316</v>
      </c>
      <c r="I4" s="797" t="s">
        <v>317</v>
      </c>
      <c r="J4" s="797" t="s">
        <v>230</v>
      </c>
      <c r="K4" s="797" t="s">
        <v>318</v>
      </c>
      <c r="L4" s="797" t="s">
        <v>42</v>
      </c>
      <c r="M4" s="797" t="s">
        <v>319</v>
      </c>
      <c r="N4" s="797" t="s">
        <v>320</v>
      </c>
      <c r="O4" s="797" t="s">
        <v>321</v>
      </c>
      <c r="P4" s="797" t="s">
        <v>322</v>
      </c>
      <c r="Q4" s="797" t="s">
        <v>316</v>
      </c>
      <c r="R4" s="797" t="s">
        <v>323</v>
      </c>
      <c r="S4" s="797" t="s">
        <v>324</v>
      </c>
      <c r="T4" s="797" t="s">
        <v>325</v>
      </c>
      <c r="U4" s="795"/>
      <c r="V4" s="798"/>
      <c r="W4" s="790"/>
      <c r="X4" s="790"/>
    </row>
    <row r="5" customFormat="false" ht="90.75" hidden="false" customHeight="true" outlineLevel="0" collapsed="false">
      <c r="A5" s="792"/>
      <c r="B5" s="796"/>
      <c r="C5" s="797"/>
      <c r="D5" s="797"/>
      <c r="E5" s="797"/>
      <c r="F5" s="797"/>
      <c r="G5" s="797"/>
      <c r="H5" s="797"/>
      <c r="I5" s="797"/>
      <c r="J5" s="797"/>
      <c r="K5" s="797"/>
      <c r="L5" s="797"/>
      <c r="M5" s="797"/>
      <c r="N5" s="797"/>
      <c r="O5" s="797"/>
      <c r="P5" s="797"/>
      <c r="Q5" s="797"/>
      <c r="R5" s="797"/>
      <c r="S5" s="797"/>
      <c r="T5" s="797"/>
      <c r="U5" s="795"/>
      <c r="V5" s="798"/>
    </row>
    <row r="6" customFormat="false" ht="13.35" hidden="false" customHeight="true" outlineLevel="0" collapsed="false">
      <c r="A6" s="805" t="s">
        <v>349</v>
      </c>
      <c r="B6" s="806" t="n">
        <v>86</v>
      </c>
      <c r="C6" s="807" t="n">
        <v>0</v>
      </c>
      <c r="D6" s="807" t="n">
        <v>40</v>
      </c>
      <c r="E6" s="808" t="n">
        <v>22</v>
      </c>
      <c r="F6" s="807" t="n">
        <v>0</v>
      </c>
      <c r="G6" s="807" t="n">
        <v>0</v>
      </c>
      <c r="H6" s="807" t="n">
        <v>21</v>
      </c>
      <c r="I6" s="807" t="n">
        <v>0</v>
      </c>
      <c r="J6" s="807" t="n">
        <v>0</v>
      </c>
      <c r="K6" s="807" t="n">
        <v>2</v>
      </c>
      <c r="L6" s="808" t="n">
        <v>1</v>
      </c>
      <c r="M6" s="808" t="n">
        <v>0</v>
      </c>
      <c r="N6" s="808" t="n">
        <v>0</v>
      </c>
      <c r="O6" s="807" t="n">
        <v>0</v>
      </c>
      <c r="P6" s="808" t="n">
        <v>0</v>
      </c>
      <c r="Q6" s="808" t="n">
        <v>1</v>
      </c>
      <c r="R6" s="807" t="n">
        <v>0</v>
      </c>
      <c r="S6" s="807" t="n">
        <v>0</v>
      </c>
      <c r="T6" s="807" t="n">
        <v>0</v>
      </c>
      <c r="U6" s="809" t="n">
        <v>85</v>
      </c>
      <c r="W6" s="790"/>
    </row>
    <row r="7" customFormat="false" ht="13.35" hidden="false" customHeight="true" outlineLevel="0" collapsed="false">
      <c r="A7" s="805" t="s">
        <v>350</v>
      </c>
      <c r="B7" s="806" t="n">
        <v>163</v>
      </c>
      <c r="C7" s="807" t="n">
        <v>5</v>
      </c>
      <c r="D7" s="807" t="n">
        <v>74</v>
      </c>
      <c r="E7" s="808" t="n">
        <v>18</v>
      </c>
      <c r="F7" s="801" t="n">
        <v>1</v>
      </c>
      <c r="G7" s="801" t="n">
        <v>0</v>
      </c>
      <c r="H7" s="807" t="n">
        <v>26</v>
      </c>
      <c r="I7" s="801" t="n">
        <v>0</v>
      </c>
      <c r="J7" s="807" t="n">
        <v>6</v>
      </c>
      <c r="K7" s="807" t="n">
        <v>2</v>
      </c>
      <c r="L7" s="808" t="n">
        <v>35</v>
      </c>
      <c r="M7" s="808" t="n">
        <v>7</v>
      </c>
      <c r="N7" s="808" t="n">
        <v>4</v>
      </c>
      <c r="O7" s="807" t="n">
        <v>0</v>
      </c>
      <c r="P7" s="802" t="n">
        <v>0</v>
      </c>
      <c r="Q7" s="808" t="n">
        <v>24</v>
      </c>
      <c r="R7" s="801" t="n">
        <v>0</v>
      </c>
      <c r="S7" s="807" t="n">
        <v>0</v>
      </c>
      <c r="T7" s="807" t="n">
        <v>0</v>
      </c>
      <c r="U7" s="809" t="n">
        <v>128</v>
      </c>
    </row>
    <row r="8" customFormat="false" ht="13.35" hidden="false" customHeight="true" outlineLevel="0" collapsed="false">
      <c r="A8" s="805" t="s">
        <v>351</v>
      </c>
      <c r="B8" s="806" t="n">
        <v>382</v>
      </c>
      <c r="C8" s="807" t="n">
        <v>6</v>
      </c>
      <c r="D8" s="807" t="n">
        <v>49</v>
      </c>
      <c r="E8" s="808" t="n">
        <v>18</v>
      </c>
      <c r="F8" s="801" t="n">
        <v>0</v>
      </c>
      <c r="G8" s="801" t="n">
        <v>0</v>
      </c>
      <c r="H8" s="807" t="n">
        <v>184</v>
      </c>
      <c r="I8" s="801" t="n">
        <v>4</v>
      </c>
      <c r="J8" s="807" t="n">
        <v>6</v>
      </c>
      <c r="K8" s="807" t="n">
        <v>5</v>
      </c>
      <c r="L8" s="808" t="n">
        <v>116</v>
      </c>
      <c r="M8" s="808" t="n">
        <v>6</v>
      </c>
      <c r="N8" s="808" t="n">
        <v>1</v>
      </c>
      <c r="O8" s="807" t="n">
        <v>0</v>
      </c>
      <c r="P8" s="802" t="n">
        <v>0</v>
      </c>
      <c r="Q8" s="808" t="n">
        <v>103</v>
      </c>
      <c r="R8" s="801" t="n">
        <v>1</v>
      </c>
      <c r="S8" s="807" t="n">
        <v>0</v>
      </c>
      <c r="T8" s="807" t="n">
        <v>4</v>
      </c>
      <c r="U8" s="809" t="n">
        <v>266</v>
      </c>
    </row>
    <row r="9" customFormat="false" ht="13.35" hidden="false" customHeight="true" outlineLevel="0" collapsed="false">
      <c r="A9" s="805" t="s">
        <v>352</v>
      </c>
      <c r="B9" s="806" t="n">
        <v>206</v>
      </c>
      <c r="C9" s="807" t="n">
        <v>4</v>
      </c>
      <c r="D9" s="807" t="n">
        <v>47</v>
      </c>
      <c r="E9" s="808" t="n">
        <v>24</v>
      </c>
      <c r="F9" s="807" t="n">
        <v>19</v>
      </c>
      <c r="G9" s="801" t="n">
        <v>0</v>
      </c>
      <c r="H9" s="807" t="n">
        <v>42</v>
      </c>
      <c r="I9" s="801" t="n">
        <v>0</v>
      </c>
      <c r="J9" s="807" t="n">
        <v>14</v>
      </c>
      <c r="K9" s="807" t="n">
        <v>5</v>
      </c>
      <c r="L9" s="808" t="n">
        <v>49</v>
      </c>
      <c r="M9" s="808" t="n">
        <v>9</v>
      </c>
      <c r="N9" s="808" t="n">
        <v>6</v>
      </c>
      <c r="O9" s="807" t="n">
        <v>0</v>
      </c>
      <c r="P9" s="802" t="n">
        <v>0</v>
      </c>
      <c r="Q9" s="808" t="n">
        <v>25</v>
      </c>
      <c r="R9" s="801" t="n">
        <v>0</v>
      </c>
      <c r="S9" s="807" t="n">
        <v>0</v>
      </c>
      <c r="T9" s="807" t="n">
        <v>6</v>
      </c>
      <c r="U9" s="809" t="n">
        <v>157</v>
      </c>
    </row>
    <row r="10" customFormat="false" ht="13.35" hidden="false" customHeight="true" outlineLevel="0" collapsed="false">
      <c r="A10" s="805" t="s">
        <v>353</v>
      </c>
      <c r="B10" s="806" t="n">
        <v>61</v>
      </c>
      <c r="C10" s="807" t="n">
        <v>0</v>
      </c>
      <c r="D10" s="807" t="n">
        <v>19</v>
      </c>
      <c r="E10" s="808" t="n">
        <v>6</v>
      </c>
      <c r="F10" s="807" t="n">
        <v>0</v>
      </c>
      <c r="G10" s="801" t="n">
        <v>0</v>
      </c>
      <c r="H10" s="807" t="n">
        <v>16</v>
      </c>
      <c r="I10" s="801" t="n">
        <v>0</v>
      </c>
      <c r="J10" s="807" t="n">
        <v>7</v>
      </c>
      <c r="K10" s="807" t="n">
        <v>1</v>
      </c>
      <c r="L10" s="808" t="n">
        <v>12</v>
      </c>
      <c r="M10" s="808" t="n">
        <v>1</v>
      </c>
      <c r="N10" s="808" t="n">
        <v>1</v>
      </c>
      <c r="O10" s="807" t="n">
        <v>0</v>
      </c>
      <c r="P10" s="802" t="n">
        <v>0</v>
      </c>
      <c r="Q10" s="808" t="n">
        <v>10</v>
      </c>
      <c r="R10" s="801" t="n">
        <v>0</v>
      </c>
      <c r="S10" s="807" t="n">
        <v>0</v>
      </c>
      <c r="T10" s="807" t="n">
        <v>0</v>
      </c>
      <c r="U10" s="809" t="n">
        <v>49</v>
      </c>
    </row>
    <row r="11" customFormat="false" ht="13.35" hidden="false" customHeight="true" outlineLevel="0" collapsed="false">
      <c r="A11" s="811" t="s">
        <v>354</v>
      </c>
      <c r="B11" s="812" t="n">
        <f aca="false">SUM(B6:B10)</f>
        <v>898</v>
      </c>
      <c r="C11" s="813" t="n">
        <f aca="false">SUM(C6:C10)</f>
        <v>15</v>
      </c>
      <c r="D11" s="813" t="n">
        <f aca="false">SUM(D6:D10)</f>
        <v>229</v>
      </c>
      <c r="E11" s="814" t="n">
        <f aca="false">SUM(E6:E10)</f>
        <v>88</v>
      </c>
      <c r="F11" s="813" t="n">
        <f aca="false">SUM(F6:F10)</f>
        <v>20</v>
      </c>
      <c r="G11" s="813" t="n">
        <f aca="false">SUM(G6:G10)</f>
        <v>0</v>
      </c>
      <c r="H11" s="813" t="n">
        <f aca="false">SUM(H6:H10)</f>
        <v>289</v>
      </c>
      <c r="I11" s="813" t="n">
        <f aca="false">SUM(I6:I10)</f>
        <v>4</v>
      </c>
      <c r="J11" s="813" t="n">
        <f aca="false">SUM(J6:J10)</f>
        <v>33</v>
      </c>
      <c r="K11" s="813" t="n">
        <f aca="false">SUM(K6:K10)</f>
        <v>15</v>
      </c>
      <c r="L11" s="814" t="n">
        <f aca="false">SUM(L6:L10)</f>
        <v>213</v>
      </c>
      <c r="M11" s="814" t="n">
        <f aca="false">SUM(M6:M10)</f>
        <v>23</v>
      </c>
      <c r="N11" s="814" t="n">
        <f aca="false">SUM(N6:N10)</f>
        <v>12</v>
      </c>
      <c r="O11" s="813" t="n">
        <f aca="false">SUM(O6:O10)</f>
        <v>0</v>
      </c>
      <c r="P11" s="814" t="n">
        <f aca="false">SUM(P6:P10)</f>
        <v>0</v>
      </c>
      <c r="Q11" s="814" t="n">
        <f aca="false">SUM(Q6:Q10)</f>
        <v>163</v>
      </c>
      <c r="R11" s="813" t="n">
        <f aca="false">SUM(R6:R10)</f>
        <v>1</v>
      </c>
      <c r="S11" s="813" t="n">
        <f aca="false">SUM(S6:S10)</f>
        <v>0</v>
      </c>
      <c r="T11" s="813" t="n">
        <f aca="false">SUM(T6:T10)</f>
        <v>10</v>
      </c>
      <c r="U11" s="815" t="n">
        <f aca="false">SUM(U6:U10)</f>
        <v>685</v>
      </c>
    </row>
    <row r="12" customFormat="false" ht="13.35" hidden="false" customHeight="true" outlineLevel="0" collapsed="false">
      <c r="A12" s="805" t="s">
        <v>355</v>
      </c>
      <c r="B12" s="806" t="n">
        <v>58</v>
      </c>
      <c r="C12" s="807" t="n">
        <v>1</v>
      </c>
      <c r="D12" s="807" t="n">
        <v>9</v>
      </c>
      <c r="E12" s="808" t="n">
        <v>10</v>
      </c>
      <c r="F12" s="807" t="n">
        <v>0</v>
      </c>
      <c r="G12" s="807" t="n">
        <v>0</v>
      </c>
      <c r="H12" s="807" t="n">
        <v>6</v>
      </c>
      <c r="I12" s="807" t="n">
        <v>0</v>
      </c>
      <c r="J12" s="807" t="n">
        <v>0</v>
      </c>
      <c r="K12" s="807" t="n">
        <v>3</v>
      </c>
      <c r="L12" s="808" t="n">
        <v>30</v>
      </c>
      <c r="M12" s="808" t="n">
        <v>4</v>
      </c>
      <c r="N12" s="808" t="n">
        <v>2</v>
      </c>
      <c r="O12" s="807" t="n">
        <v>0</v>
      </c>
      <c r="P12" s="808" t="n">
        <v>0</v>
      </c>
      <c r="Q12" s="808" t="n">
        <v>22</v>
      </c>
      <c r="R12" s="807" t="n">
        <v>0</v>
      </c>
      <c r="S12" s="836" t="n">
        <v>0</v>
      </c>
      <c r="T12" s="807" t="n">
        <v>2</v>
      </c>
      <c r="U12" s="809" t="n">
        <v>28</v>
      </c>
    </row>
    <row r="13" customFormat="false" ht="13.35" hidden="false" customHeight="true" outlineLevel="0" collapsed="false">
      <c r="A13" s="805" t="s">
        <v>356</v>
      </c>
      <c r="B13" s="806" t="n">
        <v>46</v>
      </c>
      <c r="C13" s="807" t="n">
        <v>0</v>
      </c>
      <c r="D13" s="807" t="n">
        <v>11</v>
      </c>
      <c r="E13" s="808" t="n">
        <v>1</v>
      </c>
      <c r="F13" s="807" t="n">
        <v>23</v>
      </c>
      <c r="G13" s="807" t="n">
        <v>0</v>
      </c>
      <c r="H13" s="807" t="n">
        <v>4</v>
      </c>
      <c r="I13" s="807" t="n">
        <v>0</v>
      </c>
      <c r="J13" s="807" t="n">
        <v>1</v>
      </c>
      <c r="K13" s="807" t="n">
        <v>0</v>
      </c>
      <c r="L13" s="808" t="n">
        <v>6</v>
      </c>
      <c r="M13" s="808" t="n">
        <v>0</v>
      </c>
      <c r="N13" s="808" t="n">
        <v>0</v>
      </c>
      <c r="O13" s="807" t="n">
        <v>3</v>
      </c>
      <c r="P13" s="808" t="n">
        <v>0</v>
      </c>
      <c r="Q13" s="808" t="n">
        <v>2</v>
      </c>
      <c r="R13" s="807" t="n">
        <v>0</v>
      </c>
      <c r="S13" s="807" t="n">
        <v>0</v>
      </c>
      <c r="T13" s="807" t="n">
        <v>1</v>
      </c>
      <c r="U13" s="809" t="n">
        <v>40</v>
      </c>
    </row>
    <row r="14" customFormat="false" ht="13.35" hidden="false" customHeight="true" outlineLevel="0" collapsed="false">
      <c r="A14" s="805" t="s">
        <v>357</v>
      </c>
      <c r="B14" s="806" t="n">
        <v>45</v>
      </c>
      <c r="C14" s="807" t="n">
        <v>1</v>
      </c>
      <c r="D14" s="807" t="n">
        <v>20</v>
      </c>
      <c r="E14" s="808" t="n">
        <v>6</v>
      </c>
      <c r="F14" s="807" t="n">
        <v>18</v>
      </c>
      <c r="G14" s="807" t="n">
        <v>0</v>
      </c>
      <c r="H14" s="807" t="n">
        <v>1</v>
      </c>
      <c r="I14" s="807" t="n">
        <v>0</v>
      </c>
      <c r="J14" s="807" t="n">
        <v>0</v>
      </c>
      <c r="K14" s="807" t="n">
        <v>4</v>
      </c>
      <c r="L14" s="808" t="n">
        <v>13</v>
      </c>
      <c r="M14" s="808" t="n">
        <v>2</v>
      </c>
      <c r="N14" s="808" t="n">
        <v>0</v>
      </c>
      <c r="O14" s="807" t="n">
        <v>5</v>
      </c>
      <c r="P14" s="808" t="n">
        <v>0</v>
      </c>
      <c r="Q14" s="808" t="n">
        <v>3</v>
      </c>
      <c r="R14" s="807" t="n">
        <v>0</v>
      </c>
      <c r="S14" s="807" t="n">
        <v>0</v>
      </c>
      <c r="T14" s="807" t="n">
        <v>8</v>
      </c>
      <c r="U14" s="809" t="n">
        <v>32</v>
      </c>
    </row>
    <row r="15" customFormat="false" ht="13.35" hidden="false" customHeight="true" outlineLevel="0" collapsed="false">
      <c r="A15" s="805" t="s">
        <v>358</v>
      </c>
      <c r="B15" s="806" t="n">
        <v>165</v>
      </c>
      <c r="C15" s="807" t="n">
        <v>1</v>
      </c>
      <c r="D15" s="807" t="n">
        <v>51</v>
      </c>
      <c r="E15" s="808" t="n">
        <v>24</v>
      </c>
      <c r="F15" s="807" t="n">
        <v>1</v>
      </c>
      <c r="G15" s="807" t="n">
        <v>0</v>
      </c>
      <c r="H15" s="807" t="n">
        <v>26</v>
      </c>
      <c r="I15" s="807" t="n">
        <v>1</v>
      </c>
      <c r="J15" s="807" t="n">
        <v>2</v>
      </c>
      <c r="K15" s="807" t="n">
        <v>7</v>
      </c>
      <c r="L15" s="808" t="n">
        <v>53</v>
      </c>
      <c r="M15" s="808" t="n">
        <v>6</v>
      </c>
      <c r="N15" s="808" t="n">
        <v>6</v>
      </c>
      <c r="O15" s="807" t="n">
        <v>0</v>
      </c>
      <c r="P15" s="808" t="n">
        <v>0</v>
      </c>
      <c r="Q15" s="808" t="n">
        <v>37</v>
      </c>
      <c r="R15" s="807" t="n">
        <v>0</v>
      </c>
      <c r="S15" s="807" t="n">
        <v>0</v>
      </c>
      <c r="T15" s="807" t="n">
        <v>3</v>
      </c>
      <c r="U15" s="809" t="n">
        <v>113</v>
      </c>
    </row>
    <row r="16" customFormat="false" ht="13.35" hidden="false" customHeight="true" outlineLevel="0" collapsed="false">
      <c r="A16" s="805" t="s">
        <v>359</v>
      </c>
      <c r="B16" s="806" t="n">
        <v>42</v>
      </c>
      <c r="C16" s="807" t="n">
        <v>0</v>
      </c>
      <c r="D16" s="807" t="n">
        <v>19</v>
      </c>
      <c r="E16" s="808" t="n">
        <v>6</v>
      </c>
      <c r="F16" s="807" t="n">
        <v>0</v>
      </c>
      <c r="G16" s="807" t="n">
        <v>0</v>
      </c>
      <c r="H16" s="807" t="n">
        <v>1</v>
      </c>
      <c r="I16" s="807" t="n">
        <v>0</v>
      </c>
      <c r="J16" s="807" t="n">
        <v>0</v>
      </c>
      <c r="K16" s="807" t="n">
        <v>2</v>
      </c>
      <c r="L16" s="808" t="n">
        <v>14</v>
      </c>
      <c r="M16" s="808" t="n">
        <v>2</v>
      </c>
      <c r="N16" s="808" t="n">
        <v>2</v>
      </c>
      <c r="O16" s="807" t="n">
        <v>1</v>
      </c>
      <c r="P16" s="808" t="n">
        <v>0</v>
      </c>
      <c r="Q16" s="808" t="n">
        <v>9</v>
      </c>
      <c r="R16" s="807" t="n">
        <v>0</v>
      </c>
      <c r="S16" s="807" t="n">
        <v>0</v>
      </c>
      <c r="T16" s="807" t="n">
        <v>0</v>
      </c>
      <c r="U16" s="809" t="n">
        <v>28</v>
      </c>
    </row>
    <row r="17" customFormat="false" ht="13.35" hidden="false" customHeight="true" outlineLevel="0" collapsed="false">
      <c r="A17" s="805" t="s">
        <v>360</v>
      </c>
      <c r="B17" s="806" t="n">
        <v>30</v>
      </c>
      <c r="C17" s="807" t="n">
        <v>0</v>
      </c>
      <c r="D17" s="807" t="n">
        <v>10</v>
      </c>
      <c r="E17" s="808" t="n">
        <v>3</v>
      </c>
      <c r="F17" s="807" t="n">
        <v>1</v>
      </c>
      <c r="G17" s="807" t="n">
        <v>0</v>
      </c>
      <c r="H17" s="807" t="n">
        <v>10</v>
      </c>
      <c r="I17" s="807" t="n">
        <v>0</v>
      </c>
      <c r="J17" s="807" t="n">
        <v>0</v>
      </c>
      <c r="K17" s="807" t="n">
        <v>5</v>
      </c>
      <c r="L17" s="808" t="n">
        <v>0</v>
      </c>
      <c r="M17" s="808" t="n">
        <v>0</v>
      </c>
      <c r="N17" s="808" t="n">
        <v>0</v>
      </c>
      <c r="O17" s="807" t="n">
        <v>0</v>
      </c>
      <c r="P17" s="808" t="n">
        <v>0</v>
      </c>
      <c r="Q17" s="808" t="n">
        <v>0</v>
      </c>
      <c r="R17" s="807" t="n">
        <v>0</v>
      </c>
      <c r="S17" s="807" t="n">
        <v>0</v>
      </c>
      <c r="T17" s="807" t="n">
        <v>0</v>
      </c>
      <c r="U17" s="809" t="n">
        <v>30</v>
      </c>
    </row>
    <row r="18" customFormat="false" ht="13.35" hidden="false" customHeight="true" outlineLevel="0" collapsed="false">
      <c r="A18" s="805" t="s">
        <v>361</v>
      </c>
      <c r="B18" s="806" t="n">
        <v>302</v>
      </c>
      <c r="C18" s="807" t="n">
        <v>7</v>
      </c>
      <c r="D18" s="807" t="n">
        <v>69</v>
      </c>
      <c r="E18" s="808" t="n">
        <v>24</v>
      </c>
      <c r="F18" s="807" t="n">
        <v>35</v>
      </c>
      <c r="G18" s="807" t="n">
        <v>0</v>
      </c>
      <c r="H18" s="807" t="n">
        <v>60</v>
      </c>
      <c r="I18" s="807" t="n">
        <v>0</v>
      </c>
      <c r="J18" s="807" t="n">
        <v>0</v>
      </c>
      <c r="K18" s="807" t="n">
        <v>17</v>
      </c>
      <c r="L18" s="808" t="n">
        <v>97</v>
      </c>
      <c r="M18" s="808" t="n">
        <v>5</v>
      </c>
      <c r="N18" s="808" t="n">
        <v>8</v>
      </c>
      <c r="O18" s="807" t="n">
        <v>3</v>
      </c>
      <c r="P18" s="808" t="n">
        <v>0</v>
      </c>
      <c r="Q18" s="808" t="n">
        <v>74</v>
      </c>
      <c r="R18" s="807" t="n">
        <v>0</v>
      </c>
      <c r="S18" s="807" t="n">
        <v>0</v>
      </c>
      <c r="T18" s="807" t="n">
        <v>7</v>
      </c>
      <c r="U18" s="809" t="n">
        <v>212</v>
      </c>
    </row>
    <row r="19" customFormat="false" ht="13.35" hidden="false" customHeight="true" outlineLevel="0" collapsed="false">
      <c r="A19" s="811" t="s">
        <v>362</v>
      </c>
      <c r="B19" s="812" t="n">
        <f aca="false">SUM(B12:B18)</f>
        <v>688</v>
      </c>
      <c r="C19" s="813" t="n">
        <f aca="false">SUM(C12:C18)</f>
        <v>10</v>
      </c>
      <c r="D19" s="813" t="n">
        <f aca="false">SUM(D12:D18)</f>
        <v>189</v>
      </c>
      <c r="E19" s="814" t="n">
        <f aca="false">SUM(E12:E18)</f>
        <v>74</v>
      </c>
      <c r="F19" s="813" t="n">
        <f aca="false">SUM(F12:F18)</f>
        <v>78</v>
      </c>
      <c r="G19" s="813" t="n">
        <f aca="false">SUM(G12:G18)</f>
        <v>0</v>
      </c>
      <c r="H19" s="813" t="n">
        <f aca="false">SUM(H12:H18)</f>
        <v>108</v>
      </c>
      <c r="I19" s="813" t="n">
        <f aca="false">SUM(I12:I18)</f>
        <v>1</v>
      </c>
      <c r="J19" s="813" t="n">
        <f aca="false">SUM(J12:J18)</f>
        <v>3</v>
      </c>
      <c r="K19" s="813" t="n">
        <f aca="false">SUM(K12:K18)</f>
        <v>38</v>
      </c>
      <c r="L19" s="814" t="n">
        <f aca="false">SUM(L12:L18)</f>
        <v>213</v>
      </c>
      <c r="M19" s="814" t="n">
        <f aca="false">SUM(M12:M18)</f>
        <v>19</v>
      </c>
      <c r="N19" s="814" t="n">
        <f aca="false">SUM(N12:N18)</f>
        <v>18</v>
      </c>
      <c r="O19" s="813" t="n">
        <f aca="false">SUM(O12:O18)</f>
        <v>12</v>
      </c>
      <c r="P19" s="814" t="n">
        <f aca="false">SUM(P12:P18)</f>
        <v>0</v>
      </c>
      <c r="Q19" s="814" t="n">
        <f aca="false">SUM(Q12:Q18)</f>
        <v>147</v>
      </c>
      <c r="R19" s="813" t="n">
        <f aca="false">SUM(R12:R18)</f>
        <v>0</v>
      </c>
      <c r="S19" s="813" t="n">
        <f aca="false">SUM(S12:S18)</f>
        <v>0</v>
      </c>
      <c r="T19" s="813" t="n">
        <f aca="false">SUM(T12:T18)</f>
        <v>21</v>
      </c>
      <c r="U19" s="815" t="n">
        <f aca="false">SUM(U12:U18)</f>
        <v>483</v>
      </c>
    </row>
    <row r="20" customFormat="false" ht="13.35" hidden="false" customHeight="true" outlineLevel="0" collapsed="false">
      <c r="A20" s="805" t="s">
        <v>363</v>
      </c>
      <c r="B20" s="806" t="n">
        <v>217</v>
      </c>
      <c r="C20" s="807" t="n">
        <v>1</v>
      </c>
      <c r="D20" s="807" t="n">
        <v>30</v>
      </c>
      <c r="E20" s="808" t="n">
        <v>9</v>
      </c>
      <c r="F20" s="807" t="n">
        <v>13</v>
      </c>
      <c r="G20" s="807" t="n">
        <v>0</v>
      </c>
      <c r="H20" s="807" t="n">
        <v>31</v>
      </c>
      <c r="I20" s="807" t="n">
        <v>0</v>
      </c>
      <c r="J20" s="807" t="n">
        <v>2</v>
      </c>
      <c r="K20" s="807" t="n">
        <v>3</v>
      </c>
      <c r="L20" s="808" t="n">
        <v>121</v>
      </c>
      <c r="M20" s="808" t="n">
        <v>19</v>
      </c>
      <c r="N20" s="808" t="n">
        <v>15</v>
      </c>
      <c r="O20" s="807" t="n">
        <v>14</v>
      </c>
      <c r="P20" s="808" t="n">
        <v>0</v>
      </c>
      <c r="Q20" s="808" t="n">
        <v>62</v>
      </c>
      <c r="R20" s="807" t="n">
        <v>1</v>
      </c>
      <c r="S20" s="807" t="n">
        <v>0</v>
      </c>
      <c r="T20" s="807" t="n">
        <v>4</v>
      </c>
      <c r="U20" s="809" t="n">
        <v>96</v>
      </c>
    </row>
    <row r="21" customFormat="false" ht="13.35" hidden="false" customHeight="true" outlineLevel="0" collapsed="false">
      <c r="A21" s="805" t="s">
        <v>364</v>
      </c>
      <c r="B21" s="806" t="n">
        <v>153</v>
      </c>
      <c r="C21" s="807" t="n">
        <v>0</v>
      </c>
      <c r="D21" s="807" t="n">
        <v>43</v>
      </c>
      <c r="E21" s="808" t="n">
        <v>0</v>
      </c>
      <c r="F21" s="807" t="n">
        <v>8</v>
      </c>
      <c r="G21" s="807" t="n">
        <v>0</v>
      </c>
      <c r="H21" s="807" t="n">
        <v>24</v>
      </c>
      <c r="I21" s="807" t="n">
        <v>0</v>
      </c>
      <c r="J21" s="807" t="n">
        <v>1</v>
      </c>
      <c r="K21" s="807" t="n">
        <v>0</v>
      </c>
      <c r="L21" s="808" t="n">
        <v>79</v>
      </c>
      <c r="M21" s="808" t="n">
        <v>7</v>
      </c>
      <c r="N21" s="808" t="n">
        <v>2</v>
      </c>
      <c r="O21" s="807" t="n">
        <v>0</v>
      </c>
      <c r="P21" s="808" t="n">
        <v>0</v>
      </c>
      <c r="Q21" s="808" t="n">
        <v>70</v>
      </c>
      <c r="R21" s="807" t="n">
        <v>0</v>
      </c>
      <c r="S21" s="807" t="n">
        <v>0</v>
      </c>
      <c r="T21" s="807" t="n">
        <v>0</v>
      </c>
      <c r="U21" s="809" t="n">
        <v>72</v>
      </c>
    </row>
    <row r="22" customFormat="false" ht="13.35" hidden="false" customHeight="true" outlineLevel="0" collapsed="false">
      <c r="A22" s="805" t="s">
        <v>365</v>
      </c>
      <c r="B22" s="806" t="n">
        <v>173</v>
      </c>
      <c r="C22" s="807" t="n">
        <v>5</v>
      </c>
      <c r="D22" s="807" t="n">
        <v>39</v>
      </c>
      <c r="E22" s="808" t="n">
        <v>16</v>
      </c>
      <c r="F22" s="807" t="n">
        <v>4</v>
      </c>
      <c r="G22" s="807" t="n">
        <v>0</v>
      </c>
      <c r="H22" s="807" t="n">
        <v>25</v>
      </c>
      <c r="I22" s="807" t="n">
        <v>0</v>
      </c>
      <c r="J22" s="807" t="n">
        <v>4</v>
      </c>
      <c r="K22" s="807" t="n">
        <v>7</v>
      </c>
      <c r="L22" s="808" t="n">
        <v>77</v>
      </c>
      <c r="M22" s="808" t="n">
        <v>11</v>
      </c>
      <c r="N22" s="808" t="n">
        <v>4</v>
      </c>
      <c r="O22" s="807" t="n">
        <v>1</v>
      </c>
      <c r="P22" s="808" t="n">
        <v>0</v>
      </c>
      <c r="Q22" s="808" t="n">
        <v>59</v>
      </c>
      <c r="R22" s="807" t="n">
        <v>0</v>
      </c>
      <c r="S22" s="807" t="n">
        <v>0</v>
      </c>
      <c r="T22" s="807" t="n">
        <v>2</v>
      </c>
      <c r="U22" s="809" t="n">
        <v>96</v>
      </c>
    </row>
    <row r="23" customFormat="false" ht="13.35" hidden="false" customHeight="true" outlineLevel="0" collapsed="false">
      <c r="A23" s="805" t="s">
        <v>366</v>
      </c>
      <c r="B23" s="806" t="n">
        <v>218</v>
      </c>
      <c r="C23" s="807" t="n">
        <v>4</v>
      </c>
      <c r="D23" s="807" t="n">
        <v>38</v>
      </c>
      <c r="E23" s="808" t="n">
        <v>5</v>
      </c>
      <c r="F23" s="807" t="n">
        <v>0</v>
      </c>
      <c r="G23" s="807" t="n">
        <v>0</v>
      </c>
      <c r="H23" s="807" t="n">
        <v>63</v>
      </c>
      <c r="I23" s="807" t="n">
        <v>1</v>
      </c>
      <c r="J23" s="807" t="n">
        <v>4</v>
      </c>
      <c r="K23" s="807" t="n">
        <v>0</v>
      </c>
      <c r="L23" s="808" t="n">
        <v>107</v>
      </c>
      <c r="M23" s="837" t="n">
        <v>1</v>
      </c>
      <c r="N23" s="808" t="n">
        <v>0</v>
      </c>
      <c r="O23" s="807" t="n">
        <v>0</v>
      </c>
      <c r="P23" s="808" t="n">
        <v>0</v>
      </c>
      <c r="Q23" s="808" t="n">
        <v>106</v>
      </c>
      <c r="R23" s="807" t="n">
        <v>0</v>
      </c>
      <c r="S23" s="807" t="n">
        <v>0</v>
      </c>
      <c r="T23" s="807" t="n">
        <v>0</v>
      </c>
      <c r="U23" s="809" t="n">
        <v>111</v>
      </c>
    </row>
    <row r="24" customFormat="false" ht="13.35" hidden="false" customHeight="true" outlineLevel="0" collapsed="false">
      <c r="A24" s="805" t="s">
        <v>367</v>
      </c>
      <c r="B24" s="806" t="n">
        <v>489</v>
      </c>
      <c r="C24" s="807" t="n">
        <v>7</v>
      </c>
      <c r="D24" s="807" t="n">
        <v>43</v>
      </c>
      <c r="E24" s="808" t="n">
        <v>18</v>
      </c>
      <c r="F24" s="807" t="n">
        <v>0</v>
      </c>
      <c r="G24" s="807" t="n">
        <v>0</v>
      </c>
      <c r="H24" s="807" t="n">
        <v>333</v>
      </c>
      <c r="I24" s="807" t="n">
        <v>5</v>
      </c>
      <c r="J24" s="807" t="n">
        <v>3</v>
      </c>
      <c r="K24" s="807" t="n">
        <v>3</v>
      </c>
      <c r="L24" s="808" t="n">
        <v>84</v>
      </c>
      <c r="M24" s="808" t="n">
        <v>11</v>
      </c>
      <c r="N24" s="837" t="n">
        <v>3</v>
      </c>
      <c r="O24" s="807" t="n">
        <v>0</v>
      </c>
      <c r="P24" s="808" t="n">
        <v>0</v>
      </c>
      <c r="Q24" s="808" t="n">
        <v>64</v>
      </c>
      <c r="R24" s="807" t="n">
        <v>3</v>
      </c>
      <c r="S24" s="807" t="n">
        <v>0</v>
      </c>
      <c r="T24" s="807" t="n">
        <v>3</v>
      </c>
      <c r="U24" s="809" t="n">
        <v>405</v>
      </c>
    </row>
    <row r="25" customFormat="false" ht="13.35" hidden="false" customHeight="true" outlineLevel="0" collapsed="false">
      <c r="A25" s="805" t="s">
        <v>368</v>
      </c>
      <c r="B25" s="806" t="n">
        <v>49</v>
      </c>
      <c r="C25" s="807" t="n">
        <v>1</v>
      </c>
      <c r="D25" s="807" t="n">
        <v>19</v>
      </c>
      <c r="E25" s="808" t="n">
        <v>3</v>
      </c>
      <c r="F25" s="807" t="n">
        <v>0</v>
      </c>
      <c r="G25" s="807" t="n">
        <v>0</v>
      </c>
      <c r="H25" s="807" t="n">
        <v>3</v>
      </c>
      <c r="I25" s="807" t="n">
        <v>0</v>
      </c>
      <c r="J25" s="807" t="n">
        <v>2</v>
      </c>
      <c r="K25" s="807" t="n">
        <v>2</v>
      </c>
      <c r="L25" s="808" t="n">
        <v>21</v>
      </c>
      <c r="M25" s="808" t="n">
        <v>4</v>
      </c>
      <c r="N25" s="808" t="n">
        <v>0</v>
      </c>
      <c r="O25" s="807" t="n">
        <v>0</v>
      </c>
      <c r="P25" s="808" t="n">
        <v>0</v>
      </c>
      <c r="Q25" s="808" t="n">
        <v>14</v>
      </c>
      <c r="R25" s="807" t="n">
        <v>0</v>
      </c>
      <c r="S25" s="807" t="n">
        <v>0</v>
      </c>
      <c r="T25" s="807" t="n">
        <v>3</v>
      </c>
      <c r="U25" s="809" t="n">
        <v>28</v>
      </c>
    </row>
    <row r="26" customFormat="false" ht="13.35" hidden="false" customHeight="true" outlineLevel="0" collapsed="false">
      <c r="A26" s="805" t="s">
        <v>369</v>
      </c>
      <c r="B26" s="838" t="n">
        <v>399</v>
      </c>
      <c r="C26" s="807" t="n">
        <v>8</v>
      </c>
      <c r="D26" s="807" t="n">
        <v>43</v>
      </c>
      <c r="E26" s="808" t="n">
        <v>15</v>
      </c>
      <c r="F26" s="807" t="n">
        <v>14</v>
      </c>
      <c r="G26" s="807" t="n">
        <v>0</v>
      </c>
      <c r="H26" s="807" t="n">
        <v>177</v>
      </c>
      <c r="I26" s="807" t="n">
        <v>2</v>
      </c>
      <c r="J26" s="807" t="n">
        <v>3</v>
      </c>
      <c r="K26" s="807" t="n">
        <v>7</v>
      </c>
      <c r="L26" s="808" t="n">
        <v>101</v>
      </c>
      <c r="M26" s="808" t="n">
        <v>9</v>
      </c>
      <c r="N26" s="808" t="n">
        <v>8</v>
      </c>
      <c r="O26" s="807" t="n">
        <v>1</v>
      </c>
      <c r="P26" s="808" t="n">
        <v>0</v>
      </c>
      <c r="Q26" s="808" t="n">
        <v>76</v>
      </c>
      <c r="R26" s="807" t="n">
        <v>0</v>
      </c>
      <c r="S26" s="807" t="n">
        <v>0</v>
      </c>
      <c r="T26" s="807" t="n">
        <v>2</v>
      </c>
      <c r="U26" s="809" t="n">
        <v>299</v>
      </c>
    </row>
    <row r="27" customFormat="false" ht="13.35" hidden="false" customHeight="true" outlineLevel="0" collapsed="false">
      <c r="A27" s="805" t="s">
        <v>370</v>
      </c>
      <c r="B27" s="806" t="n">
        <v>213</v>
      </c>
      <c r="C27" s="807" t="n">
        <v>3</v>
      </c>
      <c r="D27" s="807" t="n">
        <v>52</v>
      </c>
      <c r="E27" s="808" t="n">
        <v>7</v>
      </c>
      <c r="F27" s="807" t="n">
        <v>0</v>
      </c>
      <c r="G27" s="807" t="n">
        <v>0</v>
      </c>
      <c r="H27" s="836" t="n">
        <v>46</v>
      </c>
      <c r="I27" s="807" t="n">
        <v>0</v>
      </c>
      <c r="J27" s="807" t="n">
        <v>0</v>
      </c>
      <c r="K27" s="807" t="n">
        <v>0</v>
      </c>
      <c r="L27" s="808" t="n">
        <v>84</v>
      </c>
      <c r="M27" s="808" t="n">
        <v>13</v>
      </c>
      <c r="N27" s="808" t="n">
        <v>2</v>
      </c>
      <c r="O27" s="807" t="n">
        <v>0</v>
      </c>
      <c r="P27" s="808" t="n">
        <v>0</v>
      </c>
      <c r="Q27" s="808" t="n">
        <v>62</v>
      </c>
      <c r="R27" s="807" t="n">
        <v>0</v>
      </c>
      <c r="S27" s="807" t="n">
        <v>0</v>
      </c>
      <c r="T27" s="836" t="n">
        <v>1</v>
      </c>
      <c r="U27" s="809" t="n">
        <v>129</v>
      </c>
    </row>
    <row r="28" customFormat="false" ht="13.35" hidden="false" customHeight="true" outlineLevel="0" collapsed="false">
      <c r="A28" s="820" t="s">
        <v>371</v>
      </c>
      <c r="B28" s="839" t="n">
        <f aca="false">SUM(B20:B27)</f>
        <v>1911</v>
      </c>
      <c r="C28" s="840" t="n">
        <f aca="false">SUM(C20:C27)</f>
        <v>29</v>
      </c>
      <c r="D28" s="840" t="n">
        <f aca="false">SUM(D20:D27)</f>
        <v>307</v>
      </c>
      <c r="E28" s="841" t="n">
        <f aca="false">SUM(E20:E27)</f>
        <v>73</v>
      </c>
      <c r="F28" s="840" t="n">
        <f aca="false">SUM(F20:F27)</f>
        <v>39</v>
      </c>
      <c r="G28" s="840" t="n">
        <f aca="false">SUM(G20:G27)</f>
        <v>0</v>
      </c>
      <c r="H28" s="840" t="n">
        <f aca="false">SUM(H20:H27)</f>
        <v>702</v>
      </c>
      <c r="I28" s="840" t="n">
        <f aca="false">SUM(I20:I27)</f>
        <v>8</v>
      </c>
      <c r="J28" s="840" t="n">
        <f aca="false">SUM(J20:J27)</f>
        <v>19</v>
      </c>
      <c r="K28" s="840" t="n">
        <f aca="false">SUM(K20:K27)</f>
        <v>22</v>
      </c>
      <c r="L28" s="841" t="n">
        <f aca="false">SUM(L20:L27)</f>
        <v>674</v>
      </c>
      <c r="M28" s="841" t="n">
        <f aca="false">SUM(M20:M27)</f>
        <v>75</v>
      </c>
      <c r="N28" s="841" t="n">
        <f aca="false">SUM(N20:N27)</f>
        <v>34</v>
      </c>
      <c r="O28" s="840" t="n">
        <f aca="false">SUM(O20:O27)</f>
        <v>16</v>
      </c>
      <c r="P28" s="841" t="n">
        <f aca="false">SUM(P20:P27)</f>
        <v>0</v>
      </c>
      <c r="Q28" s="841" t="n">
        <f aca="false">SUM(Q20:Q27)</f>
        <v>513</v>
      </c>
      <c r="R28" s="840" t="n">
        <f aca="false">SUM(R20:R27)</f>
        <v>4</v>
      </c>
      <c r="S28" s="840" t="n">
        <f aca="false">SUM(S20:S27)</f>
        <v>0</v>
      </c>
      <c r="T28" s="840" t="n">
        <f aca="false">SUM(T20:T27)</f>
        <v>15</v>
      </c>
      <c r="U28" s="842" t="n">
        <f aca="false">SUM(U20:U27)</f>
        <v>1236</v>
      </c>
    </row>
    <row r="29" customFormat="false" ht="18.2" hidden="false" customHeight="true" outlineLevel="0" collapsed="false">
      <c r="A29" s="825" t="s">
        <v>348</v>
      </c>
      <c r="B29" s="826" t="n">
        <v>7658</v>
      </c>
      <c r="C29" s="827" t="n">
        <v>127</v>
      </c>
      <c r="D29" s="827" t="n">
        <v>1828</v>
      </c>
      <c r="E29" s="828" t="n">
        <v>531</v>
      </c>
      <c r="F29" s="827" t="n">
        <v>513</v>
      </c>
      <c r="G29" s="827" t="n">
        <v>1</v>
      </c>
      <c r="H29" s="827" t="n">
        <v>2214</v>
      </c>
      <c r="I29" s="827" t="n">
        <v>25</v>
      </c>
      <c r="J29" s="827" t="n">
        <v>157</v>
      </c>
      <c r="K29" s="827" t="n">
        <v>209</v>
      </c>
      <c r="L29" s="828" t="n">
        <v>2141</v>
      </c>
      <c r="M29" s="828" t="n">
        <v>205</v>
      </c>
      <c r="N29" s="828" t="n">
        <v>91</v>
      </c>
      <c r="O29" s="827" t="n">
        <v>29</v>
      </c>
      <c r="P29" s="828" t="n">
        <v>0</v>
      </c>
      <c r="Q29" s="828" t="n">
        <v>1701</v>
      </c>
      <c r="R29" s="827" t="n">
        <v>11</v>
      </c>
      <c r="S29" s="827" t="n">
        <v>6</v>
      </c>
      <c r="T29" s="827" t="n">
        <v>82</v>
      </c>
      <c r="U29" s="829" t="n">
        <v>5537</v>
      </c>
    </row>
    <row r="30" customFormat="false" ht="13.35" hidden="false" customHeight="true" outlineLevel="0" collapsed="false">
      <c r="A30" s="833"/>
      <c r="B30" s="843"/>
      <c r="C30" s="843"/>
      <c r="D30" s="843"/>
      <c r="E30" s="844"/>
      <c r="F30" s="843"/>
      <c r="G30" s="843"/>
      <c r="H30" s="843"/>
      <c r="I30" s="843"/>
      <c r="J30" s="843"/>
      <c r="K30" s="843"/>
      <c r="L30" s="844"/>
      <c r="M30" s="844"/>
      <c r="N30" s="844"/>
      <c r="O30" s="843"/>
      <c r="P30" s="844"/>
      <c r="Q30" s="844"/>
      <c r="R30" s="843"/>
      <c r="S30" s="843"/>
      <c r="T30" s="843"/>
      <c r="U30" s="844"/>
    </row>
    <row r="32" customFormat="false" ht="13.35" hidden="false" customHeight="true" outlineLevel="0" collapsed="false">
      <c r="A32" s="845"/>
      <c r="B32" s="846"/>
      <c r="C32" s="846"/>
      <c r="D32" s="846"/>
      <c r="E32" s="847"/>
      <c r="F32" s="846"/>
      <c r="G32" s="846"/>
      <c r="H32" s="846"/>
      <c r="I32" s="846"/>
      <c r="J32" s="846"/>
      <c r="K32" s="846"/>
      <c r="L32" s="847"/>
      <c r="M32" s="847"/>
      <c r="N32" s="847"/>
      <c r="O32" s="846"/>
      <c r="P32" s="847"/>
      <c r="Q32" s="847"/>
      <c r="R32" s="846"/>
      <c r="S32" s="846"/>
      <c r="T32" s="846"/>
      <c r="U32" s="847"/>
    </row>
  </sheetData>
  <mergeCells count="26">
    <mergeCell ref="A1:U1"/>
    <mergeCell ref="A2:U2"/>
    <mergeCell ref="A3:A5"/>
    <mergeCell ref="B3:K3"/>
    <mergeCell ref="L3:T3"/>
    <mergeCell ref="U3:U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V4:V5"/>
  </mergeCells>
  <printOptions headings="false" gridLines="false" gridLinesSet="true" horizontalCentered="false" verticalCentered="false"/>
  <pageMargins left="0.905555555555556" right="0.708333333333333" top="0.78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22" activeCellId="0" sqref="W22"/>
    </sheetView>
  </sheetViews>
  <sheetFormatPr defaultColWidth="9.13671875" defaultRowHeight="15" zeroHeight="false" outlineLevelRow="0" outlineLevelCol="0"/>
  <cols>
    <col collapsed="false" customWidth="true" hidden="false" outlineLevel="0" max="1" min="1" style="782" width="17.7"/>
    <col collapsed="false" customWidth="true" hidden="false" outlineLevel="0" max="2" min="2" style="783" width="6.41"/>
    <col collapsed="false" customWidth="true" hidden="false" outlineLevel="0" max="3" min="3" style="784" width="4.41"/>
    <col collapsed="false" customWidth="true" hidden="false" outlineLevel="0" max="4" min="4" style="784" width="6.41"/>
    <col collapsed="false" customWidth="true" hidden="false" outlineLevel="0" max="5" min="5" style="785" width="6.7"/>
    <col collapsed="false" customWidth="true" hidden="false" outlineLevel="0" max="6" min="6" style="784" width="6.99"/>
    <col collapsed="false" customWidth="true" hidden="false" outlineLevel="0" max="7" min="7" style="784" width="5.71"/>
    <col collapsed="false" customWidth="true" hidden="false" outlineLevel="0" max="8" min="8" style="784" width="5.41"/>
    <col collapsed="false" customWidth="true" hidden="false" outlineLevel="0" max="9" min="9" style="784" width="5.28"/>
    <col collapsed="false" customWidth="true" hidden="false" outlineLevel="0" max="10" min="10" style="784" width="4.56"/>
    <col collapsed="false" customWidth="true" hidden="false" outlineLevel="0" max="11" min="11" style="784" width="4.7"/>
    <col collapsed="false" customWidth="true" hidden="false" outlineLevel="0" max="12" min="12" style="785" width="5.71"/>
    <col collapsed="false" customWidth="true" hidden="false" outlineLevel="0" max="13" min="13" style="785" width="5.99"/>
    <col collapsed="false" customWidth="true" hidden="false" outlineLevel="0" max="14" min="14" style="785" width="4.99"/>
    <col collapsed="false" customWidth="true" hidden="false" outlineLevel="0" max="15" min="15" style="784" width="6.28"/>
    <col collapsed="false" customWidth="true" hidden="false" outlineLevel="0" max="16" min="16" style="785" width="5.85"/>
    <col collapsed="false" customWidth="true" hidden="false" outlineLevel="0" max="17" min="17" style="785" width="5.28"/>
    <col collapsed="false" customWidth="true" hidden="false" outlineLevel="0" max="19" min="18" style="784" width="4.41"/>
    <col collapsed="false" customWidth="true" hidden="false" outlineLevel="0" max="20" min="20" style="784" width="5.71"/>
    <col collapsed="false" customWidth="true" hidden="false" outlineLevel="0" max="21" min="21" style="786" width="7.14"/>
    <col collapsed="false" customWidth="false" hidden="false" outlineLevel="0" max="257" min="22" style="782" width="9.14"/>
  </cols>
  <sheetData>
    <row r="1" customFormat="false" ht="15" hidden="false" customHeight="true" outlineLevel="0" collapsed="false">
      <c r="A1" s="787" t="s">
        <v>306</v>
      </c>
      <c r="B1" s="787"/>
      <c r="C1" s="787"/>
      <c r="D1" s="787"/>
      <c r="E1" s="787"/>
      <c r="F1" s="787"/>
      <c r="G1" s="787"/>
      <c r="H1" s="787"/>
      <c r="I1" s="787"/>
      <c r="J1" s="787"/>
      <c r="K1" s="787"/>
      <c r="L1" s="787"/>
      <c r="M1" s="787"/>
      <c r="N1" s="787"/>
      <c r="O1" s="787"/>
      <c r="P1" s="787"/>
      <c r="Q1" s="787"/>
      <c r="R1" s="787"/>
      <c r="S1" s="787"/>
      <c r="T1" s="787"/>
      <c r="U1" s="787"/>
      <c r="V1" s="788"/>
      <c r="W1" s="789"/>
      <c r="X1" s="790"/>
    </row>
    <row r="2" customFormat="false" ht="15.75" hidden="false" customHeight="true" outlineLevel="0" collapsed="false">
      <c r="A2" s="791"/>
      <c r="B2" s="791"/>
      <c r="C2" s="791"/>
      <c r="D2" s="791"/>
      <c r="E2" s="791"/>
      <c r="F2" s="791"/>
      <c r="G2" s="791"/>
      <c r="H2" s="791"/>
      <c r="I2" s="791"/>
      <c r="J2" s="791"/>
      <c r="K2" s="791"/>
      <c r="L2" s="791"/>
      <c r="M2" s="791"/>
      <c r="N2" s="791"/>
      <c r="O2" s="791"/>
      <c r="P2" s="791"/>
      <c r="Q2" s="791"/>
      <c r="R2" s="791"/>
      <c r="S2" s="791"/>
      <c r="T2" s="791"/>
      <c r="U2" s="791"/>
      <c r="V2" s="788"/>
      <c r="W2" s="789"/>
      <c r="X2" s="790"/>
    </row>
    <row r="3" customFormat="false" ht="18.75" hidden="false" customHeight="true" outlineLevel="0" collapsed="false">
      <c r="A3" s="792" t="s">
        <v>307</v>
      </c>
      <c r="B3" s="793" t="s">
        <v>308</v>
      </c>
      <c r="C3" s="793"/>
      <c r="D3" s="793"/>
      <c r="E3" s="793"/>
      <c r="F3" s="793"/>
      <c r="G3" s="793"/>
      <c r="H3" s="793"/>
      <c r="I3" s="793"/>
      <c r="J3" s="793"/>
      <c r="K3" s="793"/>
      <c r="L3" s="794" t="s">
        <v>309</v>
      </c>
      <c r="M3" s="794"/>
      <c r="N3" s="794"/>
      <c r="O3" s="794"/>
      <c r="P3" s="794"/>
      <c r="Q3" s="794"/>
      <c r="R3" s="794"/>
      <c r="S3" s="794"/>
      <c r="T3" s="794"/>
      <c r="U3" s="795" t="s">
        <v>310</v>
      </c>
      <c r="V3" s="788"/>
      <c r="W3" s="789"/>
      <c r="X3" s="790"/>
    </row>
    <row r="4" customFormat="false" ht="15" hidden="false" customHeight="true" outlineLevel="0" collapsed="false">
      <c r="A4" s="792"/>
      <c r="B4" s="796" t="s">
        <v>42</v>
      </c>
      <c r="C4" s="797" t="s">
        <v>311</v>
      </c>
      <c r="D4" s="797" t="s">
        <v>312</v>
      </c>
      <c r="E4" s="797" t="s">
        <v>313</v>
      </c>
      <c r="F4" s="797" t="s">
        <v>314</v>
      </c>
      <c r="G4" s="797" t="s">
        <v>315</v>
      </c>
      <c r="H4" s="797" t="s">
        <v>316</v>
      </c>
      <c r="I4" s="797" t="s">
        <v>317</v>
      </c>
      <c r="J4" s="797" t="s">
        <v>230</v>
      </c>
      <c r="K4" s="797" t="s">
        <v>318</v>
      </c>
      <c r="L4" s="797" t="s">
        <v>42</v>
      </c>
      <c r="M4" s="797" t="s">
        <v>319</v>
      </c>
      <c r="N4" s="797" t="s">
        <v>320</v>
      </c>
      <c r="O4" s="797" t="s">
        <v>321</v>
      </c>
      <c r="P4" s="797" t="s">
        <v>322</v>
      </c>
      <c r="Q4" s="797" t="s">
        <v>316</v>
      </c>
      <c r="R4" s="797" t="s">
        <v>323</v>
      </c>
      <c r="S4" s="797" t="s">
        <v>324</v>
      </c>
      <c r="T4" s="797" t="s">
        <v>325</v>
      </c>
      <c r="U4" s="795"/>
      <c r="V4" s="798"/>
      <c r="W4" s="790"/>
      <c r="X4" s="790"/>
    </row>
    <row r="5" customFormat="false" ht="90.75" hidden="false" customHeight="true" outlineLevel="0" collapsed="false">
      <c r="A5" s="792"/>
      <c r="B5" s="796"/>
      <c r="C5" s="797"/>
      <c r="D5" s="797"/>
      <c r="E5" s="797"/>
      <c r="F5" s="797"/>
      <c r="G5" s="797"/>
      <c r="H5" s="797"/>
      <c r="I5" s="797"/>
      <c r="J5" s="797"/>
      <c r="K5" s="797"/>
      <c r="L5" s="797"/>
      <c r="M5" s="797"/>
      <c r="N5" s="797"/>
      <c r="O5" s="797"/>
      <c r="P5" s="797"/>
      <c r="Q5" s="797"/>
      <c r="R5" s="797"/>
      <c r="S5" s="797"/>
      <c r="T5" s="797"/>
      <c r="U5" s="795"/>
      <c r="V5" s="798"/>
    </row>
    <row r="6" customFormat="false" ht="13.35" hidden="false" customHeight="true" outlineLevel="0" collapsed="false">
      <c r="A6" s="805" t="s">
        <v>372</v>
      </c>
      <c r="B6" s="806" t="n">
        <v>101</v>
      </c>
      <c r="C6" s="807" t="n">
        <v>1</v>
      </c>
      <c r="D6" s="807" t="n">
        <v>30</v>
      </c>
      <c r="E6" s="808" t="n">
        <v>9</v>
      </c>
      <c r="F6" s="807" t="n">
        <v>0</v>
      </c>
      <c r="G6" s="807" t="n">
        <v>0</v>
      </c>
      <c r="H6" s="807" t="n">
        <v>16</v>
      </c>
      <c r="I6" s="807" t="n">
        <v>0</v>
      </c>
      <c r="J6" s="807" t="n">
        <v>1</v>
      </c>
      <c r="K6" s="807" t="n">
        <v>1</v>
      </c>
      <c r="L6" s="808" t="n">
        <v>44</v>
      </c>
      <c r="M6" s="808" t="n">
        <v>6</v>
      </c>
      <c r="N6" s="808" t="n">
        <v>2</v>
      </c>
      <c r="O6" s="807" t="n">
        <v>0</v>
      </c>
      <c r="P6" s="808" t="n">
        <v>0</v>
      </c>
      <c r="Q6" s="808" t="n">
        <v>33</v>
      </c>
      <c r="R6" s="807" t="n">
        <v>0</v>
      </c>
      <c r="S6" s="807" t="n">
        <v>2</v>
      </c>
      <c r="T6" s="807" t="n">
        <v>1</v>
      </c>
      <c r="U6" s="809" t="n">
        <v>56</v>
      </c>
      <c r="W6" s="790"/>
    </row>
    <row r="7" customFormat="false" ht="13.35" hidden="false" customHeight="true" outlineLevel="0" collapsed="false">
      <c r="A7" s="805" t="s">
        <v>373</v>
      </c>
      <c r="B7" s="806" t="n">
        <v>216</v>
      </c>
      <c r="C7" s="807" t="n">
        <v>5</v>
      </c>
      <c r="D7" s="807" t="n">
        <v>70</v>
      </c>
      <c r="E7" s="808" t="n">
        <v>2</v>
      </c>
      <c r="F7" s="807" t="n">
        <v>7</v>
      </c>
      <c r="G7" s="801" t="n">
        <v>0</v>
      </c>
      <c r="H7" s="807" t="n">
        <v>65</v>
      </c>
      <c r="I7" s="807" t="n">
        <v>5</v>
      </c>
      <c r="J7" s="807" t="n">
        <v>1</v>
      </c>
      <c r="K7" s="807" t="n">
        <v>8</v>
      </c>
      <c r="L7" s="808" t="n">
        <v>59</v>
      </c>
      <c r="M7" s="808" t="n">
        <v>5</v>
      </c>
      <c r="N7" s="808" t="n">
        <v>0</v>
      </c>
      <c r="O7" s="807" t="n">
        <v>0</v>
      </c>
      <c r="P7" s="802" t="n">
        <v>0</v>
      </c>
      <c r="Q7" s="808" t="n">
        <v>52</v>
      </c>
      <c r="R7" s="807" t="n">
        <v>0</v>
      </c>
      <c r="S7" s="807" t="n">
        <v>0</v>
      </c>
      <c r="T7" s="807" t="n">
        <v>2</v>
      </c>
      <c r="U7" s="809" t="n">
        <v>157</v>
      </c>
    </row>
    <row r="8" customFormat="false" ht="13.35" hidden="false" customHeight="true" outlineLevel="0" collapsed="false">
      <c r="A8" s="805" t="s">
        <v>374</v>
      </c>
      <c r="B8" s="806" t="n">
        <v>92</v>
      </c>
      <c r="C8" s="807" t="n">
        <v>1</v>
      </c>
      <c r="D8" s="807" t="n">
        <v>29</v>
      </c>
      <c r="E8" s="808" t="n">
        <v>9</v>
      </c>
      <c r="F8" s="807" t="n">
        <v>0</v>
      </c>
      <c r="G8" s="801" t="n">
        <v>0</v>
      </c>
      <c r="H8" s="807" t="n">
        <v>16</v>
      </c>
      <c r="I8" s="807" t="n">
        <v>2</v>
      </c>
      <c r="J8" s="807" t="n">
        <v>2</v>
      </c>
      <c r="K8" s="807" t="n">
        <v>5</v>
      </c>
      <c r="L8" s="808" t="n">
        <v>29</v>
      </c>
      <c r="M8" s="808" t="n">
        <v>9</v>
      </c>
      <c r="N8" s="808" t="n">
        <v>3</v>
      </c>
      <c r="O8" s="807" t="n">
        <v>0</v>
      </c>
      <c r="P8" s="802" t="n">
        <v>0</v>
      </c>
      <c r="Q8" s="808" t="n">
        <v>16</v>
      </c>
      <c r="R8" s="807" t="n">
        <v>0</v>
      </c>
      <c r="S8" s="807" t="n">
        <v>0</v>
      </c>
      <c r="T8" s="807" t="n">
        <v>1</v>
      </c>
      <c r="U8" s="809" t="n">
        <v>63</v>
      </c>
    </row>
    <row r="9" customFormat="false" ht="13.35" hidden="false" customHeight="true" outlineLevel="0" collapsed="false">
      <c r="A9" s="805" t="s">
        <v>375</v>
      </c>
      <c r="B9" s="806" t="n">
        <v>99</v>
      </c>
      <c r="C9" s="807" t="n">
        <v>1</v>
      </c>
      <c r="D9" s="807" t="n">
        <v>41</v>
      </c>
      <c r="E9" s="808" t="n">
        <v>1</v>
      </c>
      <c r="F9" s="807" t="n">
        <v>0</v>
      </c>
      <c r="G9" s="801" t="n">
        <v>0</v>
      </c>
      <c r="H9" s="807" t="n">
        <v>6</v>
      </c>
      <c r="I9" s="807" t="n">
        <v>3</v>
      </c>
      <c r="J9" s="807" t="n">
        <v>7</v>
      </c>
      <c r="K9" s="807" t="n">
        <v>6</v>
      </c>
      <c r="L9" s="808" t="n">
        <v>35</v>
      </c>
      <c r="M9" s="808" t="n">
        <v>2</v>
      </c>
      <c r="N9" s="808" t="n">
        <v>0</v>
      </c>
      <c r="O9" s="807" t="n">
        <v>0</v>
      </c>
      <c r="P9" s="802" t="n">
        <v>0</v>
      </c>
      <c r="Q9" s="808" t="n">
        <v>24</v>
      </c>
      <c r="R9" s="807" t="n">
        <v>1</v>
      </c>
      <c r="S9" s="807" t="n">
        <v>0</v>
      </c>
      <c r="T9" s="807" t="n">
        <v>8</v>
      </c>
      <c r="U9" s="809" t="n">
        <v>64</v>
      </c>
    </row>
    <row r="10" customFormat="false" ht="13.35" hidden="false" customHeight="true" outlineLevel="0" collapsed="false">
      <c r="A10" s="805" t="s">
        <v>376</v>
      </c>
      <c r="B10" s="806" t="n">
        <v>600</v>
      </c>
      <c r="C10" s="807" t="n">
        <v>11</v>
      </c>
      <c r="D10" s="807" t="n">
        <v>42</v>
      </c>
      <c r="E10" s="808" t="n">
        <v>19</v>
      </c>
      <c r="F10" s="807" t="n">
        <v>185</v>
      </c>
      <c r="G10" s="801" t="n">
        <v>0</v>
      </c>
      <c r="H10" s="807" t="n">
        <v>178</v>
      </c>
      <c r="I10" s="807" t="n">
        <v>1</v>
      </c>
      <c r="J10" s="807" t="n">
        <v>2</v>
      </c>
      <c r="K10" s="807" t="n">
        <v>10</v>
      </c>
      <c r="L10" s="808" t="n">
        <v>128</v>
      </c>
      <c r="M10" s="808" t="n">
        <v>5</v>
      </c>
      <c r="N10" s="808" t="n">
        <v>3</v>
      </c>
      <c r="O10" s="807" t="n">
        <v>0</v>
      </c>
      <c r="P10" s="808" t="n">
        <v>0</v>
      </c>
      <c r="Q10" s="808" t="n">
        <v>116</v>
      </c>
      <c r="R10" s="807" t="n">
        <v>2</v>
      </c>
      <c r="S10" s="807" t="n">
        <v>1</v>
      </c>
      <c r="T10" s="807" t="n">
        <v>1</v>
      </c>
      <c r="U10" s="809" t="n">
        <v>472</v>
      </c>
    </row>
    <row r="11" customFormat="false" ht="13.35" hidden="false" customHeight="true" outlineLevel="0" collapsed="false">
      <c r="A11" s="805" t="s">
        <v>377</v>
      </c>
      <c r="B11" s="806" t="n">
        <v>69</v>
      </c>
      <c r="C11" s="807" t="n">
        <v>1</v>
      </c>
      <c r="D11" s="807" t="n">
        <v>14</v>
      </c>
      <c r="E11" s="808" t="n">
        <v>2</v>
      </c>
      <c r="F11" s="807" t="n">
        <v>0</v>
      </c>
      <c r="G11" s="801" t="n">
        <v>0</v>
      </c>
      <c r="H11" s="807" t="n">
        <v>12</v>
      </c>
      <c r="I11" s="807" t="n">
        <v>0</v>
      </c>
      <c r="J11" s="807" t="n">
        <v>0</v>
      </c>
      <c r="K11" s="807" t="n">
        <v>0</v>
      </c>
      <c r="L11" s="808" t="n">
        <v>41</v>
      </c>
      <c r="M11" s="808" t="n">
        <v>2</v>
      </c>
      <c r="N11" s="808" t="n">
        <v>1</v>
      </c>
      <c r="O11" s="807" t="n">
        <v>0</v>
      </c>
      <c r="P11" s="808" t="n">
        <v>0</v>
      </c>
      <c r="Q11" s="808" t="n">
        <v>37</v>
      </c>
      <c r="R11" s="807" t="n">
        <v>0</v>
      </c>
      <c r="S11" s="807" t="n">
        <v>0</v>
      </c>
      <c r="T11" s="807" t="n">
        <v>1</v>
      </c>
      <c r="U11" s="809" t="n">
        <v>28</v>
      </c>
    </row>
    <row r="12" customFormat="false" ht="13.35" hidden="false" customHeight="true" outlineLevel="0" collapsed="false">
      <c r="A12" s="805" t="s">
        <v>378</v>
      </c>
      <c r="B12" s="806" t="n">
        <v>9</v>
      </c>
      <c r="C12" s="807" t="n">
        <v>0</v>
      </c>
      <c r="D12" s="807" t="n">
        <v>2</v>
      </c>
      <c r="E12" s="808" t="n">
        <v>3</v>
      </c>
      <c r="F12" s="807" t="n">
        <v>1</v>
      </c>
      <c r="G12" s="801" t="n">
        <v>0</v>
      </c>
      <c r="H12" s="807" t="n">
        <v>0</v>
      </c>
      <c r="I12" s="807" t="n">
        <v>0</v>
      </c>
      <c r="J12" s="807" t="n">
        <v>0</v>
      </c>
      <c r="K12" s="807" t="n">
        <v>0</v>
      </c>
      <c r="L12" s="808" t="n">
        <v>4</v>
      </c>
      <c r="M12" s="808" t="n">
        <v>4</v>
      </c>
      <c r="N12" s="808" t="n">
        <v>0</v>
      </c>
      <c r="O12" s="807" t="n">
        <v>0</v>
      </c>
      <c r="P12" s="808" t="n">
        <v>0</v>
      </c>
      <c r="Q12" s="808" t="n">
        <v>0</v>
      </c>
      <c r="R12" s="807" t="n">
        <v>0</v>
      </c>
      <c r="S12" s="807" t="n">
        <v>0</v>
      </c>
      <c r="T12" s="807" t="n">
        <v>0</v>
      </c>
      <c r="U12" s="809" t="n">
        <v>5</v>
      </c>
    </row>
    <row r="13" customFormat="false" ht="13.35" hidden="false" customHeight="true" outlineLevel="0" collapsed="false">
      <c r="A13" s="805" t="s">
        <v>379</v>
      </c>
      <c r="B13" s="806" t="n">
        <v>125</v>
      </c>
      <c r="C13" s="807" t="n">
        <v>0</v>
      </c>
      <c r="D13" s="807" t="n">
        <v>24</v>
      </c>
      <c r="E13" s="808" t="n">
        <v>9</v>
      </c>
      <c r="F13" s="807" t="n">
        <v>0</v>
      </c>
      <c r="G13" s="801" t="n">
        <v>0</v>
      </c>
      <c r="H13" s="807" t="n">
        <v>91</v>
      </c>
      <c r="I13" s="807" t="n">
        <v>0</v>
      </c>
      <c r="J13" s="807" t="n">
        <v>1</v>
      </c>
      <c r="K13" s="807" t="n">
        <v>0</v>
      </c>
      <c r="L13" s="808" t="n">
        <v>0</v>
      </c>
      <c r="M13" s="808" t="n">
        <v>0</v>
      </c>
      <c r="N13" s="808" t="n">
        <v>0</v>
      </c>
      <c r="O13" s="807" t="n">
        <v>0</v>
      </c>
      <c r="P13" s="808" t="n">
        <v>0</v>
      </c>
      <c r="Q13" s="808" t="n">
        <v>0</v>
      </c>
      <c r="R13" s="807" t="n">
        <v>0</v>
      </c>
      <c r="S13" s="807" t="n">
        <v>0</v>
      </c>
      <c r="T13" s="807" t="n">
        <v>0</v>
      </c>
      <c r="U13" s="809" t="n">
        <v>126</v>
      </c>
    </row>
    <row r="14" customFormat="false" ht="13.35" hidden="false" customHeight="true" outlineLevel="0" collapsed="false">
      <c r="A14" s="811" t="s">
        <v>380</v>
      </c>
      <c r="B14" s="848" t="n">
        <f aca="false">SUM(B6:B13)</f>
        <v>1311</v>
      </c>
      <c r="C14" s="849" t="n">
        <f aca="false">SUM(C6:C13)</f>
        <v>20</v>
      </c>
      <c r="D14" s="849" t="n">
        <f aca="false">SUM(D6:D13)</f>
        <v>252</v>
      </c>
      <c r="E14" s="850" t="n">
        <f aca="false">SUM(E6:E13)</f>
        <v>54</v>
      </c>
      <c r="F14" s="849" t="n">
        <f aca="false">SUM(F6:F13)</f>
        <v>193</v>
      </c>
      <c r="G14" s="849" t="n">
        <f aca="false">SUM(G6:G13)</f>
        <v>0</v>
      </c>
      <c r="H14" s="849" t="n">
        <f aca="false">SUM(H6:H13)</f>
        <v>384</v>
      </c>
      <c r="I14" s="849" t="n">
        <f aca="false">SUM(I6:I13)</f>
        <v>11</v>
      </c>
      <c r="J14" s="849" t="n">
        <f aca="false">SUM(J6:J13)</f>
        <v>14</v>
      </c>
      <c r="K14" s="849" t="n">
        <f aca="false">SUM(K6:K13)</f>
        <v>30</v>
      </c>
      <c r="L14" s="850" t="n">
        <f aca="false">SUM(L6:L13)</f>
        <v>340</v>
      </c>
      <c r="M14" s="850" t="n">
        <f aca="false">SUM(M6:M13)</f>
        <v>33</v>
      </c>
      <c r="N14" s="850" t="n">
        <f aca="false">SUM(N6:N13)</f>
        <v>9</v>
      </c>
      <c r="O14" s="849" t="n">
        <f aca="false">SUM(O6:O13)</f>
        <v>0</v>
      </c>
      <c r="P14" s="850" t="n">
        <f aca="false">SUM(P6:P13)</f>
        <v>0</v>
      </c>
      <c r="Q14" s="850" t="n">
        <f aca="false">SUM(Q6:Q13)</f>
        <v>278</v>
      </c>
      <c r="R14" s="849" t="n">
        <f aca="false">SUM(R6:R13)</f>
        <v>3</v>
      </c>
      <c r="S14" s="849" t="n">
        <f aca="false">SUM(S6:S13)</f>
        <v>3</v>
      </c>
      <c r="T14" s="849" t="n">
        <f aca="false">SUM(T6:T13)</f>
        <v>14</v>
      </c>
      <c r="U14" s="851" t="n">
        <f aca="false">SUM(U6:U13)</f>
        <v>971</v>
      </c>
    </row>
    <row r="15" customFormat="false" ht="13.35" hidden="false" customHeight="true" outlineLevel="0" collapsed="false">
      <c r="A15" s="805" t="s">
        <v>381</v>
      </c>
      <c r="B15" s="806" t="n">
        <v>119</v>
      </c>
      <c r="C15" s="807" t="n">
        <v>0</v>
      </c>
      <c r="D15" s="807" t="n">
        <v>60</v>
      </c>
      <c r="E15" s="808" t="n">
        <v>6</v>
      </c>
      <c r="F15" s="807" t="n">
        <v>71</v>
      </c>
      <c r="G15" s="807" t="n">
        <v>0</v>
      </c>
      <c r="H15" s="807" t="n">
        <v>14</v>
      </c>
      <c r="I15" s="807" t="n">
        <v>0</v>
      </c>
      <c r="J15" s="807" t="n">
        <v>1</v>
      </c>
      <c r="K15" s="807" t="n">
        <v>3</v>
      </c>
      <c r="L15" s="808" t="n">
        <v>0</v>
      </c>
      <c r="M15" s="808" t="n">
        <v>0</v>
      </c>
      <c r="N15" s="808" t="n">
        <v>0</v>
      </c>
      <c r="O15" s="807" t="n">
        <v>0</v>
      </c>
      <c r="P15" s="808" t="n">
        <v>0</v>
      </c>
      <c r="Q15" s="808" t="n">
        <v>0</v>
      </c>
      <c r="R15" s="807" t="n">
        <v>0</v>
      </c>
      <c r="S15" s="807" t="n">
        <v>0</v>
      </c>
      <c r="T15" s="807" t="n">
        <v>0</v>
      </c>
      <c r="U15" s="809" t="n">
        <v>119</v>
      </c>
    </row>
    <row r="16" customFormat="false" ht="13.35" hidden="false" customHeight="true" outlineLevel="0" collapsed="false">
      <c r="A16" s="805" t="s">
        <v>382</v>
      </c>
      <c r="B16" s="806" t="n">
        <v>104</v>
      </c>
      <c r="C16" s="807" t="n">
        <v>1</v>
      </c>
      <c r="D16" s="807" t="n">
        <v>61</v>
      </c>
      <c r="E16" s="808" t="n">
        <v>0</v>
      </c>
      <c r="F16" s="807" t="n">
        <v>26</v>
      </c>
      <c r="G16" s="807" t="n">
        <v>0</v>
      </c>
      <c r="H16" s="807" t="n">
        <v>18</v>
      </c>
      <c r="I16" s="807" t="n">
        <v>0</v>
      </c>
      <c r="J16" s="807" t="n">
        <v>0</v>
      </c>
      <c r="K16" s="807" t="n">
        <v>0</v>
      </c>
      <c r="L16" s="808" t="n">
        <v>0</v>
      </c>
      <c r="M16" s="808" t="n">
        <v>0</v>
      </c>
      <c r="N16" s="808" t="n">
        <v>0</v>
      </c>
      <c r="O16" s="807" t="n">
        <v>0</v>
      </c>
      <c r="P16" s="808" t="n">
        <v>0</v>
      </c>
      <c r="Q16" s="808" t="n">
        <v>0</v>
      </c>
      <c r="R16" s="807" t="n">
        <v>0</v>
      </c>
      <c r="S16" s="807" t="n">
        <v>0</v>
      </c>
      <c r="T16" s="807" t="n">
        <v>0</v>
      </c>
      <c r="U16" s="809" t="n">
        <v>104</v>
      </c>
    </row>
    <row r="17" customFormat="false" ht="13.35" hidden="false" customHeight="true" outlineLevel="0" collapsed="false">
      <c r="A17" s="805" t="s">
        <v>383</v>
      </c>
      <c r="B17" s="806" t="n">
        <v>101</v>
      </c>
      <c r="C17" s="807" t="n">
        <v>2</v>
      </c>
      <c r="D17" s="807" t="n">
        <v>18</v>
      </c>
      <c r="E17" s="808" t="n">
        <v>4</v>
      </c>
      <c r="F17" s="807" t="n">
        <v>0</v>
      </c>
      <c r="G17" s="807" t="n">
        <v>1</v>
      </c>
      <c r="H17" s="807" t="n">
        <v>64</v>
      </c>
      <c r="I17" s="807" t="n">
        <v>0</v>
      </c>
      <c r="J17" s="807" t="n">
        <v>0</v>
      </c>
      <c r="K17" s="807" t="n">
        <v>13</v>
      </c>
      <c r="L17" s="808" t="n">
        <v>0</v>
      </c>
      <c r="M17" s="808" t="n">
        <v>0</v>
      </c>
      <c r="N17" s="808" t="n">
        <v>0</v>
      </c>
      <c r="O17" s="807" t="n">
        <v>0</v>
      </c>
      <c r="P17" s="808" t="n">
        <v>0</v>
      </c>
      <c r="Q17" s="808" t="n">
        <v>0</v>
      </c>
      <c r="R17" s="807" t="n">
        <v>0</v>
      </c>
      <c r="S17" s="807" t="n">
        <v>0</v>
      </c>
      <c r="T17" s="807" t="n">
        <v>0</v>
      </c>
      <c r="U17" s="809" t="n">
        <v>101</v>
      </c>
    </row>
    <row r="18" customFormat="false" ht="13.35" hidden="false" customHeight="true" outlineLevel="0" collapsed="false">
      <c r="A18" s="805" t="s">
        <v>384</v>
      </c>
      <c r="B18" s="806" t="n">
        <v>362</v>
      </c>
      <c r="C18" s="807" t="n">
        <v>6</v>
      </c>
      <c r="D18" s="807" t="n">
        <v>33</v>
      </c>
      <c r="E18" s="808" t="n">
        <v>7</v>
      </c>
      <c r="F18" s="807" t="n">
        <v>0</v>
      </c>
      <c r="G18" s="807" t="n">
        <v>0</v>
      </c>
      <c r="H18" s="807" t="n">
        <v>81</v>
      </c>
      <c r="I18" s="807" t="n">
        <v>1</v>
      </c>
      <c r="J18" s="807" t="n">
        <v>1</v>
      </c>
      <c r="K18" s="807" t="n">
        <v>4</v>
      </c>
      <c r="L18" s="808" t="n">
        <v>233</v>
      </c>
      <c r="M18" s="808" t="n">
        <v>4</v>
      </c>
      <c r="N18" s="808" t="n">
        <v>0</v>
      </c>
      <c r="O18" s="807" t="n">
        <v>0</v>
      </c>
      <c r="P18" s="808" t="n">
        <v>0</v>
      </c>
      <c r="Q18" s="808" t="n">
        <v>223</v>
      </c>
      <c r="R18" s="807" t="n">
        <v>2</v>
      </c>
      <c r="S18" s="807" t="n">
        <v>0</v>
      </c>
      <c r="T18" s="807" t="n">
        <v>4</v>
      </c>
      <c r="U18" s="809" t="n">
        <v>126</v>
      </c>
    </row>
    <row r="19" customFormat="false" ht="13.35" hidden="false" customHeight="true" outlineLevel="0" collapsed="false">
      <c r="A19" s="805" t="s">
        <v>385</v>
      </c>
      <c r="B19" s="806" t="n">
        <v>119</v>
      </c>
      <c r="C19" s="807" t="n">
        <v>4</v>
      </c>
      <c r="D19" s="807" t="n">
        <v>29</v>
      </c>
      <c r="E19" s="808" t="n">
        <v>7</v>
      </c>
      <c r="F19" s="807" t="n">
        <v>0</v>
      </c>
      <c r="G19" s="807" t="n">
        <v>0</v>
      </c>
      <c r="H19" s="807" t="n">
        <v>41</v>
      </c>
      <c r="I19" s="807" t="n">
        <v>0</v>
      </c>
      <c r="J19" s="807" t="n">
        <v>0</v>
      </c>
      <c r="K19" s="807" t="n">
        <v>10</v>
      </c>
      <c r="L19" s="808" t="n">
        <v>32</v>
      </c>
      <c r="M19" s="808" t="n">
        <v>0</v>
      </c>
      <c r="N19" s="808" t="n">
        <v>0</v>
      </c>
      <c r="O19" s="807" t="n">
        <v>0</v>
      </c>
      <c r="P19" s="808" t="n">
        <v>0</v>
      </c>
      <c r="Q19" s="808" t="n">
        <v>29</v>
      </c>
      <c r="R19" s="807" t="n">
        <v>0</v>
      </c>
      <c r="S19" s="807" t="n">
        <v>1</v>
      </c>
      <c r="T19" s="807" t="n">
        <v>2</v>
      </c>
      <c r="U19" s="809" t="n">
        <v>87</v>
      </c>
    </row>
    <row r="20" customFormat="false" ht="13.35" hidden="false" customHeight="true" outlineLevel="0" collapsed="false">
      <c r="A20" s="805" t="s">
        <v>386</v>
      </c>
      <c r="B20" s="806" t="n">
        <v>155</v>
      </c>
      <c r="C20" s="807" t="n">
        <v>10</v>
      </c>
      <c r="D20" s="807" t="n">
        <v>67</v>
      </c>
      <c r="E20" s="808" t="n">
        <v>10</v>
      </c>
      <c r="F20" s="807" t="n">
        <v>0</v>
      </c>
      <c r="G20" s="807" t="n">
        <v>0</v>
      </c>
      <c r="H20" s="807" t="n">
        <v>55</v>
      </c>
      <c r="I20" s="807" t="n">
        <v>0</v>
      </c>
      <c r="J20" s="807" t="n">
        <v>3</v>
      </c>
      <c r="K20" s="807" t="n">
        <v>19</v>
      </c>
      <c r="L20" s="808" t="n">
        <v>0</v>
      </c>
      <c r="M20" s="808" t="n">
        <v>0</v>
      </c>
      <c r="N20" s="808" t="n">
        <v>0</v>
      </c>
      <c r="O20" s="807" t="n">
        <v>0</v>
      </c>
      <c r="P20" s="808" t="n">
        <v>0</v>
      </c>
      <c r="Q20" s="808" t="n">
        <v>0</v>
      </c>
      <c r="R20" s="807" t="n">
        <v>0</v>
      </c>
      <c r="S20" s="807" t="n">
        <v>0</v>
      </c>
      <c r="T20" s="807" t="n">
        <v>0</v>
      </c>
      <c r="U20" s="809" t="n">
        <v>155</v>
      </c>
    </row>
    <row r="21" customFormat="false" ht="13.35" hidden="false" customHeight="true" outlineLevel="0" collapsed="false">
      <c r="A21" s="805" t="s">
        <v>387</v>
      </c>
      <c r="B21" s="852" t="n">
        <v>143</v>
      </c>
      <c r="C21" s="853" t="n">
        <v>4</v>
      </c>
      <c r="D21" s="853" t="n">
        <v>43</v>
      </c>
      <c r="E21" s="854" t="n">
        <v>7</v>
      </c>
      <c r="F21" s="853" t="n">
        <v>1</v>
      </c>
      <c r="G21" s="807" t="n">
        <v>0</v>
      </c>
      <c r="H21" s="853" t="n">
        <v>14</v>
      </c>
      <c r="I21" s="853" t="n">
        <v>0</v>
      </c>
      <c r="J21" s="853" t="n">
        <v>0</v>
      </c>
      <c r="K21" s="853" t="n">
        <v>1</v>
      </c>
      <c r="L21" s="854" t="n">
        <v>77</v>
      </c>
      <c r="M21" s="854" t="n">
        <v>6</v>
      </c>
      <c r="N21" s="854" t="n">
        <v>0</v>
      </c>
      <c r="O21" s="853" t="n">
        <v>0</v>
      </c>
      <c r="P21" s="808" t="n">
        <v>0</v>
      </c>
      <c r="Q21" s="854" t="n">
        <v>67</v>
      </c>
      <c r="R21" s="853" t="n">
        <v>0</v>
      </c>
      <c r="S21" s="853" t="n">
        <v>0</v>
      </c>
      <c r="T21" s="853" t="n">
        <v>4</v>
      </c>
      <c r="U21" s="855" t="n">
        <v>65</v>
      </c>
    </row>
    <row r="22" customFormat="false" ht="13.35" hidden="false" customHeight="true" outlineLevel="0" collapsed="false">
      <c r="A22" s="820" t="s">
        <v>388</v>
      </c>
      <c r="B22" s="839" t="n">
        <f aca="false">SUM(B15:B21)</f>
        <v>1103</v>
      </c>
      <c r="C22" s="840" t="n">
        <f aca="false">SUM(C15:C21)</f>
        <v>27</v>
      </c>
      <c r="D22" s="840" t="n">
        <f aca="false">SUM(D15:D21)</f>
        <v>311</v>
      </c>
      <c r="E22" s="841" t="n">
        <f aca="false">SUM(E15:E21)</f>
        <v>41</v>
      </c>
      <c r="F22" s="840" t="n">
        <f aca="false">SUM(F15:F21)</f>
        <v>98</v>
      </c>
      <c r="G22" s="840" t="n">
        <f aca="false">SUM(G15:G21)</f>
        <v>1</v>
      </c>
      <c r="H22" s="840" t="n">
        <f aca="false">SUM(H15:H21)</f>
        <v>287</v>
      </c>
      <c r="I22" s="840" t="n">
        <f aca="false">SUM(I15:I21)</f>
        <v>1</v>
      </c>
      <c r="J22" s="840" t="n">
        <f aca="false">SUM(J15:J21)</f>
        <v>5</v>
      </c>
      <c r="K22" s="840" t="n">
        <f aca="false">SUM(K15:K21)</f>
        <v>50</v>
      </c>
      <c r="L22" s="841" t="n">
        <f aca="false">SUM(L15:L21)</f>
        <v>342</v>
      </c>
      <c r="M22" s="841" t="n">
        <f aca="false">SUM(M15:M21)</f>
        <v>10</v>
      </c>
      <c r="N22" s="841" t="n">
        <f aca="false">SUM(N15:N21)</f>
        <v>0</v>
      </c>
      <c r="O22" s="840" t="n">
        <f aca="false">SUM(O15:O21)</f>
        <v>0</v>
      </c>
      <c r="P22" s="841" t="n">
        <f aca="false">SUM(P15:P21)</f>
        <v>0</v>
      </c>
      <c r="Q22" s="841" t="n">
        <f aca="false">SUM(Q15:Q21)</f>
        <v>319</v>
      </c>
      <c r="R22" s="840" t="n">
        <f aca="false">SUM(R15:R21)</f>
        <v>2</v>
      </c>
      <c r="S22" s="840" t="n">
        <f aca="false">SUM(S15:S21)</f>
        <v>1</v>
      </c>
      <c r="T22" s="840" t="n">
        <f aca="false">SUM(T15:T21)</f>
        <v>10</v>
      </c>
      <c r="U22" s="842" t="n">
        <f aca="false">SUM(U15:U21)</f>
        <v>757</v>
      </c>
    </row>
    <row r="23" customFormat="false" ht="18.2" hidden="false" customHeight="true" outlineLevel="0" collapsed="false">
      <c r="A23" s="825" t="s">
        <v>348</v>
      </c>
      <c r="B23" s="826" t="n">
        <v>7658</v>
      </c>
      <c r="C23" s="827" t="n">
        <v>127</v>
      </c>
      <c r="D23" s="827" t="n">
        <v>1828</v>
      </c>
      <c r="E23" s="828" t="n">
        <v>531</v>
      </c>
      <c r="F23" s="827" t="n">
        <v>513</v>
      </c>
      <c r="G23" s="827" t="n">
        <v>1</v>
      </c>
      <c r="H23" s="827" t="n">
        <v>2214</v>
      </c>
      <c r="I23" s="827" t="n">
        <v>25</v>
      </c>
      <c r="J23" s="827" t="n">
        <v>157</v>
      </c>
      <c r="K23" s="827" t="n">
        <v>209</v>
      </c>
      <c r="L23" s="828" t="n">
        <v>2141</v>
      </c>
      <c r="M23" s="828" t="n">
        <v>205</v>
      </c>
      <c r="N23" s="828" t="n">
        <v>91</v>
      </c>
      <c r="O23" s="827" t="n">
        <v>29</v>
      </c>
      <c r="P23" s="828" t="n">
        <v>0</v>
      </c>
      <c r="Q23" s="828" t="n">
        <v>1701</v>
      </c>
      <c r="R23" s="827" t="n">
        <v>11</v>
      </c>
      <c r="S23" s="827" t="n">
        <v>6</v>
      </c>
      <c r="T23" s="827" t="n">
        <v>82</v>
      </c>
      <c r="U23" s="829" t="n">
        <v>5537</v>
      </c>
    </row>
    <row r="24" customFormat="false" ht="15.75" hidden="false" customHeight="false" outlineLevel="0" collapsed="false"/>
    <row r="26" customFormat="false" ht="13.35" hidden="false" customHeight="true" outlineLevel="0" collapsed="false">
      <c r="A26" s="845"/>
      <c r="B26" s="846"/>
      <c r="C26" s="846"/>
      <c r="D26" s="846"/>
      <c r="E26" s="847"/>
      <c r="F26" s="846"/>
      <c r="G26" s="846"/>
      <c r="H26" s="846"/>
      <c r="I26" s="846"/>
      <c r="J26" s="846"/>
      <c r="K26" s="846"/>
      <c r="L26" s="847"/>
      <c r="M26" s="847"/>
      <c r="N26" s="847"/>
      <c r="O26" s="846"/>
      <c r="P26" s="847"/>
      <c r="Q26" s="847"/>
      <c r="R26" s="846"/>
      <c r="S26" s="846"/>
      <c r="T26" s="846"/>
      <c r="U26" s="847"/>
    </row>
    <row r="27" customFormat="false" ht="15" hidden="false" customHeight="false" outlineLevel="0" collapsed="false">
      <c r="B27" s="856"/>
      <c r="C27" s="856"/>
      <c r="D27" s="856"/>
      <c r="E27" s="856"/>
      <c r="F27" s="856"/>
      <c r="G27" s="856"/>
      <c r="H27" s="856"/>
      <c r="I27" s="856"/>
      <c r="J27" s="856"/>
      <c r="K27" s="856"/>
      <c r="L27" s="856"/>
      <c r="M27" s="856"/>
      <c r="N27" s="856"/>
      <c r="O27" s="856"/>
      <c r="P27" s="856"/>
      <c r="Q27" s="856"/>
      <c r="R27" s="856"/>
      <c r="S27" s="856"/>
      <c r="T27" s="856"/>
      <c r="U27" s="856"/>
    </row>
  </sheetData>
  <mergeCells count="26">
    <mergeCell ref="A1:U1"/>
    <mergeCell ref="A2:U2"/>
    <mergeCell ref="A3:A5"/>
    <mergeCell ref="B3:K3"/>
    <mergeCell ref="L3:T3"/>
    <mergeCell ref="U3:U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V4:V5"/>
  </mergeCells>
  <printOptions headings="false" gridLines="false" gridLinesSet="true" horizontalCentered="false" verticalCentered="false"/>
  <pageMargins left="0.905555555555556" right="0.708333333333333" top="0.78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22" activeCellId="0" sqref="W22"/>
    </sheetView>
  </sheetViews>
  <sheetFormatPr defaultColWidth="9.13671875" defaultRowHeight="15" zeroHeight="false" outlineLevelRow="0" outlineLevelCol="0"/>
  <cols>
    <col collapsed="false" customWidth="true" hidden="false" outlineLevel="0" max="1" min="1" style="857" width="14.99"/>
    <col collapsed="false" customWidth="true" hidden="false" outlineLevel="0" max="2" min="2" style="858" width="7.28"/>
    <col collapsed="false" customWidth="true" hidden="false" outlineLevel="0" max="3" min="3" style="859" width="4.85"/>
    <col collapsed="false" customWidth="true" hidden="false" outlineLevel="0" max="4" min="4" style="859" width="5.28"/>
    <col collapsed="false" customWidth="true" hidden="false" outlineLevel="0" max="5" min="5" style="859" width="3.99"/>
    <col collapsed="false" customWidth="true" hidden="false" outlineLevel="0" max="6" min="6" style="859" width="4.41"/>
    <col collapsed="false" customWidth="true" hidden="false" outlineLevel="0" max="7" min="7" style="860" width="4.14"/>
    <col collapsed="false" customWidth="true" hidden="false" outlineLevel="0" max="8" min="8" style="858" width="6.28"/>
    <col collapsed="false" customWidth="true" hidden="false" outlineLevel="0" max="9" min="9" style="859" width="5.56"/>
    <col collapsed="false" customWidth="true" hidden="false" outlineLevel="0" max="10" min="10" style="859" width="5.13"/>
    <col collapsed="false" customWidth="true" hidden="false" outlineLevel="0" max="11" min="11" style="859" width="4.28"/>
    <col collapsed="false" customWidth="true" hidden="false" outlineLevel="0" max="12" min="12" style="859" width="5.71"/>
    <col collapsed="false" customWidth="true" hidden="false" outlineLevel="0" max="13" min="13" style="858" width="5.56"/>
    <col collapsed="false" customWidth="true" hidden="false" outlineLevel="0" max="14" min="14" style="859" width="4.7"/>
    <col collapsed="false" customWidth="true" hidden="false" outlineLevel="0" max="15" min="15" style="859" width="5.13"/>
    <col collapsed="false" customWidth="true" hidden="false" outlineLevel="0" max="16" min="16" style="859" width="6.7"/>
    <col collapsed="false" customWidth="true" hidden="false" outlineLevel="0" max="17" min="17" style="861" width="8.7"/>
    <col collapsed="false" customWidth="true" hidden="false" outlineLevel="0" max="18" min="18" style="861" width="8.99"/>
    <col collapsed="false" customWidth="true" hidden="false" outlineLevel="0" max="19" min="19" style="861" width="8.7"/>
    <col collapsed="false" customWidth="true" hidden="false" outlineLevel="0" max="20" min="20" style="859" width="5.85"/>
    <col collapsed="false" customWidth="true" hidden="false" outlineLevel="0" max="21" min="21" style="859" width="6.85"/>
    <col collapsed="false" customWidth="false" hidden="false" outlineLevel="0" max="257" min="22" style="782" width="9.14"/>
  </cols>
  <sheetData>
    <row r="1" customFormat="false" ht="15" hidden="false" customHeight="true" outlineLevel="0" collapsed="false">
      <c r="A1" s="862" t="s">
        <v>389</v>
      </c>
      <c r="B1" s="862"/>
      <c r="C1" s="862"/>
      <c r="D1" s="862"/>
      <c r="E1" s="862"/>
      <c r="F1" s="862"/>
      <c r="G1" s="862"/>
      <c r="H1" s="862"/>
      <c r="I1" s="862"/>
      <c r="J1" s="862"/>
      <c r="K1" s="862"/>
      <c r="L1" s="862"/>
      <c r="M1" s="862"/>
      <c r="N1" s="862"/>
      <c r="O1" s="862"/>
      <c r="P1" s="862"/>
      <c r="Q1" s="862"/>
      <c r="R1" s="862"/>
      <c r="S1" s="862"/>
      <c r="T1" s="862"/>
      <c r="U1" s="862"/>
    </row>
    <row r="2" customFormat="false" ht="15.75" hidden="false" customHeight="false" outlineLevel="0" collapsed="false">
      <c r="A2" s="863"/>
      <c r="B2" s="863"/>
      <c r="C2" s="863"/>
      <c r="D2" s="863"/>
      <c r="E2" s="863"/>
      <c r="F2" s="863"/>
      <c r="G2" s="863"/>
      <c r="H2" s="863"/>
      <c r="I2" s="863"/>
      <c r="J2" s="863"/>
      <c r="K2" s="863"/>
      <c r="L2" s="863"/>
      <c r="M2" s="863"/>
      <c r="N2" s="863"/>
      <c r="O2" s="863"/>
      <c r="P2" s="863"/>
      <c r="Q2" s="863"/>
      <c r="R2" s="863"/>
      <c r="S2" s="863"/>
      <c r="T2" s="863"/>
      <c r="U2" s="863"/>
    </row>
    <row r="3" customFormat="false" ht="27" hidden="false" customHeight="true" outlineLevel="0" collapsed="false">
      <c r="A3" s="864" t="s">
        <v>390</v>
      </c>
      <c r="B3" s="865" t="s">
        <v>391</v>
      </c>
      <c r="C3" s="865"/>
      <c r="D3" s="865"/>
      <c r="E3" s="865"/>
      <c r="F3" s="865"/>
      <c r="G3" s="865"/>
      <c r="H3" s="866" t="s">
        <v>392</v>
      </c>
      <c r="I3" s="866"/>
      <c r="J3" s="866"/>
      <c r="K3" s="866"/>
      <c r="L3" s="866"/>
      <c r="M3" s="867" t="s">
        <v>393</v>
      </c>
      <c r="N3" s="867"/>
      <c r="O3" s="867"/>
      <c r="P3" s="867"/>
      <c r="Q3" s="868" t="s">
        <v>394</v>
      </c>
      <c r="R3" s="868" t="s">
        <v>395</v>
      </c>
      <c r="S3" s="869" t="s">
        <v>396</v>
      </c>
      <c r="T3" s="870" t="s">
        <v>397</v>
      </c>
      <c r="U3" s="795" t="s">
        <v>398</v>
      </c>
    </row>
    <row r="4" customFormat="false" ht="18.75" hidden="false" customHeight="true" outlineLevel="0" collapsed="false">
      <c r="A4" s="864"/>
      <c r="B4" s="796" t="s">
        <v>193</v>
      </c>
      <c r="C4" s="871" t="s">
        <v>194</v>
      </c>
      <c r="D4" s="871"/>
      <c r="E4" s="871"/>
      <c r="F4" s="871"/>
      <c r="G4" s="871"/>
      <c r="H4" s="872" t="s">
        <v>193</v>
      </c>
      <c r="I4" s="873" t="s">
        <v>194</v>
      </c>
      <c r="J4" s="873"/>
      <c r="K4" s="873"/>
      <c r="L4" s="873"/>
      <c r="M4" s="872" t="s">
        <v>193</v>
      </c>
      <c r="N4" s="874" t="s">
        <v>194</v>
      </c>
      <c r="O4" s="874"/>
      <c r="P4" s="874"/>
      <c r="Q4" s="868"/>
      <c r="R4" s="868"/>
      <c r="S4" s="869"/>
      <c r="T4" s="870"/>
      <c r="U4" s="795"/>
    </row>
    <row r="5" customFormat="false" ht="15" hidden="false" customHeight="true" outlineLevel="0" collapsed="false">
      <c r="A5" s="864"/>
      <c r="B5" s="796"/>
      <c r="C5" s="797" t="s">
        <v>399</v>
      </c>
      <c r="D5" s="797" t="s">
        <v>400</v>
      </c>
      <c r="E5" s="797" t="s">
        <v>401</v>
      </c>
      <c r="F5" s="797" t="s">
        <v>402</v>
      </c>
      <c r="G5" s="875" t="s">
        <v>53</v>
      </c>
      <c r="H5" s="872"/>
      <c r="I5" s="797" t="s">
        <v>403</v>
      </c>
      <c r="J5" s="797" t="s">
        <v>404</v>
      </c>
      <c r="K5" s="797" t="s">
        <v>405</v>
      </c>
      <c r="L5" s="797" t="s">
        <v>406</v>
      </c>
      <c r="M5" s="872"/>
      <c r="N5" s="872" t="s">
        <v>407</v>
      </c>
      <c r="O5" s="872" t="s">
        <v>408</v>
      </c>
      <c r="P5" s="872" t="s">
        <v>409</v>
      </c>
      <c r="Q5" s="868"/>
      <c r="R5" s="868"/>
      <c r="S5" s="869"/>
      <c r="T5" s="870"/>
      <c r="U5" s="795"/>
    </row>
    <row r="6" customFormat="false" ht="15" hidden="false" customHeight="false" outlineLevel="0" collapsed="false">
      <c r="A6" s="864"/>
      <c r="B6" s="796"/>
      <c r="C6" s="797"/>
      <c r="D6" s="797"/>
      <c r="E6" s="797"/>
      <c r="F6" s="797"/>
      <c r="G6" s="875"/>
      <c r="H6" s="872"/>
      <c r="I6" s="797"/>
      <c r="J6" s="797"/>
      <c r="K6" s="797"/>
      <c r="L6" s="797"/>
      <c r="M6" s="872"/>
      <c r="N6" s="872"/>
      <c r="O6" s="872"/>
      <c r="P6" s="872"/>
      <c r="Q6" s="868"/>
      <c r="R6" s="868"/>
      <c r="S6" s="869"/>
      <c r="T6" s="870"/>
      <c r="U6" s="795"/>
    </row>
    <row r="7" customFormat="false" ht="57" hidden="false" customHeight="true" outlineLevel="0" collapsed="false">
      <c r="A7" s="864"/>
      <c r="B7" s="796"/>
      <c r="C7" s="797"/>
      <c r="D7" s="797"/>
      <c r="E7" s="797"/>
      <c r="F7" s="797"/>
      <c r="G7" s="875"/>
      <c r="H7" s="872"/>
      <c r="I7" s="797"/>
      <c r="J7" s="797"/>
      <c r="K7" s="797"/>
      <c r="L7" s="797"/>
      <c r="M7" s="872"/>
      <c r="N7" s="872"/>
      <c r="O7" s="872"/>
      <c r="P7" s="872"/>
      <c r="Q7" s="868"/>
      <c r="R7" s="868"/>
      <c r="S7" s="869"/>
      <c r="T7" s="870"/>
      <c r="U7" s="795"/>
    </row>
    <row r="8" customFormat="false" ht="13.5" hidden="false" customHeight="true" outlineLevel="0" collapsed="false">
      <c r="A8" s="876" t="s">
        <v>326</v>
      </c>
      <c r="B8" s="877" t="n">
        <v>3</v>
      </c>
      <c r="C8" s="878" t="n">
        <v>0</v>
      </c>
      <c r="D8" s="878" t="n">
        <v>3</v>
      </c>
      <c r="E8" s="878" t="n">
        <v>0</v>
      </c>
      <c r="F8" s="878" t="n">
        <v>0</v>
      </c>
      <c r="G8" s="878" t="n">
        <v>0</v>
      </c>
      <c r="H8" s="878" t="n">
        <f aca="false">SUM(I8:L8)</f>
        <v>5</v>
      </c>
      <c r="I8" s="878" t="n">
        <v>2</v>
      </c>
      <c r="J8" s="878" t="n">
        <v>3</v>
      </c>
      <c r="K8" s="878" t="n">
        <v>0</v>
      </c>
      <c r="L8" s="878" t="n">
        <v>0</v>
      </c>
      <c r="M8" s="878" t="n">
        <v>3</v>
      </c>
      <c r="N8" s="878" t="n">
        <v>2</v>
      </c>
      <c r="O8" s="878" t="n">
        <v>0</v>
      </c>
      <c r="P8" s="878" t="n">
        <v>1</v>
      </c>
      <c r="Q8" s="879" t="n">
        <v>60</v>
      </c>
      <c r="R8" s="879" t="n">
        <v>60</v>
      </c>
      <c r="S8" s="879" t="n">
        <v>516.51</v>
      </c>
      <c r="T8" s="878" t="n">
        <v>0</v>
      </c>
      <c r="U8" s="880" t="n">
        <v>0</v>
      </c>
      <c r="V8" s="881"/>
      <c r="W8" s="881"/>
      <c r="X8" s="882"/>
      <c r="Y8" s="881"/>
      <c r="Z8" s="882"/>
      <c r="AA8" s="882"/>
      <c r="AB8" s="882"/>
      <c r="AC8" s="882"/>
      <c r="AD8" s="882"/>
    </row>
    <row r="9" customFormat="false" ht="13.5" hidden="false" customHeight="true" outlineLevel="0" collapsed="false">
      <c r="A9" s="883" t="s">
        <v>327</v>
      </c>
      <c r="B9" s="884" t="n">
        <v>0</v>
      </c>
      <c r="C9" s="884" t="n">
        <v>0</v>
      </c>
      <c r="D9" s="884" t="n">
        <v>0</v>
      </c>
      <c r="E9" s="884" t="n">
        <v>0</v>
      </c>
      <c r="F9" s="884" t="n">
        <v>0</v>
      </c>
      <c r="G9" s="884" t="n">
        <v>0</v>
      </c>
      <c r="H9" s="884" t="n">
        <f aca="false">SUM(I9:L9)</f>
        <v>0</v>
      </c>
      <c r="I9" s="884" t="n">
        <v>0</v>
      </c>
      <c r="J9" s="884" t="n">
        <v>0</v>
      </c>
      <c r="K9" s="884" t="n">
        <v>0</v>
      </c>
      <c r="L9" s="884" t="n">
        <v>0</v>
      </c>
      <c r="M9" s="884" t="n">
        <v>0</v>
      </c>
      <c r="N9" s="884" t="n">
        <v>0</v>
      </c>
      <c r="O9" s="884" t="n">
        <v>0</v>
      </c>
      <c r="P9" s="884" t="n">
        <v>0</v>
      </c>
      <c r="Q9" s="885" t="n">
        <v>0</v>
      </c>
      <c r="R9" s="885" t="n">
        <v>0</v>
      </c>
      <c r="S9" s="885" t="n">
        <v>0</v>
      </c>
      <c r="T9" s="884" t="n">
        <v>0</v>
      </c>
      <c r="U9" s="886" t="n">
        <v>0</v>
      </c>
    </row>
    <row r="10" customFormat="false" ht="13.5" hidden="false" customHeight="true" outlineLevel="0" collapsed="false">
      <c r="A10" s="883" t="s">
        <v>328</v>
      </c>
      <c r="B10" s="884" t="n">
        <v>11</v>
      </c>
      <c r="C10" s="884" t="n">
        <v>1</v>
      </c>
      <c r="D10" s="884" t="n">
        <v>10</v>
      </c>
      <c r="E10" s="884" t="n">
        <v>0</v>
      </c>
      <c r="F10" s="884" t="n">
        <v>0</v>
      </c>
      <c r="G10" s="884" t="n">
        <v>0</v>
      </c>
      <c r="H10" s="884" t="n">
        <f aca="false">SUM(I10:L10)</f>
        <v>18</v>
      </c>
      <c r="I10" s="884" t="n">
        <v>9</v>
      </c>
      <c r="J10" s="884" t="n">
        <v>9</v>
      </c>
      <c r="K10" s="884" t="n">
        <v>0</v>
      </c>
      <c r="L10" s="884" t="n">
        <v>0</v>
      </c>
      <c r="M10" s="884" t="n">
        <v>10</v>
      </c>
      <c r="N10" s="884" t="n">
        <v>3</v>
      </c>
      <c r="O10" s="884" t="n">
        <v>1</v>
      </c>
      <c r="P10" s="884" t="n">
        <v>6</v>
      </c>
      <c r="Q10" s="885" t="n">
        <v>525</v>
      </c>
      <c r="R10" s="885" t="n">
        <v>525</v>
      </c>
      <c r="S10" s="885" t="n">
        <v>5694.5</v>
      </c>
      <c r="T10" s="884" t="n">
        <v>0</v>
      </c>
      <c r="U10" s="886" t="n">
        <v>1</v>
      </c>
    </row>
    <row r="11" customFormat="false" ht="13.5" hidden="false" customHeight="true" outlineLevel="0" collapsed="false">
      <c r="A11" s="883" t="s">
        <v>329</v>
      </c>
      <c r="B11" s="884" t="n">
        <v>19</v>
      </c>
      <c r="C11" s="887" t="n">
        <v>6</v>
      </c>
      <c r="D11" s="887" t="n">
        <v>13</v>
      </c>
      <c r="E11" s="887" t="n">
        <v>0</v>
      </c>
      <c r="F11" s="887" t="n">
        <v>0</v>
      </c>
      <c r="G11" s="887" t="n">
        <v>0</v>
      </c>
      <c r="H11" s="887" t="n">
        <f aca="false">SUM(I11:L11)</f>
        <v>30</v>
      </c>
      <c r="I11" s="887" t="n">
        <v>15</v>
      </c>
      <c r="J11" s="887" t="n">
        <v>13</v>
      </c>
      <c r="K11" s="887" t="n">
        <v>2</v>
      </c>
      <c r="L11" s="887" t="n">
        <v>0</v>
      </c>
      <c r="M11" s="887" t="n">
        <v>16</v>
      </c>
      <c r="N11" s="887" t="n">
        <v>5</v>
      </c>
      <c r="O11" s="887" t="n">
        <v>5</v>
      </c>
      <c r="P11" s="887" t="n">
        <v>6</v>
      </c>
      <c r="Q11" s="888" t="n">
        <v>400</v>
      </c>
      <c r="R11" s="888" t="n">
        <v>300</v>
      </c>
      <c r="S11" s="888" t="n">
        <v>4724.17</v>
      </c>
      <c r="T11" s="887" t="n">
        <v>3</v>
      </c>
      <c r="U11" s="886" t="n">
        <v>3</v>
      </c>
    </row>
    <row r="12" customFormat="false" ht="13.5" hidden="false" customHeight="true" outlineLevel="0" collapsed="false">
      <c r="A12" s="883" t="s">
        <v>330</v>
      </c>
      <c r="B12" s="884" t="n">
        <v>0</v>
      </c>
      <c r="C12" s="887" t="n">
        <v>0</v>
      </c>
      <c r="D12" s="887" t="n">
        <v>0</v>
      </c>
      <c r="E12" s="887" t="n">
        <v>0</v>
      </c>
      <c r="F12" s="887" t="n">
        <v>0</v>
      </c>
      <c r="G12" s="887" t="n">
        <v>0</v>
      </c>
      <c r="H12" s="887" t="n">
        <f aca="false">SUM(I12:L12)</f>
        <v>0</v>
      </c>
      <c r="I12" s="887" t="n">
        <v>0</v>
      </c>
      <c r="J12" s="887" t="n">
        <v>0</v>
      </c>
      <c r="K12" s="887" t="n">
        <v>0</v>
      </c>
      <c r="L12" s="887" t="n">
        <v>0</v>
      </c>
      <c r="M12" s="887" t="n">
        <v>0</v>
      </c>
      <c r="N12" s="887" t="n">
        <v>0</v>
      </c>
      <c r="O12" s="887" t="n">
        <v>0</v>
      </c>
      <c r="P12" s="887" t="n">
        <v>0</v>
      </c>
      <c r="Q12" s="888" t="n">
        <v>0</v>
      </c>
      <c r="R12" s="888" t="n">
        <v>0</v>
      </c>
      <c r="S12" s="888" t="n">
        <v>0</v>
      </c>
      <c r="T12" s="887" t="n">
        <v>0</v>
      </c>
      <c r="U12" s="886" t="n">
        <v>0</v>
      </c>
    </row>
    <row r="13" customFormat="false" ht="13.5" hidden="false" customHeight="true" outlineLevel="0" collapsed="false">
      <c r="A13" s="883" t="s">
        <v>331</v>
      </c>
      <c r="B13" s="884" t="n">
        <v>11</v>
      </c>
      <c r="C13" s="887" t="n">
        <v>0</v>
      </c>
      <c r="D13" s="887" t="n">
        <v>11</v>
      </c>
      <c r="E13" s="887" t="n">
        <v>0</v>
      </c>
      <c r="F13" s="887" t="n">
        <v>0</v>
      </c>
      <c r="G13" s="887" t="n">
        <v>0</v>
      </c>
      <c r="H13" s="887" t="n">
        <f aca="false">SUM(I13:L13)</f>
        <v>24</v>
      </c>
      <c r="I13" s="887" t="n">
        <v>8</v>
      </c>
      <c r="J13" s="887" t="n">
        <v>11</v>
      </c>
      <c r="K13" s="887" t="n">
        <v>1</v>
      </c>
      <c r="L13" s="887" t="n">
        <v>4</v>
      </c>
      <c r="M13" s="887" t="n">
        <v>11</v>
      </c>
      <c r="N13" s="887" t="n">
        <v>4</v>
      </c>
      <c r="O13" s="887" t="n">
        <v>4</v>
      </c>
      <c r="P13" s="887" t="n">
        <v>3</v>
      </c>
      <c r="Q13" s="888" t="n">
        <v>300</v>
      </c>
      <c r="R13" s="888" t="n">
        <v>700</v>
      </c>
      <c r="S13" s="888" t="n">
        <v>4575.14</v>
      </c>
      <c r="T13" s="887" t="n">
        <v>1</v>
      </c>
      <c r="U13" s="886" t="n">
        <v>0</v>
      </c>
    </row>
    <row r="14" customFormat="false" ht="13.5" hidden="false" customHeight="true" outlineLevel="0" collapsed="false">
      <c r="A14" s="883" t="s">
        <v>332</v>
      </c>
      <c r="B14" s="884" t="n">
        <v>6</v>
      </c>
      <c r="C14" s="887" t="n">
        <v>0</v>
      </c>
      <c r="D14" s="887" t="n">
        <v>6</v>
      </c>
      <c r="E14" s="887" t="n">
        <v>0</v>
      </c>
      <c r="F14" s="887" t="n">
        <v>0</v>
      </c>
      <c r="G14" s="887" t="n">
        <v>0</v>
      </c>
      <c r="H14" s="887" t="n">
        <f aca="false">SUM(I14:L14)</f>
        <v>0</v>
      </c>
      <c r="I14" s="887" t="n">
        <v>0</v>
      </c>
      <c r="J14" s="887" t="n">
        <v>0</v>
      </c>
      <c r="K14" s="887" t="n">
        <v>0</v>
      </c>
      <c r="L14" s="887" t="n">
        <v>0</v>
      </c>
      <c r="M14" s="887" t="n">
        <v>0</v>
      </c>
      <c r="N14" s="887" t="n">
        <v>0</v>
      </c>
      <c r="O14" s="887" t="n">
        <v>0</v>
      </c>
      <c r="P14" s="887" t="n">
        <v>0</v>
      </c>
      <c r="Q14" s="888" t="n">
        <v>0</v>
      </c>
      <c r="R14" s="888" t="n">
        <v>0</v>
      </c>
      <c r="S14" s="888" t="n">
        <v>0</v>
      </c>
      <c r="T14" s="887" t="n">
        <v>0</v>
      </c>
      <c r="U14" s="886" t="n">
        <v>6</v>
      </c>
    </row>
    <row r="15" customFormat="false" ht="13.5" hidden="false" customHeight="true" outlineLevel="0" collapsed="false">
      <c r="A15" s="889" t="s">
        <v>333</v>
      </c>
      <c r="B15" s="890" t="n">
        <f aca="false">SUM(B8:B14)</f>
        <v>50</v>
      </c>
      <c r="C15" s="891" t="n">
        <f aca="false">SUM(C8:C14)</f>
        <v>7</v>
      </c>
      <c r="D15" s="891" t="n">
        <f aca="false">SUM(D8:D14)</f>
        <v>43</v>
      </c>
      <c r="E15" s="891" t="n">
        <f aca="false">SUM(E8:E14)</f>
        <v>0</v>
      </c>
      <c r="F15" s="891" t="n">
        <f aca="false">SUM(F8:F14)</f>
        <v>0</v>
      </c>
      <c r="G15" s="891" t="n">
        <f aca="false">SUM(G8:G14)</f>
        <v>0</v>
      </c>
      <c r="H15" s="891" t="n">
        <f aca="false">SUM(H8:H14)</f>
        <v>77</v>
      </c>
      <c r="I15" s="891" t="n">
        <f aca="false">SUM(I8:I14)</f>
        <v>34</v>
      </c>
      <c r="J15" s="891" t="n">
        <f aca="false">SUM(J8:J14)</f>
        <v>36</v>
      </c>
      <c r="K15" s="891" t="n">
        <f aca="false">SUM(K8:K14)</f>
        <v>3</v>
      </c>
      <c r="L15" s="891" t="n">
        <f aca="false">SUM(L8:L14)</f>
        <v>4</v>
      </c>
      <c r="M15" s="891" t="n">
        <f aca="false">SUM(M8:M14)</f>
        <v>40</v>
      </c>
      <c r="N15" s="891" t="n">
        <f aca="false">SUM(N8:N14)</f>
        <v>14</v>
      </c>
      <c r="O15" s="891" t="n">
        <f aca="false">SUM(O8:O14)</f>
        <v>10</v>
      </c>
      <c r="P15" s="891" t="n">
        <f aca="false">SUM(P8:P14)</f>
        <v>16</v>
      </c>
      <c r="Q15" s="892" t="n">
        <f aca="false">SUM(Q8:Q14)</f>
        <v>1285</v>
      </c>
      <c r="R15" s="892" t="n">
        <f aca="false">SUM(R8:R14)</f>
        <v>1585</v>
      </c>
      <c r="S15" s="892" t="n">
        <f aca="false">SUM(S8:S14)</f>
        <v>15510.32</v>
      </c>
      <c r="T15" s="891" t="n">
        <f aca="false">SUM(T8:T14)</f>
        <v>4</v>
      </c>
      <c r="U15" s="893" t="n">
        <f aca="false">SUM(U8:U14)</f>
        <v>10</v>
      </c>
    </row>
    <row r="16" customFormat="false" ht="13.5" hidden="false" customHeight="true" outlineLevel="0" collapsed="false">
      <c r="A16" s="883" t="s">
        <v>334</v>
      </c>
      <c r="B16" s="884" t="n">
        <v>62</v>
      </c>
      <c r="C16" s="887" t="n">
        <v>0</v>
      </c>
      <c r="D16" s="887" t="n">
        <v>62</v>
      </c>
      <c r="E16" s="887" t="n">
        <v>0</v>
      </c>
      <c r="F16" s="887" t="n">
        <v>0</v>
      </c>
      <c r="G16" s="887" t="n">
        <v>0</v>
      </c>
      <c r="H16" s="887" t="n">
        <f aca="false">SUM(I16:L16)</f>
        <v>165</v>
      </c>
      <c r="I16" s="887" t="n">
        <v>63</v>
      </c>
      <c r="J16" s="887" t="n">
        <v>69</v>
      </c>
      <c r="K16" s="887" t="n">
        <v>14</v>
      </c>
      <c r="L16" s="887" t="n">
        <v>19</v>
      </c>
      <c r="M16" s="887" t="n">
        <v>62</v>
      </c>
      <c r="N16" s="887" t="n">
        <v>30</v>
      </c>
      <c r="O16" s="887" t="n">
        <v>12</v>
      </c>
      <c r="P16" s="887" t="n">
        <v>20</v>
      </c>
      <c r="Q16" s="888" t="n">
        <v>3115</v>
      </c>
      <c r="R16" s="888" t="n">
        <v>3115</v>
      </c>
      <c r="S16" s="888" t="n">
        <v>39504</v>
      </c>
      <c r="T16" s="887" t="n">
        <v>14</v>
      </c>
      <c r="U16" s="886" t="n">
        <v>0</v>
      </c>
    </row>
    <row r="17" customFormat="false" ht="13.5" hidden="false" customHeight="true" outlineLevel="0" collapsed="false">
      <c r="A17" s="883" t="s">
        <v>335</v>
      </c>
      <c r="B17" s="884" t="n">
        <v>52</v>
      </c>
      <c r="C17" s="887" t="n">
        <v>1</v>
      </c>
      <c r="D17" s="887" t="n">
        <v>51</v>
      </c>
      <c r="E17" s="887" t="n">
        <v>0</v>
      </c>
      <c r="F17" s="887" t="n">
        <v>0</v>
      </c>
      <c r="G17" s="887" t="n">
        <v>0</v>
      </c>
      <c r="H17" s="887" t="n">
        <f aca="false">SUM(I17:L17)</f>
        <v>169</v>
      </c>
      <c r="I17" s="887" t="n">
        <v>58</v>
      </c>
      <c r="J17" s="887" t="n">
        <v>67</v>
      </c>
      <c r="K17" s="887" t="n">
        <v>20</v>
      </c>
      <c r="L17" s="887" t="n">
        <v>24</v>
      </c>
      <c r="M17" s="887" t="n">
        <v>52</v>
      </c>
      <c r="N17" s="887" t="n">
        <v>19</v>
      </c>
      <c r="O17" s="887" t="n">
        <v>13</v>
      </c>
      <c r="P17" s="887" t="n">
        <v>20</v>
      </c>
      <c r="Q17" s="888" t="n">
        <v>300</v>
      </c>
      <c r="R17" s="888" t="n">
        <v>2400</v>
      </c>
      <c r="S17" s="888" t="n">
        <v>18356.72</v>
      </c>
      <c r="T17" s="887" t="n">
        <v>30</v>
      </c>
      <c r="U17" s="886" t="n">
        <v>0</v>
      </c>
    </row>
    <row r="18" customFormat="false" ht="13.5" hidden="false" customHeight="true" outlineLevel="0" collapsed="false">
      <c r="A18" s="883" t="s">
        <v>336</v>
      </c>
      <c r="B18" s="884" t="n">
        <v>17</v>
      </c>
      <c r="C18" s="887" t="n">
        <v>0</v>
      </c>
      <c r="D18" s="887" t="n">
        <v>16</v>
      </c>
      <c r="E18" s="887" t="n">
        <v>0</v>
      </c>
      <c r="F18" s="887" t="n">
        <v>1</v>
      </c>
      <c r="G18" s="887" t="n">
        <v>0</v>
      </c>
      <c r="H18" s="887" t="n">
        <f aca="false">SUM(I18:L18)</f>
        <v>14</v>
      </c>
      <c r="I18" s="887" t="n">
        <v>8</v>
      </c>
      <c r="J18" s="887" t="n">
        <v>6</v>
      </c>
      <c r="K18" s="887" t="n">
        <v>0</v>
      </c>
      <c r="L18" s="887" t="n">
        <v>0</v>
      </c>
      <c r="M18" s="887" t="n">
        <v>17</v>
      </c>
      <c r="N18" s="887" t="n">
        <v>2</v>
      </c>
      <c r="O18" s="887" t="n">
        <v>2</v>
      </c>
      <c r="P18" s="887" t="n">
        <v>13</v>
      </c>
      <c r="Q18" s="888" t="n">
        <v>500</v>
      </c>
      <c r="R18" s="888" t="n">
        <v>0</v>
      </c>
      <c r="S18" s="888" t="n">
        <v>1618.26</v>
      </c>
      <c r="T18" s="887" t="n">
        <v>0</v>
      </c>
      <c r="U18" s="886" t="n">
        <v>0</v>
      </c>
    </row>
    <row r="19" customFormat="false" ht="13.5" hidden="false" customHeight="true" outlineLevel="0" collapsed="false">
      <c r="A19" s="883" t="s">
        <v>337</v>
      </c>
      <c r="B19" s="884" t="n">
        <v>11</v>
      </c>
      <c r="C19" s="887" t="n">
        <v>0</v>
      </c>
      <c r="D19" s="887" t="n">
        <v>11</v>
      </c>
      <c r="E19" s="887" t="n">
        <v>0</v>
      </c>
      <c r="F19" s="887" t="n">
        <v>0</v>
      </c>
      <c r="G19" s="887" t="n">
        <v>0</v>
      </c>
      <c r="H19" s="887" t="n">
        <f aca="false">SUM(I19:L19)</f>
        <v>24</v>
      </c>
      <c r="I19" s="887" t="n">
        <v>12</v>
      </c>
      <c r="J19" s="887" t="n">
        <v>12</v>
      </c>
      <c r="K19" s="887" t="n">
        <v>0</v>
      </c>
      <c r="L19" s="887" t="n">
        <v>0</v>
      </c>
      <c r="M19" s="887" t="n">
        <v>11</v>
      </c>
      <c r="N19" s="887" t="n">
        <v>9</v>
      </c>
      <c r="O19" s="887" t="n">
        <v>0</v>
      </c>
      <c r="P19" s="887" t="n">
        <v>2</v>
      </c>
      <c r="Q19" s="888" t="n">
        <v>770</v>
      </c>
      <c r="R19" s="888" t="n">
        <v>770</v>
      </c>
      <c r="S19" s="888" t="n">
        <v>6298.3</v>
      </c>
      <c r="T19" s="887" t="n">
        <v>1</v>
      </c>
      <c r="U19" s="886" t="n">
        <v>0</v>
      </c>
    </row>
    <row r="20" customFormat="false" ht="13.5" hidden="false" customHeight="true" outlineLevel="0" collapsed="false">
      <c r="A20" s="883" t="s">
        <v>338</v>
      </c>
      <c r="B20" s="884" t="n">
        <v>28</v>
      </c>
      <c r="C20" s="887" t="n">
        <v>2</v>
      </c>
      <c r="D20" s="887" t="n">
        <v>25</v>
      </c>
      <c r="E20" s="887" t="n">
        <v>0</v>
      </c>
      <c r="F20" s="887" t="n">
        <v>1</v>
      </c>
      <c r="G20" s="887" t="n">
        <v>0</v>
      </c>
      <c r="H20" s="887" t="n">
        <f aca="false">SUM(I20:L20)</f>
        <v>77</v>
      </c>
      <c r="I20" s="887" t="n">
        <v>29</v>
      </c>
      <c r="J20" s="887" t="n">
        <v>40</v>
      </c>
      <c r="K20" s="887" t="n">
        <v>2</v>
      </c>
      <c r="L20" s="887" t="n">
        <v>6</v>
      </c>
      <c r="M20" s="887" t="n">
        <v>28</v>
      </c>
      <c r="N20" s="887" t="n">
        <v>17</v>
      </c>
      <c r="O20" s="887" t="n">
        <v>2</v>
      </c>
      <c r="P20" s="887" t="n">
        <v>9</v>
      </c>
      <c r="Q20" s="888" t="n">
        <v>2415</v>
      </c>
      <c r="R20" s="888" t="n">
        <v>2215</v>
      </c>
      <c r="S20" s="888" t="n">
        <v>13254.68</v>
      </c>
      <c r="T20" s="887" t="n">
        <v>10</v>
      </c>
      <c r="U20" s="886" t="n">
        <v>0</v>
      </c>
    </row>
    <row r="21" customFormat="false" ht="13.5" hidden="false" customHeight="true" outlineLevel="0" collapsed="false">
      <c r="A21" s="883" t="s">
        <v>339</v>
      </c>
      <c r="B21" s="884" t="n">
        <v>13</v>
      </c>
      <c r="C21" s="887" t="n">
        <v>0</v>
      </c>
      <c r="D21" s="887" t="n">
        <v>13</v>
      </c>
      <c r="E21" s="887" t="n">
        <v>0</v>
      </c>
      <c r="F21" s="887" t="n">
        <v>0</v>
      </c>
      <c r="G21" s="887" t="n">
        <v>0</v>
      </c>
      <c r="H21" s="887" t="n">
        <f aca="false">SUM(I21:L21)</f>
        <v>27</v>
      </c>
      <c r="I21" s="887" t="n">
        <v>15</v>
      </c>
      <c r="J21" s="887" t="n">
        <v>10</v>
      </c>
      <c r="K21" s="887" t="n">
        <v>2</v>
      </c>
      <c r="L21" s="887" t="n">
        <v>0</v>
      </c>
      <c r="M21" s="887" t="n">
        <v>13</v>
      </c>
      <c r="N21" s="887" t="n">
        <v>11</v>
      </c>
      <c r="O21" s="887" t="n">
        <v>0</v>
      </c>
      <c r="P21" s="887" t="n">
        <v>2</v>
      </c>
      <c r="Q21" s="888" t="n">
        <v>912</v>
      </c>
      <c r="R21" s="888" t="n">
        <v>235</v>
      </c>
      <c r="S21" s="888" t="n">
        <v>2575.6</v>
      </c>
      <c r="T21" s="887" t="n">
        <v>0</v>
      </c>
      <c r="U21" s="886" t="n">
        <v>0</v>
      </c>
    </row>
    <row r="22" customFormat="false" ht="13.5" hidden="false" customHeight="true" outlineLevel="0" collapsed="false">
      <c r="A22" s="889" t="s">
        <v>340</v>
      </c>
      <c r="B22" s="890" t="n">
        <f aca="false">SUM(B16:B21)</f>
        <v>183</v>
      </c>
      <c r="C22" s="891" t="n">
        <f aca="false">SUM(C16:C21)</f>
        <v>3</v>
      </c>
      <c r="D22" s="891" t="n">
        <f aca="false">SUM(D16:D21)</f>
        <v>178</v>
      </c>
      <c r="E22" s="891" t="n">
        <f aca="false">SUM(E16:E21)</f>
        <v>0</v>
      </c>
      <c r="F22" s="891" t="n">
        <f aca="false">SUM(F16:F21)</f>
        <v>2</v>
      </c>
      <c r="G22" s="891" t="n">
        <f aca="false">SUM(G16:G21)</f>
        <v>0</v>
      </c>
      <c r="H22" s="891" t="n">
        <f aca="false">SUM(H16:H21)</f>
        <v>476</v>
      </c>
      <c r="I22" s="891" t="n">
        <f aca="false">SUM(I16:I21)</f>
        <v>185</v>
      </c>
      <c r="J22" s="891" t="n">
        <f aca="false">SUM(J16:J21)</f>
        <v>204</v>
      </c>
      <c r="K22" s="891" t="n">
        <f aca="false">SUM(K16:K21)</f>
        <v>38</v>
      </c>
      <c r="L22" s="891" t="n">
        <f aca="false">SUM(L16:L21)</f>
        <v>49</v>
      </c>
      <c r="M22" s="891" t="n">
        <f aca="false">SUM(M16:M21)</f>
        <v>183</v>
      </c>
      <c r="N22" s="891" t="n">
        <f aca="false">SUM(N16:N21)</f>
        <v>88</v>
      </c>
      <c r="O22" s="891" t="n">
        <f aca="false">SUM(O16:O21)</f>
        <v>29</v>
      </c>
      <c r="P22" s="891" t="n">
        <f aca="false">SUM(P16:P21)</f>
        <v>66</v>
      </c>
      <c r="Q22" s="892" t="n">
        <f aca="false">SUM(Q16:Q21)</f>
        <v>8012</v>
      </c>
      <c r="R22" s="892" t="n">
        <f aca="false">SUM(R16:R21)</f>
        <v>8735</v>
      </c>
      <c r="S22" s="892" t="n">
        <f aca="false">SUM(S16:S21)</f>
        <v>81607.56</v>
      </c>
      <c r="T22" s="891" t="n">
        <f aca="false">SUM(T16:T21)</f>
        <v>55</v>
      </c>
      <c r="U22" s="893" t="n">
        <f aca="false">SUM(U16:U21)</f>
        <v>0</v>
      </c>
    </row>
    <row r="23" customFormat="false" ht="13.5" hidden="false" customHeight="true" outlineLevel="0" collapsed="false">
      <c r="A23" s="883" t="s">
        <v>341</v>
      </c>
      <c r="B23" s="884" t="n">
        <v>13</v>
      </c>
      <c r="C23" s="887" t="n">
        <v>4</v>
      </c>
      <c r="D23" s="887" t="n">
        <v>9</v>
      </c>
      <c r="E23" s="887" t="n">
        <v>0</v>
      </c>
      <c r="F23" s="887" t="n">
        <v>0</v>
      </c>
      <c r="G23" s="887" t="n">
        <v>0</v>
      </c>
      <c r="H23" s="887" t="n">
        <f aca="false">SUM(I23:L23)</f>
        <v>8</v>
      </c>
      <c r="I23" s="887" t="n">
        <v>4</v>
      </c>
      <c r="J23" s="887" t="n">
        <v>4</v>
      </c>
      <c r="K23" s="887" t="n">
        <v>0</v>
      </c>
      <c r="L23" s="887" t="n">
        <v>0</v>
      </c>
      <c r="M23" s="887" t="n">
        <v>13</v>
      </c>
      <c r="N23" s="887" t="n">
        <v>1</v>
      </c>
      <c r="O23" s="887" t="n">
        <v>6</v>
      </c>
      <c r="P23" s="887" t="n">
        <v>6</v>
      </c>
      <c r="Q23" s="888" t="n">
        <v>100</v>
      </c>
      <c r="R23" s="888" t="n">
        <v>0</v>
      </c>
      <c r="S23" s="888" t="n">
        <v>1400.84</v>
      </c>
      <c r="T23" s="887" t="n">
        <v>1</v>
      </c>
      <c r="U23" s="886" t="n">
        <v>0</v>
      </c>
    </row>
    <row r="24" customFormat="false" ht="13.5" hidden="false" customHeight="true" outlineLevel="0" collapsed="false">
      <c r="A24" s="883" t="s">
        <v>342</v>
      </c>
      <c r="B24" s="884" t="n">
        <v>12</v>
      </c>
      <c r="C24" s="887" t="n">
        <v>0</v>
      </c>
      <c r="D24" s="887" t="n">
        <v>12</v>
      </c>
      <c r="E24" s="887" t="n">
        <v>0</v>
      </c>
      <c r="F24" s="887" t="n">
        <v>0</v>
      </c>
      <c r="G24" s="887" t="n">
        <v>0</v>
      </c>
      <c r="H24" s="887" t="n">
        <f aca="false">SUM(I24:L24)</f>
        <v>12</v>
      </c>
      <c r="I24" s="887" t="n">
        <v>7</v>
      </c>
      <c r="J24" s="887" t="n">
        <v>5</v>
      </c>
      <c r="K24" s="887" t="n">
        <v>0</v>
      </c>
      <c r="L24" s="887" t="n">
        <v>0</v>
      </c>
      <c r="M24" s="887" t="n">
        <v>8</v>
      </c>
      <c r="N24" s="887" t="n">
        <v>3</v>
      </c>
      <c r="O24" s="887" t="n">
        <v>3</v>
      </c>
      <c r="P24" s="887" t="n">
        <v>2</v>
      </c>
      <c r="Q24" s="888" t="n">
        <v>0</v>
      </c>
      <c r="R24" s="888" t="n">
        <v>290</v>
      </c>
      <c r="S24" s="888" t="n">
        <v>3013.41</v>
      </c>
      <c r="T24" s="887" t="n">
        <v>0</v>
      </c>
      <c r="U24" s="886" t="n">
        <v>4</v>
      </c>
    </row>
    <row r="25" customFormat="false" ht="13.5" hidden="false" customHeight="true" outlineLevel="0" collapsed="false">
      <c r="A25" s="883" t="s">
        <v>343</v>
      </c>
      <c r="B25" s="884" t="n">
        <v>2</v>
      </c>
      <c r="C25" s="887" t="n">
        <v>0</v>
      </c>
      <c r="D25" s="887" t="n">
        <v>2</v>
      </c>
      <c r="E25" s="887" t="n">
        <v>0</v>
      </c>
      <c r="F25" s="887" t="n">
        <v>0</v>
      </c>
      <c r="G25" s="887" t="n">
        <v>0</v>
      </c>
      <c r="H25" s="887" t="n">
        <f aca="false">SUM(I25:L25)</f>
        <v>5</v>
      </c>
      <c r="I25" s="887" t="n">
        <v>2</v>
      </c>
      <c r="J25" s="887" t="n">
        <v>3</v>
      </c>
      <c r="K25" s="887" t="n">
        <v>0</v>
      </c>
      <c r="L25" s="887" t="n">
        <v>0</v>
      </c>
      <c r="M25" s="887" t="n">
        <v>0</v>
      </c>
      <c r="N25" s="887" t="n">
        <v>0</v>
      </c>
      <c r="O25" s="887" t="n">
        <v>0</v>
      </c>
      <c r="P25" s="887" t="n">
        <v>0</v>
      </c>
      <c r="Q25" s="888" t="n">
        <v>0</v>
      </c>
      <c r="R25" s="888" t="n">
        <v>0</v>
      </c>
      <c r="S25" s="888" t="n">
        <v>0</v>
      </c>
      <c r="T25" s="887" t="n">
        <v>0</v>
      </c>
      <c r="U25" s="886" t="n">
        <v>2</v>
      </c>
    </row>
    <row r="26" customFormat="false" ht="13.5" hidden="false" customHeight="true" outlineLevel="0" collapsed="false">
      <c r="A26" s="883" t="s">
        <v>344</v>
      </c>
      <c r="B26" s="884" t="n">
        <v>2</v>
      </c>
      <c r="C26" s="887" t="n">
        <v>0</v>
      </c>
      <c r="D26" s="887" t="n">
        <v>2</v>
      </c>
      <c r="E26" s="887" t="n">
        <v>0</v>
      </c>
      <c r="F26" s="887" t="n">
        <v>0</v>
      </c>
      <c r="G26" s="887" t="n">
        <v>0</v>
      </c>
      <c r="H26" s="887" t="n">
        <f aca="false">SUM(I26:L26)</f>
        <v>0</v>
      </c>
      <c r="I26" s="887" t="n">
        <v>0</v>
      </c>
      <c r="J26" s="887" t="n">
        <v>0</v>
      </c>
      <c r="K26" s="887" t="n">
        <v>0</v>
      </c>
      <c r="L26" s="887" t="n">
        <v>0</v>
      </c>
      <c r="M26" s="887" t="n">
        <v>2</v>
      </c>
      <c r="N26" s="887" t="n">
        <v>1</v>
      </c>
      <c r="O26" s="887" t="n">
        <v>1</v>
      </c>
      <c r="P26" s="887" t="n">
        <v>0</v>
      </c>
      <c r="Q26" s="888" t="n">
        <v>100</v>
      </c>
      <c r="R26" s="888" t="n">
        <v>0</v>
      </c>
      <c r="S26" s="888" t="n">
        <v>1991.8</v>
      </c>
      <c r="T26" s="887" t="n">
        <v>0</v>
      </c>
      <c r="U26" s="886" t="n">
        <v>0</v>
      </c>
    </row>
    <row r="27" customFormat="false" ht="13.5" hidden="false" customHeight="true" outlineLevel="0" collapsed="false">
      <c r="A27" s="883" t="s">
        <v>345</v>
      </c>
      <c r="B27" s="884" t="n">
        <v>9</v>
      </c>
      <c r="C27" s="887" t="n">
        <v>0</v>
      </c>
      <c r="D27" s="887" t="n">
        <v>8</v>
      </c>
      <c r="E27" s="887" t="n">
        <v>0</v>
      </c>
      <c r="F27" s="887" t="n">
        <v>1</v>
      </c>
      <c r="G27" s="887" t="n">
        <v>0</v>
      </c>
      <c r="H27" s="887" t="n">
        <f aca="false">SUM(I27:L27)</f>
        <v>21</v>
      </c>
      <c r="I27" s="887" t="n">
        <v>9</v>
      </c>
      <c r="J27" s="887" t="n">
        <v>6</v>
      </c>
      <c r="K27" s="887" t="n">
        <v>6</v>
      </c>
      <c r="L27" s="887" t="n">
        <v>0</v>
      </c>
      <c r="M27" s="887" t="n">
        <v>9</v>
      </c>
      <c r="N27" s="887" t="n">
        <v>0</v>
      </c>
      <c r="O27" s="887" t="n">
        <v>4</v>
      </c>
      <c r="P27" s="887" t="n">
        <v>5</v>
      </c>
      <c r="Q27" s="888" t="n">
        <v>0</v>
      </c>
      <c r="R27" s="888" t="n">
        <v>0</v>
      </c>
      <c r="S27" s="888" t="n">
        <v>1292.93</v>
      </c>
      <c r="T27" s="887" t="n">
        <v>1</v>
      </c>
      <c r="U27" s="886" t="n">
        <v>0</v>
      </c>
    </row>
    <row r="28" customFormat="false" ht="13.5" hidden="false" customHeight="true" outlineLevel="0" collapsed="false">
      <c r="A28" s="883" t="s">
        <v>346</v>
      </c>
      <c r="B28" s="884" t="n">
        <v>25</v>
      </c>
      <c r="C28" s="887" t="n">
        <v>5</v>
      </c>
      <c r="D28" s="887" t="n">
        <v>16</v>
      </c>
      <c r="E28" s="887" t="n">
        <v>4</v>
      </c>
      <c r="F28" s="887" t="n">
        <v>0</v>
      </c>
      <c r="G28" s="887" t="n">
        <v>0</v>
      </c>
      <c r="H28" s="894" t="n">
        <f aca="false">SUM(I28:L28)</f>
        <v>65</v>
      </c>
      <c r="I28" s="894" t="n">
        <v>27</v>
      </c>
      <c r="J28" s="894" t="n">
        <v>24</v>
      </c>
      <c r="K28" s="894" t="n">
        <v>5</v>
      </c>
      <c r="L28" s="894" t="n">
        <v>9</v>
      </c>
      <c r="M28" s="887" t="n">
        <v>25</v>
      </c>
      <c r="N28" s="887" t="n">
        <v>12</v>
      </c>
      <c r="O28" s="887" t="n">
        <v>9</v>
      </c>
      <c r="P28" s="887" t="n">
        <v>4</v>
      </c>
      <c r="Q28" s="888" t="n">
        <v>50</v>
      </c>
      <c r="R28" s="888" t="n">
        <v>1220</v>
      </c>
      <c r="S28" s="888" t="n">
        <v>41636.68</v>
      </c>
      <c r="T28" s="887" t="n">
        <v>1</v>
      </c>
      <c r="U28" s="886" t="n">
        <v>0</v>
      </c>
    </row>
    <row r="29" customFormat="false" ht="13.5" hidden="false" customHeight="true" outlineLevel="0" collapsed="false">
      <c r="A29" s="895" t="s">
        <v>347</v>
      </c>
      <c r="B29" s="896" t="n">
        <f aca="false">SUM(B23:B28)</f>
        <v>63</v>
      </c>
      <c r="C29" s="897" t="n">
        <f aca="false">SUM(C23:C28)</f>
        <v>9</v>
      </c>
      <c r="D29" s="897" t="n">
        <f aca="false">SUM(D23:D28)</f>
        <v>49</v>
      </c>
      <c r="E29" s="897" t="n">
        <f aca="false">SUM(E23:E28)</f>
        <v>4</v>
      </c>
      <c r="F29" s="897" t="n">
        <f aca="false">SUM(F23:F28)</f>
        <v>1</v>
      </c>
      <c r="G29" s="897" t="n">
        <f aca="false">SUM(G23:G28)</f>
        <v>0</v>
      </c>
      <c r="H29" s="897" t="n">
        <f aca="false">SUM(H23:H28)</f>
        <v>111</v>
      </c>
      <c r="I29" s="897" t="n">
        <f aca="false">SUM(I23:I28)</f>
        <v>49</v>
      </c>
      <c r="J29" s="897" t="n">
        <f aca="false">SUM(J23:J28)</f>
        <v>42</v>
      </c>
      <c r="K29" s="897" t="n">
        <f aca="false">SUM(K23:K28)</f>
        <v>11</v>
      </c>
      <c r="L29" s="897" t="n">
        <f aca="false">SUM(L23:L28)</f>
        <v>9</v>
      </c>
      <c r="M29" s="897" t="n">
        <f aca="false">SUM(M23:M28)</f>
        <v>57</v>
      </c>
      <c r="N29" s="897" t="n">
        <f aca="false">SUM(N23:N28)</f>
        <v>17</v>
      </c>
      <c r="O29" s="897" t="n">
        <f aca="false">SUM(O23:O28)</f>
        <v>23</v>
      </c>
      <c r="P29" s="897" t="n">
        <f aca="false">SUM(P23:P28)</f>
        <v>17</v>
      </c>
      <c r="Q29" s="898" t="n">
        <f aca="false">SUM(Q23:Q28)</f>
        <v>250</v>
      </c>
      <c r="R29" s="898" t="n">
        <f aca="false">SUM(R23:R28)</f>
        <v>1510</v>
      </c>
      <c r="S29" s="898" t="n">
        <f aca="false">SUM(S23:S28)</f>
        <v>49335.66</v>
      </c>
      <c r="T29" s="897" t="n">
        <f aca="false">SUM(T23:T28)</f>
        <v>3</v>
      </c>
      <c r="U29" s="899" t="n">
        <f aca="false">SUM(U23:U28)</f>
        <v>6</v>
      </c>
    </row>
    <row r="30" customFormat="false" ht="18.2" hidden="false" customHeight="true" outlineLevel="0" collapsed="false">
      <c r="A30" s="900" t="s">
        <v>348</v>
      </c>
      <c r="B30" s="901" t="n">
        <v>1746</v>
      </c>
      <c r="C30" s="902" t="n">
        <v>197</v>
      </c>
      <c r="D30" s="902" t="n">
        <v>1413</v>
      </c>
      <c r="E30" s="902" t="n">
        <v>80</v>
      </c>
      <c r="F30" s="902" t="n">
        <v>54</v>
      </c>
      <c r="G30" s="902" t="n">
        <v>2</v>
      </c>
      <c r="H30" s="902" t="n">
        <v>3017</v>
      </c>
      <c r="I30" s="902" t="n">
        <v>1189</v>
      </c>
      <c r="J30" s="902" t="n">
        <v>1264</v>
      </c>
      <c r="K30" s="902" t="n">
        <v>166</v>
      </c>
      <c r="L30" s="902" t="n">
        <v>398</v>
      </c>
      <c r="M30" s="902" t="n">
        <v>1192</v>
      </c>
      <c r="N30" s="902" t="n">
        <v>533</v>
      </c>
      <c r="O30" s="902" t="n">
        <v>264</v>
      </c>
      <c r="P30" s="902" t="n">
        <v>395</v>
      </c>
      <c r="Q30" s="903" t="n">
        <v>34456</v>
      </c>
      <c r="R30" s="903" t="n">
        <v>45274</v>
      </c>
      <c r="S30" s="903" t="n">
        <v>560020.12</v>
      </c>
      <c r="T30" s="902" t="n">
        <v>247</v>
      </c>
      <c r="U30" s="904" t="n">
        <v>555</v>
      </c>
    </row>
    <row r="31" customFormat="false" ht="13.5" hidden="false" customHeight="true" outlineLevel="0" collapsed="false">
      <c r="A31" s="905"/>
      <c r="B31" s="905"/>
      <c r="C31" s="905"/>
      <c r="D31" s="905"/>
      <c r="E31" s="905"/>
      <c r="F31" s="905"/>
      <c r="G31" s="906"/>
      <c r="H31" s="905"/>
      <c r="I31" s="905"/>
      <c r="J31" s="905"/>
      <c r="K31" s="905"/>
      <c r="L31" s="905"/>
      <c r="M31" s="905"/>
      <c r="N31" s="905"/>
      <c r="O31" s="905"/>
      <c r="P31" s="905"/>
      <c r="Q31" s="907"/>
      <c r="R31" s="907"/>
      <c r="S31" s="907"/>
      <c r="T31" s="905"/>
      <c r="U31" s="905"/>
    </row>
    <row r="32" customFormat="false" ht="13.5" hidden="false" customHeight="true" outlineLevel="0" collapsed="false">
      <c r="A32" s="905"/>
      <c r="B32" s="905"/>
      <c r="C32" s="905"/>
      <c r="D32" s="905"/>
      <c r="E32" s="905"/>
      <c r="F32" s="905"/>
      <c r="G32" s="906"/>
      <c r="H32" s="905"/>
      <c r="I32" s="905"/>
      <c r="J32" s="905"/>
      <c r="K32" s="905"/>
      <c r="L32" s="905"/>
      <c r="M32" s="905"/>
      <c r="N32" s="905"/>
      <c r="O32" s="905"/>
      <c r="P32" s="905"/>
      <c r="Q32" s="907"/>
      <c r="R32" s="907"/>
      <c r="S32" s="907"/>
      <c r="T32" s="905"/>
      <c r="U32" s="905"/>
    </row>
  </sheetData>
  <mergeCells count="29">
    <mergeCell ref="A1:U1"/>
    <mergeCell ref="A2:U2"/>
    <mergeCell ref="A3:A7"/>
    <mergeCell ref="B3:G3"/>
    <mergeCell ref="H3:L3"/>
    <mergeCell ref="M3:P3"/>
    <mergeCell ref="Q3:Q7"/>
    <mergeCell ref="R3:R7"/>
    <mergeCell ref="S3:S7"/>
    <mergeCell ref="T3:T7"/>
    <mergeCell ref="U3:U7"/>
    <mergeCell ref="B4:B7"/>
    <mergeCell ref="C4:G4"/>
    <mergeCell ref="H4:H7"/>
    <mergeCell ref="I4:L4"/>
    <mergeCell ref="M4:M7"/>
    <mergeCell ref="N4:P4"/>
    <mergeCell ref="C5:C7"/>
    <mergeCell ref="D5:D7"/>
    <mergeCell ref="E5:E7"/>
    <mergeCell ref="F5:F7"/>
    <mergeCell ref="G5:G7"/>
    <mergeCell ref="I5:I7"/>
    <mergeCell ref="J5:J7"/>
    <mergeCell ref="K5:K7"/>
    <mergeCell ref="L5:L7"/>
    <mergeCell ref="N5:N7"/>
    <mergeCell ref="O5:O7"/>
    <mergeCell ref="P5:P7"/>
  </mergeCells>
  <printOptions headings="false" gridLines="false" gridLinesSet="true" horizontalCentered="false" verticalCentered="false"/>
  <pageMargins left="0.470138888888889" right="0.279861111111111" top="0.78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22" activeCellId="0" sqref="W22"/>
    </sheetView>
  </sheetViews>
  <sheetFormatPr defaultColWidth="9.13671875" defaultRowHeight="15" zeroHeight="false" outlineLevelRow="0" outlineLevelCol="0"/>
  <cols>
    <col collapsed="false" customWidth="true" hidden="false" outlineLevel="0" max="1" min="1" style="857" width="14.99"/>
    <col collapsed="false" customWidth="true" hidden="false" outlineLevel="0" max="2" min="2" style="858" width="7.28"/>
    <col collapsed="false" customWidth="true" hidden="false" outlineLevel="0" max="3" min="3" style="859" width="4.85"/>
    <col collapsed="false" customWidth="true" hidden="false" outlineLevel="0" max="4" min="4" style="859" width="5.28"/>
    <col collapsed="false" customWidth="true" hidden="false" outlineLevel="0" max="5" min="5" style="859" width="3.99"/>
    <col collapsed="false" customWidth="true" hidden="false" outlineLevel="0" max="6" min="6" style="859" width="4.41"/>
    <col collapsed="false" customWidth="true" hidden="false" outlineLevel="0" max="7" min="7" style="860" width="4.14"/>
    <col collapsed="false" customWidth="true" hidden="false" outlineLevel="0" max="8" min="8" style="858" width="6.28"/>
    <col collapsed="false" customWidth="true" hidden="false" outlineLevel="0" max="9" min="9" style="859" width="5.41"/>
    <col collapsed="false" customWidth="true" hidden="false" outlineLevel="0" max="10" min="10" style="859" width="5.13"/>
    <col collapsed="false" customWidth="true" hidden="false" outlineLevel="0" max="11" min="11" style="859" width="4.28"/>
    <col collapsed="false" customWidth="true" hidden="false" outlineLevel="0" max="12" min="12" style="859" width="5.71"/>
    <col collapsed="false" customWidth="true" hidden="false" outlineLevel="0" max="13" min="13" style="858" width="5.56"/>
    <col collapsed="false" customWidth="true" hidden="false" outlineLevel="0" max="14" min="14" style="859" width="4.7"/>
    <col collapsed="false" customWidth="true" hidden="false" outlineLevel="0" max="15" min="15" style="859" width="5.13"/>
    <col collapsed="false" customWidth="true" hidden="false" outlineLevel="0" max="16" min="16" style="859" width="6.7"/>
    <col collapsed="false" customWidth="true" hidden="false" outlineLevel="0" max="17" min="17" style="861" width="8.7"/>
    <col collapsed="false" customWidth="true" hidden="false" outlineLevel="0" max="18" min="18" style="861" width="10.56"/>
    <col collapsed="false" customWidth="true" hidden="false" outlineLevel="0" max="19" min="19" style="861" width="8.7"/>
    <col collapsed="false" customWidth="true" hidden="false" outlineLevel="0" max="20" min="20" style="859" width="5.85"/>
    <col collapsed="false" customWidth="true" hidden="false" outlineLevel="0" max="21" min="21" style="859" width="6.85"/>
    <col collapsed="false" customWidth="false" hidden="false" outlineLevel="0" max="257" min="22" style="782" width="9.14"/>
  </cols>
  <sheetData>
    <row r="1" customFormat="false" ht="15" hidden="false" customHeight="true" outlineLevel="0" collapsed="false">
      <c r="A1" s="862" t="s">
        <v>389</v>
      </c>
      <c r="B1" s="862"/>
      <c r="C1" s="862"/>
      <c r="D1" s="862"/>
      <c r="E1" s="862"/>
      <c r="F1" s="862"/>
      <c r="G1" s="862"/>
      <c r="H1" s="862"/>
      <c r="I1" s="862"/>
      <c r="J1" s="862"/>
      <c r="K1" s="862"/>
      <c r="L1" s="862"/>
      <c r="M1" s="862"/>
      <c r="N1" s="862"/>
      <c r="O1" s="862"/>
      <c r="P1" s="862"/>
      <c r="Q1" s="862"/>
      <c r="R1" s="862"/>
      <c r="S1" s="862"/>
      <c r="T1" s="862"/>
      <c r="U1" s="862"/>
    </row>
    <row r="2" customFormat="false" ht="15.75" hidden="false" customHeight="false" outlineLevel="0" collapsed="false">
      <c r="A2" s="863"/>
      <c r="B2" s="863"/>
      <c r="C2" s="863"/>
      <c r="D2" s="863"/>
      <c r="E2" s="863"/>
      <c r="F2" s="863"/>
      <c r="G2" s="863"/>
      <c r="H2" s="863"/>
      <c r="I2" s="863"/>
      <c r="J2" s="863"/>
      <c r="K2" s="863"/>
      <c r="L2" s="863"/>
      <c r="M2" s="863"/>
      <c r="N2" s="863"/>
      <c r="O2" s="863"/>
      <c r="P2" s="863"/>
      <c r="Q2" s="863"/>
      <c r="R2" s="863"/>
      <c r="S2" s="863"/>
      <c r="T2" s="863"/>
      <c r="U2" s="863"/>
    </row>
    <row r="3" customFormat="false" ht="27" hidden="false" customHeight="true" outlineLevel="0" collapsed="false">
      <c r="A3" s="864" t="s">
        <v>390</v>
      </c>
      <c r="B3" s="865" t="s">
        <v>391</v>
      </c>
      <c r="C3" s="865"/>
      <c r="D3" s="865"/>
      <c r="E3" s="865"/>
      <c r="F3" s="865"/>
      <c r="G3" s="865"/>
      <c r="H3" s="866" t="s">
        <v>392</v>
      </c>
      <c r="I3" s="866"/>
      <c r="J3" s="866"/>
      <c r="K3" s="866"/>
      <c r="L3" s="866"/>
      <c r="M3" s="867" t="s">
        <v>393</v>
      </c>
      <c r="N3" s="867"/>
      <c r="O3" s="867"/>
      <c r="P3" s="867"/>
      <c r="Q3" s="868" t="s">
        <v>394</v>
      </c>
      <c r="R3" s="868" t="s">
        <v>395</v>
      </c>
      <c r="S3" s="869" t="s">
        <v>396</v>
      </c>
      <c r="T3" s="870" t="s">
        <v>397</v>
      </c>
      <c r="U3" s="795" t="s">
        <v>398</v>
      </c>
    </row>
    <row r="4" customFormat="false" ht="18.75" hidden="false" customHeight="true" outlineLevel="0" collapsed="false">
      <c r="A4" s="864"/>
      <c r="B4" s="796" t="s">
        <v>193</v>
      </c>
      <c r="C4" s="871" t="s">
        <v>194</v>
      </c>
      <c r="D4" s="871"/>
      <c r="E4" s="871"/>
      <c r="F4" s="871"/>
      <c r="G4" s="871"/>
      <c r="H4" s="872" t="s">
        <v>193</v>
      </c>
      <c r="I4" s="873" t="s">
        <v>194</v>
      </c>
      <c r="J4" s="873"/>
      <c r="K4" s="873"/>
      <c r="L4" s="873"/>
      <c r="M4" s="872" t="s">
        <v>193</v>
      </c>
      <c r="N4" s="874" t="s">
        <v>194</v>
      </c>
      <c r="O4" s="874"/>
      <c r="P4" s="874"/>
      <c r="Q4" s="868"/>
      <c r="R4" s="868"/>
      <c r="S4" s="869"/>
      <c r="T4" s="870"/>
      <c r="U4" s="795"/>
    </row>
    <row r="5" customFormat="false" ht="15" hidden="false" customHeight="true" outlineLevel="0" collapsed="false">
      <c r="A5" s="864"/>
      <c r="B5" s="796"/>
      <c r="C5" s="797" t="s">
        <v>399</v>
      </c>
      <c r="D5" s="797" t="s">
        <v>400</v>
      </c>
      <c r="E5" s="797" t="s">
        <v>401</v>
      </c>
      <c r="F5" s="797" t="s">
        <v>402</v>
      </c>
      <c r="G5" s="875" t="s">
        <v>53</v>
      </c>
      <c r="H5" s="872"/>
      <c r="I5" s="797" t="s">
        <v>403</v>
      </c>
      <c r="J5" s="797" t="s">
        <v>404</v>
      </c>
      <c r="K5" s="797" t="s">
        <v>405</v>
      </c>
      <c r="L5" s="797" t="s">
        <v>406</v>
      </c>
      <c r="M5" s="872"/>
      <c r="N5" s="872" t="s">
        <v>407</v>
      </c>
      <c r="O5" s="872" t="s">
        <v>408</v>
      </c>
      <c r="P5" s="872" t="s">
        <v>409</v>
      </c>
      <c r="Q5" s="868"/>
      <c r="R5" s="868"/>
      <c r="S5" s="869"/>
      <c r="T5" s="870"/>
      <c r="U5" s="795"/>
    </row>
    <row r="6" customFormat="false" ht="15" hidden="false" customHeight="false" outlineLevel="0" collapsed="false">
      <c r="A6" s="864"/>
      <c r="B6" s="796"/>
      <c r="C6" s="797"/>
      <c r="D6" s="797"/>
      <c r="E6" s="797"/>
      <c r="F6" s="797"/>
      <c r="G6" s="875"/>
      <c r="H6" s="872"/>
      <c r="I6" s="797"/>
      <c r="J6" s="797"/>
      <c r="K6" s="797"/>
      <c r="L6" s="797"/>
      <c r="M6" s="872"/>
      <c r="N6" s="872"/>
      <c r="O6" s="872"/>
      <c r="P6" s="872"/>
      <c r="Q6" s="868"/>
      <c r="R6" s="868"/>
      <c r="S6" s="869"/>
      <c r="T6" s="870"/>
      <c r="U6" s="795"/>
    </row>
    <row r="7" customFormat="false" ht="61.5" hidden="false" customHeight="true" outlineLevel="0" collapsed="false">
      <c r="A7" s="864"/>
      <c r="B7" s="796"/>
      <c r="C7" s="797"/>
      <c r="D7" s="797"/>
      <c r="E7" s="797"/>
      <c r="F7" s="797"/>
      <c r="G7" s="875"/>
      <c r="H7" s="872"/>
      <c r="I7" s="797"/>
      <c r="J7" s="797"/>
      <c r="K7" s="797"/>
      <c r="L7" s="797"/>
      <c r="M7" s="872"/>
      <c r="N7" s="872"/>
      <c r="O7" s="872"/>
      <c r="P7" s="872"/>
      <c r="Q7" s="868"/>
      <c r="R7" s="868"/>
      <c r="S7" s="869"/>
      <c r="T7" s="870"/>
      <c r="U7" s="795"/>
    </row>
    <row r="8" customFormat="false" ht="13.5" hidden="false" customHeight="true" outlineLevel="0" collapsed="false">
      <c r="A8" s="883" t="s">
        <v>349</v>
      </c>
      <c r="B8" s="884" t="n">
        <v>0</v>
      </c>
      <c r="C8" s="887" t="n">
        <v>0</v>
      </c>
      <c r="D8" s="887" t="n">
        <v>0</v>
      </c>
      <c r="E8" s="887" t="n">
        <v>0</v>
      </c>
      <c r="F8" s="887" t="n">
        <v>0</v>
      </c>
      <c r="G8" s="887" t="n">
        <v>0</v>
      </c>
      <c r="H8" s="887" t="n">
        <f aca="false">SUM(I8:L8)</f>
        <v>0</v>
      </c>
      <c r="I8" s="887" t="n">
        <v>0</v>
      </c>
      <c r="J8" s="887" t="n">
        <v>0</v>
      </c>
      <c r="K8" s="887" t="n">
        <v>0</v>
      </c>
      <c r="L8" s="887" t="n">
        <v>0</v>
      </c>
      <c r="M8" s="887" t="n">
        <v>0</v>
      </c>
      <c r="N8" s="887" t="n">
        <v>0</v>
      </c>
      <c r="O8" s="887" t="n">
        <v>0</v>
      </c>
      <c r="P8" s="887" t="n">
        <v>0</v>
      </c>
      <c r="Q8" s="888" t="n">
        <v>0</v>
      </c>
      <c r="R8" s="888" t="n">
        <v>0</v>
      </c>
      <c r="S8" s="888" t="n">
        <v>0</v>
      </c>
      <c r="T8" s="887" t="n">
        <v>0</v>
      </c>
      <c r="U8" s="886" t="n">
        <v>0</v>
      </c>
    </row>
    <row r="9" customFormat="false" ht="13.5" hidden="false" customHeight="true" outlineLevel="0" collapsed="false">
      <c r="A9" s="883" t="s">
        <v>350</v>
      </c>
      <c r="B9" s="884" t="n">
        <v>3</v>
      </c>
      <c r="C9" s="887" t="n">
        <v>3</v>
      </c>
      <c r="D9" s="887" t="n">
        <v>0</v>
      </c>
      <c r="E9" s="887" t="n">
        <v>0</v>
      </c>
      <c r="F9" s="887" t="n">
        <v>0</v>
      </c>
      <c r="G9" s="887" t="n">
        <v>0</v>
      </c>
      <c r="H9" s="887" t="n">
        <f aca="false">SUM(I9:L9)</f>
        <v>7</v>
      </c>
      <c r="I9" s="887" t="n">
        <v>3</v>
      </c>
      <c r="J9" s="887" t="n">
        <v>4</v>
      </c>
      <c r="K9" s="887" t="n">
        <v>0</v>
      </c>
      <c r="L9" s="887" t="n">
        <v>0</v>
      </c>
      <c r="M9" s="887" t="n">
        <v>3</v>
      </c>
      <c r="N9" s="887" t="n">
        <v>3</v>
      </c>
      <c r="O9" s="887" t="n">
        <v>0</v>
      </c>
      <c r="P9" s="887" t="n">
        <v>0</v>
      </c>
      <c r="Q9" s="888" t="n">
        <v>300</v>
      </c>
      <c r="R9" s="888" t="n">
        <v>300</v>
      </c>
      <c r="S9" s="888" t="n">
        <v>1759.21</v>
      </c>
      <c r="T9" s="887" t="n">
        <v>0</v>
      </c>
      <c r="U9" s="886" t="n">
        <v>0</v>
      </c>
    </row>
    <row r="10" customFormat="false" ht="13.5" hidden="false" customHeight="true" outlineLevel="0" collapsed="false">
      <c r="A10" s="883" t="s">
        <v>351</v>
      </c>
      <c r="B10" s="884" t="n">
        <v>29</v>
      </c>
      <c r="C10" s="887" t="n">
        <v>5</v>
      </c>
      <c r="D10" s="887" t="n">
        <v>17</v>
      </c>
      <c r="E10" s="887" t="n">
        <v>0</v>
      </c>
      <c r="F10" s="887" t="n">
        <v>7</v>
      </c>
      <c r="G10" s="887" t="n">
        <v>0</v>
      </c>
      <c r="H10" s="887" t="n">
        <f aca="false">SUM(I10:L10)</f>
        <v>56</v>
      </c>
      <c r="I10" s="887" t="n">
        <v>21</v>
      </c>
      <c r="J10" s="887" t="n">
        <v>32</v>
      </c>
      <c r="K10" s="887" t="n">
        <v>3</v>
      </c>
      <c r="L10" s="887" t="n">
        <v>0</v>
      </c>
      <c r="M10" s="887" t="n">
        <v>22</v>
      </c>
      <c r="N10" s="887" t="n">
        <v>12</v>
      </c>
      <c r="O10" s="887" t="n">
        <v>4</v>
      </c>
      <c r="P10" s="887" t="n">
        <v>6</v>
      </c>
      <c r="Q10" s="888" t="n">
        <v>450</v>
      </c>
      <c r="R10" s="888" t="n">
        <v>3170</v>
      </c>
      <c r="S10" s="888" t="n">
        <v>11500.16</v>
      </c>
      <c r="T10" s="887" t="n">
        <v>1</v>
      </c>
      <c r="U10" s="886" t="n">
        <v>7</v>
      </c>
    </row>
    <row r="11" customFormat="false" ht="13.5" hidden="false" customHeight="true" outlineLevel="0" collapsed="false">
      <c r="A11" s="883" t="s">
        <v>352</v>
      </c>
      <c r="B11" s="884" t="n">
        <v>0</v>
      </c>
      <c r="C11" s="887" t="n">
        <v>0</v>
      </c>
      <c r="D11" s="887" t="n">
        <v>0</v>
      </c>
      <c r="E11" s="887" t="n">
        <v>0</v>
      </c>
      <c r="F11" s="887" t="n">
        <v>0</v>
      </c>
      <c r="G11" s="887" t="n">
        <v>0</v>
      </c>
      <c r="H11" s="887" t="n">
        <f aca="false">SUM(I11:L11)</f>
        <v>0</v>
      </c>
      <c r="I11" s="887" t="n">
        <v>0</v>
      </c>
      <c r="J11" s="887" t="n">
        <v>0</v>
      </c>
      <c r="K11" s="887" t="n">
        <v>0</v>
      </c>
      <c r="L11" s="887" t="n">
        <v>0</v>
      </c>
      <c r="M11" s="887" t="n">
        <v>0</v>
      </c>
      <c r="N11" s="887" t="n">
        <v>0</v>
      </c>
      <c r="O11" s="887" t="n">
        <v>0</v>
      </c>
      <c r="P11" s="887" t="n">
        <v>0</v>
      </c>
      <c r="Q11" s="888" t="n">
        <v>0</v>
      </c>
      <c r="R11" s="888" t="n">
        <v>0</v>
      </c>
      <c r="S11" s="888" t="n">
        <v>0</v>
      </c>
      <c r="T11" s="887" t="n">
        <v>0</v>
      </c>
      <c r="U11" s="886" t="n">
        <v>0</v>
      </c>
    </row>
    <row r="12" customFormat="false" ht="13.5" hidden="false" customHeight="true" outlineLevel="0" collapsed="false">
      <c r="A12" s="883" t="s">
        <v>353</v>
      </c>
      <c r="B12" s="884" t="n">
        <v>0</v>
      </c>
      <c r="C12" s="887" t="n">
        <v>0</v>
      </c>
      <c r="D12" s="887" t="n">
        <v>0</v>
      </c>
      <c r="E12" s="887" t="n">
        <v>0</v>
      </c>
      <c r="F12" s="887" t="n">
        <v>0</v>
      </c>
      <c r="G12" s="887" t="n">
        <v>0</v>
      </c>
      <c r="H12" s="887" t="n">
        <f aca="false">SUM(I12:L12)</f>
        <v>0</v>
      </c>
      <c r="I12" s="887" t="n">
        <v>0</v>
      </c>
      <c r="J12" s="887" t="n">
        <v>0</v>
      </c>
      <c r="K12" s="887" t="n">
        <v>0</v>
      </c>
      <c r="L12" s="887" t="n">
        <v>0</v>
      </c>
      <c r="M12" s="887" t="n">
        <v>0</v>
      </c>
      <c r="N12" s="887" t="n">
        <v>0</v>
      </c>
      <c r="O12" s="887" t="n">
        <v>0</v>
      </c>
      <c r="P12" s="887" t="n">
        <v>0</v>
      </c>
      <c r="Q12" s="888" t="n">
        <v>0</v>
      </c>
      <c r="R12" s="888" t="n">
        <v>0</v>
      </c>
      <c r="S12" s="888" t="n">
        <v>0</v>
      </c>
      <c r="T12" s="887" t="n">
        <v>0</v>
      </c>
      <c r="U12" s="886" t="n">
        <v>0</v>
      </c>
    </row>
    <row r="13" s="908" customFormat="true" ht="13.5" hidden="false" customHeight="true" outlineLevel="0" collapsed="false">
      <c r="A13" s="889" t="s">
        <v>354</v>
      </c>
      <c r="B13" s="890" t="n">
        <f aca="false">SUM(B8:B12)</f>
        <v>32</v>
      </c>
      <c r="C13" s="891" t="n">
        <f aca="false">SUM(C8:C12)</f>
        <v>8</v>
      </c>
      <c r="D13" s="891" t="n">
        <f aca="false">SUM(D8:D12)</f>
        <v>17</v>
      </c>
      <c r="E13" s="891" t="n">
        <f aca="false">SUM(E8:E12)</f>
        <v>0</v>
      </c>
      <c r="F13" s="891" t="n">
        <f aca="false">SUM(F8:F12)</f>
        <v>7</v>
      </c>
      <c r="G13" s="891" t="n">
        <f aca="false">SUM(G8:G12)</f>
        <v>0</v>
      </c>
      <c r="H13" s="891" t="n">
        <f aca="false">SUM(H8:H12)</f>
        <v>63</v>
      </c>
      <c r="I13" s="891" t="n">
        <f aca="false">SUM(I8:I12)</f>
        <v>24</v>
      </c>
      <c r="J13" s="891" t="n">
        <f aca="false">SUM(J8:J12)</f>
        <v>36</v>
      </c>
      <c r="K13" s="891" t="n">
        <f aca="false">SUM(K8:K12)</f>
        <v>3</v>
      </c>
      <c r="L13" s="891" t="n">
        <f aca="false">SUM(L8:L12)</f>
        <v>0</v>
      </c>
      <c r="M13" s="891" t="n">
        <f aca="false">SUM(M8:M12)</f>
        <v>25</v>
      </c>
      <c r="N13" s="891" t="n">
        <f aca="false">SUM(N8:N12)</f>
        <v>15</v>
      </c>
      <c r="O13" s="891" t="n">
        <f aca="false">SUM(O8:O12)</f>
        <v>4</v>
      </c>
      <c r="P13" s="891" t="n">
        <f aca="false">SUM(P8:P12)</f>
        <v>6</v>
      </c>
      <c r="Q13" s="892" t="n">
        <f aca="false">SUM(Q8:Q12)</f>
        <v>750</v>
      </c>
      <c r="R13" s="892" t="n">
        <f aca="false">SUM(R8:R12)</f>
        <v>3470</v>
      </c>
      <c r="S13" s="892" t="n">
        <f aca="false">SUM(S8:S12)</f>
        <v>13259.37</v>
      </c>
      <c r="T13" s="891" t="n">
        <f aca="false">SUM(T8:T12)</f>
        <v>1</v>
      </c>
      <c r="U13" s="893" t="n">
        <f aca="false">SUM(U8:U12)</f>
        <v>7</v>
      </c>
    </row>
    <row r="14" customFormat="false" ht="13.5" hidden="false" customHeight="true" outlineLevel="0" collapsed="false">
      <c r="A14" s="883" t="s">
        <v>355</v>
      </c>
      <c r="B14" s="884" t="n">
        <v>96</v>
      </c>
      <c r="C14" s="887" t="n">
        <v>13</v>
      </c>
      <c r="D14" s="887" t="n">
        <v>41</v>
      </c>
      <c r="E14" s="887" t="n">
        <v>27</v>
      </c>
      <c r="F14" s="887" t="n">
        <v>15</v>
      </c>
      <c r="G14" s="887" t="n">
        <v>0</v>
      </c>
      <c r="H14" s="887" t="n">
        <f aca="false">SUM(I14:L14)</f>
        <v>147</v>
      </c>
      <c r="I14" s="887" t="n">
        <v>67</v>
      </c>
      <c r="J14" s="887" t="n">
        <v>58</v>
      </c>
      <c r="K14" s="887" t="n">
        <v>6</v>
      </c>
      <c r="L14" s="887" t="n">
        <v>16</v>
      </c>
      <c r="M14" s="887" t="n">
        <v>64</v>
      </c>
      <c r="N14" s="887" t="n">
        <v>20</v>
      </c>
      <c r="O14" s="887" t="n">
        <v>23</v>
      </c>
      <c r="P14" s="887" t="n">
        <v>21</v>
      </c>
      <c r="Q14" s="888" t="n">
        <v>620</v>
      </c>
      <c r="R14" s="888" t="n">
        <v>670</v>
      </c>
      <c r="S14" s="888" t="n">
        <v>7972.7</v>
      </c>
      <c r="T14" s="887" t="n">
        <v>32</v>
      </c>
      <c r="U14" s="886" t="n">
        <v>32</v>
      </c>
    </row>
    <row r="15" customFormat="false" ht="13.5" hidden="false" customHeight="true" outlineLevel="0" collapsed="false">
      <c r="A15" s="883" t="s">
        <v>356</v>
      </c>
      <c r="B15" s="884" t="n">
        <v>12</v>
      </c>
      <c r="C15" s="887" t="n">
        <v>1</v>
      </c>
      <c r="D15" s="887" t="n">
        <v>10</v>
      </c>
      <c r="E15" s="887" t="n">
        <v>0</v>
      </c>
      <c r="F15" s="887" t="n">
        <v>1</v>
      </c>
      <c r="G15" s="887" t="n">
        <v>0</v>
      </c>
      <c r="H15" s="887" t="n">
        <f aca="false">SUM(I15:L15)</f>
        <v>10</v>
      </c>
      <c r="I15" s="887" t="n">
        <v>8</v>
      </c>
      <c r="J15" s="887" t="n">
        <v>2</v>
      </c>
      <c r="K15" s="887" t="n">
        <v>0</v>
      </c>
      <c r="L15" s="887" t="n">
        <v>0</v>
      </c>
      <c r="M15" s="887" t="n">
        <v>10</v>
      </c>
      <c r="N15" s="887" t="n">
        <v>1</v>
      </c>
      <c r="O15" s="887" t="n">
        <v>5</v>
      </c>
      <c r="P15" s="887" t="n">
        <v>4</v>
      </c>
      <c r="Q15" s="888" t="n">
        <v>100</v>
      </c>
      <c r="R15" s="888" t="n">
        <v>100</v>
      </c>
      <c r="S15" s="888" t="n">
        <v>2041</v>
      </c>
      <c r="T15" s="887" t="n">
        <v>0</v>
      </c>
      <c r="U15" s="886" t="n">
        <v>2</v>
      </c>
    </row>
    <row r="16" customFormat="false" ht="13.5" hidden="false" customHeight="true" outlineLevel="0" collapsed="false">
      <c r="A16" s="883" t="s">
        <v>357</v>
      </c>
      <c r="B16" s="884" t="n">
        <v>97</v>
      </c>
      <c r="C16" s="887" t="n">
        <v>5</v>
      </c>
      <c r="D16" s="887" t="n">
        <v>90</v>
      </c>
      <c r="E16" s="887" t="n">
        <v>0</v>
      </c>
      <c r="F16" s="887" t="n">
        <v>2</v>
      </c>
      <c r="G16" s="887" t="n">
        <v>0</v>
      </c>
      <c r="H16" s="887" t="n">
        <f aca="false">SUM(I16:L16)</f>
        <v>241</v>
      </c>
      <c r="I16" s="887" t="n">
        <v>96</v>
      </c>
      <c r="J16" s="909" t="n">
        <v>104</v>
      </c>
      <c r="K16" s="887" t="n">
        <v>9</v>
      </c>
      <c r="L16" s="887" t="n">
        <v>32</v>
      </c>
      <c r="M16" s="887" t="n">
        <v>90</v>
      </c>
      <c r="N16" s="887" t="n">
        <v>53</v>
      </c>
      <c r="O16" s="887" t="n">
        <v>10</v>
      </c>
      <c r="P16" s="887" t="n">
        <v>27</v>
      </c>
      <c r="Q16" s="888" t="n">
        <v>4670</v>
      </c>
      <c r="R16" s="888" t="n">
        <v>4750</v>
      </c>
      <c r="S16" s="888" t="n">
        <v>49541.47</v>
      </c>
      <c r="T16" s="887" t="n">
        <v>10</v>
      </c>
      <c r="U16" s="886" t="n">
        <v>7</v>
      </c>
    </row>
    <row r="17" customFormat="false" ht="13.5" hidden="false" customHeight="true" outlineLevel="0" collapsed="false">
      <c r="A17" s="883" t="s">
        <v>358</v>
      </c>
      <c r="B17" s="884" t="n">
        <v>47</v>
      </c>
      <c r="C17" s="887" t="n">
        <v>7</v>
      </c>
      <c r="D17" s="887" t="n">
        <v>40</v>
      </c>
      <c r="E17" s="887" t="n">
        <v>0</v>
      </c>
      <c r="F17" s="887" t="n">
        <v>0</v>
      </c>
      <c r="G17" s="887" t="n">
        <v>0</v>
      </c>
      <c r="H17" s="887" t="n">
        <f aca="false">SUM(I17:L17)</f>
        <v>125</v>
      </c>
      <c r="I17" s="887" t="n">
        <v>48</v>
      </c>
      <c r="J17" s="887" t="n">
        <v>55</v>
      </c>
      <c r="K17" s="887" t="n">
        <v>4</v>
      </c>
      <c r="L17" s="887" t="n">
        <v>18</v>
      </c>
      <c r="M17" s="887" t="n">
        <v>45</v>
      </c>
      <c r="N17" s="887" t="n">
        <v>32</v>
      </c>
      <c r="O17" s="887" t="n">
        <v>6</v>
      </c>
      <c r="P17" s="887" t="n">
        <v>7</v>
      </c>
      <c r="Q17" s="888" t="n">
        <v>210</v>
      </c>
      <c r="R17" s="888" t="n">
        <v>3960</v>
      </c>
      <c r="S17" s="888" t="n">
        <v>35336.87</v>
      </c>
      <c r="T17" s="887" t="n">
        <v>6</v>
      </c>
      <c r="U17" s="886" t="n">
        <v>2</v>
      </c>
    </row>
    <row r="18" customFormat="false" ht="13.5" hidden="false" customHeight="true" outlineLevel="0" collapsed="false">
      <c r="A18" s="883" t="s">
        <v>359</v>
      </c>
      <c r="B18" s="884" t="n">
        <v>41</v>
      </c>
      <c r="C18" s="887" t="n">
        <v>0</v>
      </c>
      <c r="D18" s="887" t="n">
        <v>25</v>
      </c>
      <c r="E18" s="887" t="n">
        <v>0</v>
      </c>
      <c r="F18" s="887" t="n">
        <v>15</v>
      </c>
      <c r="G18" s="887" t="n">
        <v>1</v>
      </c>
      <c r="H18" s="887" t="n">
        <f aca="false">SUM(I18:L18)</f>
        <v>126</v>
      </c>
      <c r="I18" s="887" t="n">
        <v>43</v>
      </c>
      <c r="J18" s="887" t="n">
        <v>54</v>
      </c>
      <c r="K18" s="887" t="n">
        <v>13</v>
      </c>
      <c r="L18" s="887" t="n">
        <v>16</v>
      </c>
      <c r="M18" s="887" t="n">
        <v>41</v>
      </c>
      <c r="N18" s="887" t="n">
        <v>15</v>
      </c>
      <c r="O18" s="887" t="n">
        <v>14</v>
      </c>
      <c r="P18" s="887" t="n">
        <v>12</v>
      </c>
      <c r="Q18" s="888" t="n">
        <v>2453</v>
      </c>
      <c r="R18" s="888" t="n">
        <v>2453</v>
      </c>
      <c r="S18" s="888" t="n">
        <v>17787.91</v>
      </c>
      <c r="T18" s="887" t="n">
        <v>37</v>
      </c>
      <c r="U18" s="886" t="n">
        <v>0</v>
      </c>
    </row>
    <row r="19" customFormat="false" ht="13.5" hidden="false" customHeight="true" outlineLevel="0" collapsed="false">
      <c r="A19" s="883" t="s">
        <v>360</v>
      </c>
      <c r="B19" s="884" t="n">
        <v>39</v>
      </c>
      <c r="C19" s="887" t="n">
        <v>3</v>
      </c>
      <c r="D19" s="887" t="n">
        <v>36</v>
      </c>
      <c r="E19" s="909" t="n">
        <v>0</v>
      </c>
      <c r="F19" s="887" t="n">
        <v>0</v>
      </c>
      <c r="G19" s="887" t="n">
        <v>0</v>
      </c>
      <c r="H19" s="887" t="n">
        <f aca="false">SUM(I19:L19)</f>
        <v>0</v>
      </c>
      <c r="I19" s="887" t="n">
        <v>0</v>
      </c>
      <c r="J19" s="887" t="n">
        <v>0</v>
      </c>
      <c r="K19" s="887" t="n">
        <v>0</v>
      </c>
      <c r="L19" s="887" t="n">
        <v>0</v>
      </c>
      <c r="M19" s="887" t="n">
        <v>0</v>
      </c>
      <c r="N19" s="887" t="n">
        <v>0</v>
      </c>
      <c r="O19" s="887" t="n">
        <v>0</v>
      </c>
      <c r="P19" s="887" t="n">
        <v>0</v>
      </c>
      <c r="Q19" s="888" t="n">
        <v>0</v>
      </c>
      <c r="R19" s="888" t="n">
        <v>0</v>
      </c>
      <c r="S19" s="888" t="n">
        <v>0</v>
      </c>
      <c r="T19" s="887" t="n">
        <v>0</v>
      </c>
      <c r="U19" s="886" t="n">
        <v>39</v>
      </c>
    </row>
    <row r="20" customFormat="false" ht="13.5" hidden="false" customHeight="true" outlineLevel="0" collapsed="false">
      <c r="A20" s="883" t="s">
        <v>361</v>
      </c>
      <c r="B20" s="884" t="n">
        <v>156</v>
      </c>
      <c r="C20" s="887" t="n">
        <v>13</v>
      </c>
      <c r="D20" s="887" t="n">
        <v>141</v>
      </c>
      <c r="E20" s="887" t="n">
        <v>0</v>
      </c>
      <c r="F20" s="887" t="n">
        <v>2</v>
      </c>
      <c r="G20" s="887" t="n">
        <v>0</v>
      </c>
      <c r="H20" s="887" t="n">
        <f aca="false">SUM(I20:L20)</f>
        <v>417</v>
      </c>
      <c r="I20" s="887" t="n">
        <v>162</v>
      </c>
      <c r="J20" s="887" t="n">
        <v>174</v>
      </c>
      <c r="K20" s="887" t="n">
        <v>11</v>
      </c>
      <c r="L20" s="887" t="n">
        <v>70</v>
      </c>
      <c r="M20" s="887" t="n">
        <v>155</v>
      </c>
      <c r="N20" s="887" t="n">
        <v>64</v>
      </c>
      <c r="O20" s="887" t="n">
        <v>47</v>
      </c>
      <c r="P20" s="887" t="n">
        <v>44</v>
      </c>
      <c r="Q20" s="888" t="n">
        <v>3829</v>
      </c>
      <c r="R20" s="888" t="n">
        <v>5959</v>
      </c>
      <c r="S20" s="888" t="n">
        <v>118033.62</v>
      </c>
      <c r="T20" s="887" t="n">
        <v>22</v>
      </c>
      <c r="U20" s="886" t="n">
        <v>1</v>
      </c>
    </row>
    <row r="21" s="908" customFormat="true" ht="13.5" hidden="false" customHeight="true" outlineLevel="0" collapsed="false">
      <c r="A21" s="889" t="s">
        <v>362</v>
      </c>
      <c r="B21" s="890" t="n">
        <f aca="false">SUM(B14:B20)</f>
        <v>488</v>
      </c>
      <c r="C21" s="891" t="n">
        <f aca="false">SUM(C14:C20)</f>
        <v>42</v>
      </c>
      <c r="D21" s="891" t="n">
        <f aca="false">SUM(D14:D20)</f>
        <v>383</v>
      </c>
      <c r="E21" s="891" t="n">
        <f aca="false">SUM(E14:E20)</f>
        <v>27</v>
      </c>
      <c r="F21" s="891" t="n">
        <f aca="false">SUM(F14:F20)</f>
        <v>35</v>
      </c>
      <c r="G21" s="891" t="n">
        <f aca="false">SUM(G14:G20)</f>
        <v>1</v>
      </c>
      <c r="H21" s="891" t="n">
        <f aca="false">SUM(H14:H20)</f>
        <v>1066</v>
      </c>
      <c r="I21" s="891" t="n">
        <f aca="false">SUM(I14:I20)</f>
        <v>424</v>
      </c>
      <c r="J21" s="891" t="n">
        <f aca="false">SUM(J14:J20)</f>
        <v>447</v>
      </c>
      <c r="K21" s="891" t="n">
        <f aca="false">SUM(K14:K20)</f>
        <v>43</v>
      </c>
      <c r="L21" s="891" t="n">
        <f aca="false">SUM(L14:L20)</f>
        <v>152</v>
      </c>
      <c r="M21" s="891" t="n">
        <f aca="false">SUM(M14:M20)</f>
        <v>405</v>
      </c>
      <c r="N21" s="891" t="n">
        <f aca="false">SUM(N14:N20)</f>
        <v>185</v>
      </c>
      <c r="O21" s="891" t="n">
        <f aca="false">SUM(O14:O20)</f>
        <v>105</v>
      </c>
      <c r="P21" s="891" t="n">
        <f aca="false">SUM(P14:P20)</f>
        <v>115</v>
      </c>
      <c r="Q21" s="892" t="n">
        <f aca="false">SUM(Q14:Q20)</f>
        <v>11882</v>
      </c>
      <c r="R21" s="892" t="n">
        <f aca="false">SUM(R14:R20)</f>
        <v>17892</v>
      </c>
      <c r="S21" s="892" t="n">
        <f aca="false">SUM(S14:S20)</f>
        <v>230713.57</v>
      </c>
      <c r="T21" s="891" t="n">
        <f aca="false">SUM(T14:T20)</f>
        <v>107</v>
      </c>
      <c r="U21" s="893" t="n">
        <f aca="false">SUM(U14:U20)</f>
        <v>83</v>
      </c>
    </row>
    <row r="22" customFormat="false" ht="13.5" hidden="false" customHeight="true" outlineLevel="0" collapsed="false">
      <c r="A22" s="883" t="s">
        <v>410</v>
      </c>
      <c r="B22" s="884" t="n">
        <v>65</v>
      </c>
      <c r="C22" s="887" t="n">
        <v>14</v>
      </c>
      <c r="D22" s="887" t="n">
        <v>49</v>
      </c>
      <c r="E22" s="887" t="n">
        <v>0</v>
      </c>
      <c r="F22" s="887" t="n">
        <v>2</v>
      </c>
      <c r="G22" s="887" t="n">
        <v>0</v>
      </c>
      <c r="H22" s="887" t="n">
        <f aca="false">SUM(I22:L22)</f>
        <v>165</v>
      </c>
      <c r="I22" s="887" t="n">
        <v>61</v>
      </c>
      <c r="J22" s="887" t="n">
        <v>66</v>
      </c>
      <c r="K22" s="887" t="n">
        <v>7</v>
      </c>
      <c r="L22" s="887" t="n">
        <v>31</v>
      </c>
      <c r="M22" s="887" t="n">
        <v>65</v>
      </c>
      <c r="N22" s="887" t="n">
        <v>36</v>
      </c>
      <c r="O22" s="887" t="n">
        <v>6</v>
      </c>
      <c r="P22" s="887" t="n">
        <v>23</v>
      </c>
      <c r="Q22" s="888" t="n">
        <v>1420</v>
      </c>
      <c r="R22" s="888" t="n">
        <v>1420</v>
      </c>
      <c r="S22" s="888" t="n">
        <v>48276.55</v>
      </c>
      <c r="T22" s="887" t="n">
        <v>20</v>
      </c>
      <c r="U22" s="886" t="n">
        <v>0</v>
      </c>
    </row>
    <row r="23" customFormat="false" ht="13.5" hidden="false" customHeight="true" outlineLevel="0" collapsed="false">
      <c r="A23" s="883" t="s">
        <v>411</v>
      </c>
      <c r="B23" s="884" t="n">
        <v>14</v>
      </c>
      <c r="C23" s="887" t="n">
        <v>12</v>
      </c>
      <c r="D23" s="887" t="n">
        <v>2</v>
      </c>
      <c r="E23" s="887" t="n">
        <v>0</v>
      </c>
      <c r="F23" s="887" t="n">
        <v>0</v>
      </c>
      <c r="G23" s="887" t="n">
        <v>0</v>
      </c>
      <c r="H23" s="887" t="n">
        <f aca="false">SUM(I23:L23)</f>
        <v>27</v>
      </c>
      <c r="I23" s="887" t="n">
        <v>10</v>
      </c>
      <c r="J23" s="887" t="n">
        <v>14</v>
      </c>
      <c r="K23" s="887" t="n">
        <v>1</v>
      </c>
      <c r="L23" s="887" t="n">
        <v>2</v>
      </c>
      <c r="M23" s="887" t="n">
        <v>14</v>
      </c>
      <c r="N23" s="887" t="n">
        <v>3</v>
      </c>
      <c r="O23" s="887" t="n">
        <v>5</v>
      </c>
      <c r="P23" s="887" t="n">
        <v>6</v>
      </c>
      <c r="Q23" s="888" t="n">
        <v>0</v>
      </c>
      <c r="R23" s="888" t="n">
        <v>170</v>
      </c>
      <c r="S23" s="888" t="n">
        <v>713.31</v>
      </c>
      <c r="T23" s="887" t="n">
        <v>1</v>
      </c>
      <c r="U23" s="886" t="n">
        <v>0</v>
      </c>
    </row>
    <row r="24" customFormat="false" ht="13.5" hidden="false" customHeight="true" outlineLevel="0" collapsed="false">
      <c r="A24" s="883" t="s">
        <v>412</v>
      </c>
      <c r="B24" s="884" t="n">
        <v>27</v>
      </c>
      <c r="C24" s="887" t="n">
        <v>1</v>
      </c>
      <c r="D24" s="887" t="n">
        <v>22</v>
      </c>
      <c r="E24" s="887" t="n">
        <v>1</v>
      </c>
      <c r="F24" s="887" t="n">
        <v>3</v>
      </c>
      <c r="G24" s="887" t="n">
        <v>0</v>
      </c>
      <c r="H24" s="887" t="n">
        <f aca="false">SUM(I24:L24)</f>
        <v>50</v>
      </c>
      <c r="I24" s="887" t="n">
        <v>27</v>
      </c>
      <c r="J24" s="887" t="n">
        <v>14</v>
      </c>
      <c r="K24" s="887" t="n">
        <v>3</v>
      </c>
      <c r="L24" s="887" t="n">
        <v>6</v>
      </c>
      <c r="M24" s="887" t="n">
        <v>27</v>
      </c>
      <c r="N24" s="887" t="n">
        <v>2</v>
      </c>
      <c r="O24" s="887" t="n">
        <v>15</v>
      </c>
      <c r="P24" s="887" t="n">
        <v>10</v>
      </c>
      <c r="Q24" s="888" t="n">
        <v>133.5</v>
      </c>
      <c r="R24" s="888" t="n">
        <v>133.5</v>
      </c>
      <c r="S24" s="888" t="n">
        <v>3810.89</v>
      </c>
      <c r="T24" s="887" t="n">
        <v>1</v>
      </c>
      <c r="U24" s="886" t="n">
        <v>0</v>
      </c>
    </row>
    <row r="25" customFormat="false" ht="13.5" hidden="false" customHeight="true" outlineLevel="0" collapsed="false">
      <c r="A25" s="883" t="s">
        <v>413</v>
      </c>
      <c r="B25" s="884" t="n">
        <v>28</v>
      </c>
      <c r="C25" s="887" t="n">
        <v>12</v>
      </c>
      <c r="D25" s="887" t="n">
        <v>16</v>
      </c>
      <c r="E25" s="887" t="n">
        <v>0</v>
      </c>
      <c r="F25" s="887" t="n">
        <v>0</v>
      </c>
      <c r="G25" s="887" t="n">
        <v>0</v>
      </c>
      <c r="H25" s="887" t="n">
        <f aca="false">SUM(I25:L25)</f>
        <v>70</v>
      </c>
      <c r="I25" s="887" t="n">
        <v>32</v>
      </c>
      <c r="J25" s="887" t="n">
        <v>25</v>
      </c>
      <c r="K25" s="887" t="n">
        <v>3</v>
      </c>
      <c r="L25" s="887" t="n">
        <v>10</v>
      </c>
      <c r="M25" s="887" t="n">
        <v>27</v>
      </c>
      <c r="N25" s="887" t="n">
        <v>12</v>
      </c>
      <c r="O25" s="887" t="n">
        <v>3</v>
      </c>
      <c r="P25" s="887" t="n">
        <v>12</v>
      </c>
      <c r="Q25" s="888" t="n">
        <v>970</v>
      </c>
      <c r="R25" s="888" t="n">
        <v>970</v>
      </c>
      <c r="S25" s="888" t="n">
        <v>9290.36</v>
      </c>
      <c r="T25" s="887" t="n">
        <v>3</v>
      </c>
      <c r="U25" s="886" t="n">
        <v>1</v>
      </c>
    </row>
    <row r="26" customFormat="false" ht="13.5" hidden="false" customHeight="true" outlineLevel="0" collapsed="false">
      <c r="A26" s="883" t="s">
        <v>414</v>
      </c>
      <c r="B26" s="884" t="n">
        <v>11</v>
      </c>
      <c r="C26" s="887" t="n">
        <v>0</v>
      </c>
      <c r="D26" s="887" t="n">
        <v>11</v>
      </c>
      <c r="E26" s="887" t="n">
        <v>0</v>
      </c>
      <c r="F26" s="887" t="n">
        <v>0</v>
      </c>
      <c r="G26" s="887" t="n">
        <v>0</v>
      </c>
      <c r="H26" s="887" t="n">
        <f aca="false">SUM(I26:L26)</f>
        <v>34</v>
      </c>
      <c r="I26" s="887" t="n">
        <v>10</v>
      </c>
      <c r="J26" s="887" t="n">
        <v>17</v>
      </c>
      <c r="K26" s="887" t="n">
        <v>1</v>
      </c>
      <c r="L26" s="887" t="n">
        <v>6</v>
      </c>
      <c r="M26" s="887" t="n">
        <v>11</v>
      </c>
      <c r="N26" s="887" t="n">
        <v>10</v>
      </c>
      <c r="O26" s="887" t="n">
        <v>0</v>
      </c>
      <c r="P26" s="887" t="n">
        <v>1</v>
      </c>
      <c r="Q26" s="888" t="n">
        <v>230</v>
      </c>
      <c r="R26" s="888" t="n">
        <v>345</v>
      </c>
      <c r="S26" s="888" t="n">
        <v>487.16</v>
      </c>
      <c r="T26" s="887" t="n">
        <v>3</v>
      </c>
      <c r="U26" s="886" t="n">
        <v>0</v>
      </c>
    </row>
    <row r="27" customFormat="false" ht="13.5" hidden="false" customHeight="true" outlineLevel="0" collapsed="false">
      <c r="A27" s="883" t="s">
        <v>415</v>
      </c>
      <c r="B27" s="884" t="n">
        <v>17</v>
      </c>
      <c r="C27" s="887" t="n">
        <v>0</v>
      </c>
      <c r="D27" s="887" t="n">
        <v>15</v>
      </c>
      <c r="E27" s="887" t="n">
        <v>2</v>
      </c>
      <c r="F27" s="887" t="n">
        <v>0</v>
      </c>
      <c r="G27" s="887" t="n">
        <v>0</v>
      </c>
      <c r="H27" s="887" t="n">
        <f aca="false">SUM(I27:L27)</f>
        <v>44</v>
      </c>
      <c r="I27" s="887" t="n">
        <v>11</v>
      </c>
      <c r="J27" s="887" t="n">
        <v>16</v>
      </c>
      <c r="K27" s="887" t="n">
        <v>5</v>
      </c>
      <c r="L27" s="887" t="n">
        <v>12</v>
      </c>
      <c r="M27" s="887" t="n">
        <v>17</v>
      </c>
      <c r="N27" s="887" t="n">
        <v>0</v>
      </c>
      <c r="O27" s="887" t="n">
        <v>3</v>
      </c>
      <c r="P27" s="887" t="n">
        <v>14</v>
      </c>
      <c r="Q27" s="888" t="n">
        <v>0</v>
      </c>
      <c r="R27" s="888" t="n">
        <v>0</v>
      </c>
      <c r="S27" s="888" t="n">
        <v>60</v>
      </c>
      <c r="T27" s="887" t="n">
        <v>1</v>
      </c>
      <c r="U27" s="886" t="n">
        <v>0</v>
      </c>
    </row>
    <row r="28" customFormat="false" ht="13.5" hidden="false" customHeight="true" outlineLevel="0" collapsed="false">
      <c r="A28" s="883" t="s">
        <v>416</v>
      </c>
      <c r="B28" s="884" t="n">
        <v>25</v>
      </c>
      <c r="C28" s="887" t="n">
        <v>10</v>
      </c>
      <c r="D28" s="887" t="n">
        <v>15</v>
      </c>
      <c r="E28" s="887" t="n">
        <v>0</v>
      </c>
      <c r="F28" s="887" t="n">
        <v>0</v>
      </c>
      <c r="G28" s="887" t="n">
        <v>0</v>
      </c>
      <c r="H28" s="887" t="n">
        <f aca="false">SUM(I28:L28)</f>
        <v>102</v>
      </c>
      <c r="I28" s="887" t="n">
        <v>26</v>
      </c>
      <c r="J28" s="887" t="n">
        <v>40</v>
      </c>
      <c r="K28" s="887" t="n">
        <v>13</v>
      </c>
      <c r="L28" s="887" t="n">
        <v>23</v>
      </c>
      <c r="M28" s="887" t="n">
        <v>25</v>
      </c>
      <c r="N28" s="887" t="n">
        <v>18</v>
      </c>
      <c r="O28" s="887" t="n">
        <v>0</v>
      </c>
      <c r="P28" s="887" t="n">
        <v>7</v>
      </c>
      <c r="Q28" s="888" t="n">
        <v>1495</v>
      </c>
      <c r="R28" s="888" t="n">
        <v>695</v>
      </c>
      <c r="S28" s="888" t="n">
        <v>11460.73</v>
      </c>
      <c r="T28" s="887" t="n">
        <v>2</v>
      </c>
      <c r="U28" s="886" t="n">
        <v>0</v>
      </c>
    </row>
    <row r="29" customFormat="false" ht="13.5" hidden="false" customHeight="true" outlineLevel="0" collapsed="false">
      <c r="A29" s="883" t="s">
        <v>417</v>
      </c>
      <c r="B29" s="884" t="n">
        <v>0</v>
      </c>
      <c r="C29" s="884" t="n">
        <v>0</v>
      </c>
      <c r="D29" s="884" t="n">
        <v>0</v>
      </c>
      <c r="E29" s="884" t="n">
        <v>0</v>
      </c>
      <c r="F29" s="884" t="n">
        <v>0</v>
      </c>
      <c r="G29" s="887" t="n">
        <v>0</v>
      </c>
      <c r="H29" s="887" t="n">
        <f aca="false">SUM(I29:L29)</f>
        <v>0</v>
      </c>
      <c r="I29" s="887" t="n">
        <v>0</v>
      </c>
      <c r="J29" s="887" t="n">
        <v>0</v>
      </c>
      <c r="K29" s="887" t="n">
        <v>0</v>
      </c>
      <c r="L29" s="887" t="n">
        <v>0</v>
      </c>
      <c r="M29" s="887" t="n">
        <v>0</v>
      </c>
      <c r="N29" s="887" t="n">
        <v>0</v>
      </c>
      <c r="O29" s="887" t="n">
        <v>0</v>
      </c>
      <c r="P29" s="887" t="n">
        <v>0</v>
      </c>
      <c r="Q29" s="888" t="n">
        <v>0</v>
      </c>
      <c r="R29" s="888" t="n">
        <v>0</v>
      </c>
      <c r="S29" s="888" t="n">
        <v>0</v>
      </c>
      <c r="T29" s="887" t="n">
        <v>0</v>
      </c>
      <c r="U29" s="886" t="n">
        <v>0</v>
      </c>
    </row>
    <row r="30" customFormat="false" ht="13.5" hidden="false" customHeight="true" outlineLevel="0" collapsed="false">
      <c r="A30" s="895" t="s">
        <v>371</v>
      </c>
      <c r="B30" s="896" t="n">
        <f aca="false">SUM(B22:B29)</f>
        <v>187</v>
      </c>
      <c r="C30" s="897" t="n">
        <f aca="false">SUM(C22:C29)</f>
        <v>49</v>
      </c>
      <c r="D30" s="897" t="n">
        <f aca="false">SUM(D22:D29)</f>
        <v>130</v>
      </c>
      <c r="E30" s="897" t="n">
        <f aca="false">SUM(E22:E29)</f>
        <v>3</v>
      </c>
      <c r="F30" s="897" t="n">
        <f aca="false">SUM(F22:F29)</f>
        <v>5</v>
      </c>
      <c r="G30" s="897" t="n">
        <f aca="false">SUM(G22:G29)</f>
        <v>0</v>
      </c>
      <c r="H30" s="897" t="n">
        <f aca="false">SUM(H22:H29)</f>
        <v>492</v>
      </c>
      <c r="I30" s="897" t="n">
        <f aca="false">SUM(I22:I29)</f>
        <v>177</v>
      </c>
      <c r="J30" s="897" t="n">
        <f aca="false">SUM(J22:J29)</f>
        <v>192</v>
      </c>
      <c r="K30" s="897" t="n">
        <f aca="false">SUM(K22:K29)</f>
        <v>33</v>
      </c>
      <c r="L30" s="897" t="n">
        <f aca="false">SUM(L22:L29)</f>
        <v>90</v>
      </c>
      <c r="M30" s="897" t="n">
        <f aca="false">SUM(M22:M29)</f>
        <v>186</v>
      </c>
      <c r="N30" s="897" t="n">
        <f aca="false">SUM(N22:N29)</f>
        <v>81</v>
      </c>
      <c r="O30" s="897" t="n">
        <f aca="false">SUM(O22:O29)</f>
        <v>32</v>
      </c>
      <c r="P30" s="897" t="n">
        <f aca="false">SUM(P22:P29)</f>
        <v>73</v>
      </c>
      <c r="Q30" s="898" t="n">
        <f aca="false">SUM(Q22:Q29)</f>
        <v>4248.5</v>
      </c>
      <c r="R30" s="898" t="n">
        <f aca="false">SUM(R22:R29)</f>
        <v>3733.5</v>
      </c>
      <c r="S30" s="898" t="n">
        <f aca="false">SUM(S22:S29)</f>
        <v>74099</v>
      </c>
      <c r="T30" s="897" t="n">
        <f aca="false">SUM(T22:T29)</f>
        <v>31</v>
      </c>
      <c r="U30" s="910" t="n">
        <f aca="false">SUM(U22:U29)</f>
        <v>1</v>
      </c>
    </row>
    <row r="31" customFormat="false" ht="18.2" hidden="false" customHeight="true" outlineLevel="0" collapsed="false">
      <c r="A31" s="900" t="s">
        <v>348</v>
      </c>
      <c r="B31" s="911" t="n">
        <v>1746</v>
      </c>
      <c r="C31" s="901" t="n">
        <v>197</v>
      </c>
      <c r="D31" s="902" t="n">
        <v>1413</v>
      </c>
      <c r="E31" s="902" t="n">
        <v>80</v>
      </c>
      <c r="F31" s="902" t="n">
        <v>54</v>
      </c>
      <c r="G31" s="902" t="n">
        <v>2</v>
      </c>
      <c r="H31" s="902" t="n">
        <v>3017</v>
      </c>
      <c r="I31" s="902" t="n">
        <v>1189</v>
      </c>
      <c r="J31" s="902" t="n">
        <v>1264</v>
      </c>
      <c r="K31" s="902" t="n">
        <v>166</v>
      </c>
      <c r="L31" s="902" t="n">
        <v>398</v>
      </c>
      <c r="M31" s="902" t="n">
        <v>1192</v>
      </c>
      <c r="N31" s="902" t="n">
        <v>533</v>
      </c>
      <c r="O31" s="902" t="n">
        <v>264</v>
      </c>
      <c r="P31" s="902" t="n">
        <v>395</v>
      </c>
      <c r="Q31" s="903" t="n">
        <v>34456</v>
      </c>
      <c r="R31" s="903" t="n">
        <v>45274</v>
      </c>
      <c r="S31" s="903" t="n">
        <v>560020.12</v>
      </c>
      <c r="T31" s="902" t="n">
        <v>247</v>
      </c>
      <c r="U31" s="904" t="n">
        <v>555</v>
      </c>
    </row>
    <row r="32" customFormat="false" ht="13.5" hidden="false" customHeight="true" outlineLevel="0" collapsed="false">
      <c r="A32" s="905"/>
      <c r="B32" s="905"/>
      <c r="C32" s="905"/>
      <c r="D32" s="905"/>
      <c r="E32" s="905"/>
      <c r="F32" s="905"/>
      <c r="G32" s="906"/>
      <c r="H32" s="905"/>
      <c r="I32" s="905"/>
      <c r="J32" s="905"/>
      <c r="K32" s="905"/>
      <c r="L32" s="905"/>
      <c r="M32" s="905"/>
      <c r="N32" s="905"/>
      <c r="O32" s="905"/>
      <c r="P32" s="905"/>
      <c r="Q32" s="907"/>
      <c r="R32" s="907"/>
      <c r="S32" s="907"/>
      <c r="T32" s="905"/>
      <c r="U32" s="905"/>
    </row>
  </sheetData>
  <mergeCells count="29">
    <mergeCell ref="A1:U1"/>
    <mergeCell ref="A2:U2"/>
    <mergeCell ref="A3:A7"/>
    <mergeCell ref="B3:G3"/>
    <mergeCell ref="H3:L3"/>
    <mergeCell ref="M3:P3"/>
    <mergeCell ref="Q3:Q7"/>
    <mergeCell ref="R3:R7"/>
    <mergeCell ref="S3:S7"/>
    <mergeCell ref="T3:T7"/>
    <mergeCell ref="U3:U7"/>
    <mergeCell ref="B4:B7"/>
    <mergeCell ref="C4:G4"/>
    <mergeCell ref="H4:H7"/>
    <mergeCell ref="I4:L4"/>
    <mergeCell ref="M4:M7"/>
    <mergeCell ref="N4:P4"/>
    <mergeCell ref="C5:C7"/>
    <mergeCell ref="D5:D7"/>
    <mergeCell ref="E5:E7"/>
    <mergeCell ref="F5:F7"/>
    <mergeCell ref="G5:G7"/>
    <mergeCell ref="I5:I7"/>
    <mergeCell ref="J5:J7"/>
    <mergeCell ref="K5:K7"/>
    <mergeCell ref="L5:L7"/>
    <mergeCell ref="N5:N7"/>
    <mergeCell ref="O5:O7"/>
    <mergeCell ref="P5:P7"/>
  </mergeCells>
  <printOptions headings="false" gridLines="false" gridLinesSet="true" horizontalCentered="false" verticalCentered="false"/>
  <pageMargins left="0.470138888888889" right="0.279861111111111" top="0.78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22" activeCellId="0" sqref="W22"/>
    </sheetView>
  </sheetViews>
  <sheetFormatPr defaultColWidth="9.13671875" defaultRowHeight="15" zeroHeight="false" outlineLevelRow="0" outlineLevelCol="0"/>
  <cols>
    <col collapsed="false" customWidth="true" hidden="false" outlineLevel="0" max="1" min="1" style="857" width="14.99"/>
    <col collapsed="false" customWidth="true" hidden="false" outlineLevel="0" max="2" min="2" style="858" width="7.28"/>
    <col collapsed="false" customWidth="true" hidden="false" outlineLevel="0" max="3" min="3" style="859" width="4.85"/>
    <col collapsed="false" customWidth="true" hidden="false" outlineLevel="0" max="4" min="4" style="859" width="5.28"/>
    <col collapsed="false" customWidth="true" hidden="false" outlineLevel="0" max="5" min="5" style="859" width="3.99"/>
    <col collapsed="false" customWidth="true" hidden="false" outlineLevel="0" max="6" min="6" style="859" width="4.41"/>
    <col collapsed="false" customWidth="true" hidden="false" outlineLevel="0" max="7" min="7" style="860" width="4.14"/>
    <col collapsed="false" customWidth="true" hidden="false" outlineLevel="0" max="8" min="8" style="858" width="6.28"/>
    <col collapsed="false" customWidth="true" hidden="false" outlineLevel="0" max="9" min="9" style="859" width="5.28"/>
    <col collapsed="false" customWidth="true" hidden="false" outlineLevel="0" max="10" min="10" style="859" width="5.13"/>
    <col collapsed="false" customWidth="true" hidden="false" outlineLevel="0" max="11" min="11" style="859" width="4.28"/>
    <col collapsed="false" customWidth="true" hidden="false" outlineLevel="0" max="12" min="12" style="859" width="5.71"/>
    <col collapsed="false" customWidth="true" hidden="false" outlineLevel="0" max="13" min="13" style="858" width="5.56"/>
    <col collapsed="false" customWidth="true" hidden="false" outlineLevel="0" max="14" min="14" style="859" width="4.7"/>
    <col collapsed="false" customWidth="true" hidden="false" outlineLevel="0" max="15" min="15" style="859" width="5.13"/>
    <col collapsed="false" customWidth="true" hidden="false" outlineLevel="0" max="16" min="16" style="859" width="6.7"/>
    <col collapsed="false" customWidth="true" hidden="false" outlineLevel="0" max="17" min="17" style="861" width="8.7"/>
    <col collapsed="false" customWidth="true" hidden="false" outlineLevel="0" max="18" min="18" style="861" width="8.85"/>
    <col collapsed="false" customWidth="false" hidden="false" outlineLevel="0" max="19" min="19" style="861" width="9.14"/>
    <col collapsed="false" customWidth="true" hidden="false" outlineLevel="0" max="20" min="20" style="859" width="5.85"/>
    <col collapsed="false" customWidth="true" hidden="false" outlineLevel="0" max="21" min="21" style="859" width="6.85"/>
    <col collapsed="false" customWidth="false" hidden="false" outlineLevel="0" max="257" min="22" style="782" width="9.14"/>
  </cols>
  <sheetData>
    <row r="1" customFormat="false" ht="15" hidden="false" customHeight="true" outlineLevel="0" collapsed="false">
      <c r="A1" s="862" t="s">
        <v>418</v>
      </c>
      <c r="B1" s="862"/>
      <c r="C1" s="862"/>
      <c r="D1" s="862"/>
      <c r="E1" s="862"/>
      <c r="F1" s="862"/>
      <c r="G1" s="862"/>
      <c r="H1" s="862"/>
      <c r="I1" s="862"/>
      <c r="J1" s="862"/>
      <c r="K1" s="862"/>
      <c r="L1" s="862"/>
      <c r="M1" s="862"/>
      <c r="N1" s="862"/>
      <c r="O1" s="862"/>
      <c r="P1" s="862"/>
      <c r="Q1" s="862"/>
      <c r="R1" s="862"/>
      <c r="S1" s="862"/>
      <c r="T1" s="862"/>
      <c r="U1" s="862"/>
    </row>
    <row r="2" customFormat="false" ht="15.75" hidden="false" customHeight="false" outlineLevel="0" collapsed="false">
      <c r="A2" s="863"/>
      <c r="B2" s="863"/>
      <c r="C2" s="863"/>
      <c r="D2" s="863"/>
      <c r="E2" s="863"/>
      <c r="F2" s="863"/>
      <c r="G2" s="863"/>
      <c r="H2" s="863"/>
      <c r="I2" s="863"/>
      <c r="J2" s="863"/>
      <c r="K2" s="863"/>
      <c r="L2" s="863"/>
      <c r="M2" s="863"/>
      <c r="N2" s="863"/>
      <c r="O2" s="863"/>
      <c r="P2" s="863"/>
      <c r="Q2" s="863"/>
      <c r="R2" s="863"/>
      <c r="S2" s="863"/>
      <c r="T2" s="863"/>
      <c r="U2" s="863"/>
    </row>
    <row r="3" customFormat="false" ht="27" hidden="false" customHeight="true" outlineLevel="0" collapsed="false">
      <c r="A3" s="864" t="s">
        <v>390</v>
      </c>
      <c r="B3" s="865" t="s">
        <v>391</v>
      </c>
      <c r="C3" s="865"/>
      <c r="D3" s="865"/>
      <c r="E3" s="865"/>
      <c r="F3" s="865"/>
      <c r="G3" s="865"/>
      <c r="H3" s="866" t="s">
        <v>392</v>
      </c>
      <c r="I3" s="866"/>
      <c r="J3" s="866"/>
      <c r="K3" s="866"/>
      <c r="L3" s="866"/>
      <c r="M3" s="867" t="s">
        <v>393</v>
      </c>
      <c r="N3" s="867"/>
      <c r="O3" s="867"/>
      <c r="P3" s="867"/>
      <c r="Q3" s="868" t="s">
        <v>394</v>
      </c>
      <c r="R3" s="868" t="s">
        <v>395</v>
      </c>
      <c r="S3" s="869" t="s">
        <v>396</v>
      </c>
      <c r="T3" s="870" t="s">
        <v>397</v>
      </c>
      <c r="U3" s="795" t="s">
        <v>398</v>
      </c>
    </row>
    <row r="4" customFormat="false" ht="18.75" hidden="false" customHeight="true" outlineLevel="0" collapsed="false">
      <c r="A4" s="864"/>
      <c r="B4" s="796" t="s">
        <v>193</v>
      </c>
      <c r="C4" s="871" t="s">
        <v>194</v>
      </c>
      <c r="D4" s="871"/>
      <c r="E4" s="871"/>
      <c r="F4" s="871"/>
      <c r="G4" s="871"/>
      <c r="H4" s="872" t="s">
        <v>193</v>
      </c>
      <c r="I4" s="873" t="s">
        <v>194</v>
      </c>
      <c r="J4" s="873"/>
      <c r="K4" s="873"/>
      <c r="L4" s="873"/>
      <c r="M4" s="872" t="s">
        <v>193</v>
      </c>
      <c r="N4" s="874" t="s">
        <v>194</v>
      </c>
      <c r="O4" s="874"/>
      <c r="P4" s="874"/>
      <c r="Q4" s="868"/>
      <c r="R4" s="868"/>
      <c r="S4" s="869"/>
      <c r="T4" s="870"/>
      <c r="U4" s="795"/>
    </row>
    <row r="5" customFormat="false" ht="15" hidden="false" customHeight="true" outlineLevel="0" collapsed="false">
      <c r="A5" s="864"/>
      <c r="B5" s="796"/>
      <c r="C5" s="797" t="s">
        <v>399</v>
      </c>
      <c r="D5" s="797" t="s">
        <v>400</v>
      </c>
      <c r="E5" s="797" t="s">
        <v>401</v>
      </c>
      <c r="F5" s="797" t="s">
        <v>402</v>
      </c>
      <c r="G5" s="875" t="s">
        <v>53</v>
      </c>
      <c r="H5" s="872"/>
      <c r="I5" s="797" t="s">
        <v>403</v>
      </c>
      <c r="J5" s="797" t="s">
        <v>404</v>
      </c>
      <c r="K5" s="797" t="s">
        <v>405</v>
      </c>
      <c r="L5" s="797" t="s">
        <v>406</v>
      </c>
      <c r="M5" s="872"/>
      <c r="N5" s="872" t="s">
        <v>407</v>
      </c>
      <c r="O5" s="872" t="s">
        <v>408</v>
      </c>
      <c r="P5" s="872" t="s">
        <v>409</v>
      </c>
      <c r="Q5" s="868"/>
      <c r="R5" s="868"/>
      <c r="S5" s="869"/>
      <c r="T5" s="870"/>
      <c r="U5" s="795"/>
    </row>
    <row r="6" customFormat="false" ht="15" hidden="false" customHeight="false" outlineLevel="0" collapsed="false">
      <c r="A6" s="864"/>
      <c r="B6" s="796"/>
      <c r="C6" s="797"/>
      <c r="D6" s="797"/>
      <c r="E6" s="797"/>
      <c r="F6" s="797"/>
      <c r="G6" s="875"/>
      <c r="H6" s="872"/>
      <c r="I6" s="797"/>
      <c r="J6" s="797"/>
      <c r="K6" s="797"/>
      <c r="L6" s="797"/>
      <c r="M6" s="872"/>
      <c r="N6" s="872"/>
      <c r="O6" s="872"/>
      <c r="P6" s="872"/>
      <c r="Q6" s="868"/>
      <c r="R6" s="868"/>
      <c r="S6" s="869"/>
      <c r="T6" s="870"/>
      <c r="U6" s="795"/>
    </row>
    <row r="7" customFormat="false" ht="57" hidden="false" customHeight="true" outlineLevel="0" collapsed="false">
      <c r="A7" s="864"/>
      <c r="B7" s="796"/>
      <c r="C7" s="797"/>
      <c r="D7" s="797"/>
      <c r="E7" s="797"/>
      <c r="F7" s="797"/>
      <c r="G7" s="875"/>
      <c r="H7" s="872"/>
      <c r="I7" s="797"/>
      <c r="J7" s="797"/>
      <c r="K7" s="797"/>
      <c r="L7" s="797"/>
      <c r="M7" s="872"/>
      <c r="N7" s="872"/>
      <c r="O7" s="872"/>
      <c r="P7" s="872"/>
      <c r="Q7" s="868"/>
      <c r="R7" s="868"/>
      <c r="S7" s="869"/>
      <c r="T7" s="870"/>
      <c r="U7" s="795"/>
    </row>
    <row r="8" customFormat="false" ht="13.5" hidden="false" customHeight="true" outlineLevel="0" collapsed="false">
      <c r="A8" s="883" t="s">
        <v>372</v>
      </c>
      <c r="B8" s="884" t="n">
        <v>13</v>
      </c>
      <c r="C8" s="887" t="n">
        <v>5</v>
      </c>
      <c r="D8" s="887" t="n">
        <v>8</v>
      </c>
      <c r="E8" s="887" t="n">
        <v>0</v>
      </c>
      <c r="F8" s="887" t="n">
        <v>0</v>
      </c>
      <c r="G8" s="912" t="n">
        <v>0</v>
      </c>
      <c r="H8" s="887" t="n">
        <f aca="false">SUM(I8:L8)</f>
        <v>80</v>
      </c>
      <c r="I8" s="887" t="n">
        <v>28</v>
      </c>
      <c r="J8" s="887" t="n">
        <v>50</v>
      </c>
      <c r="K8" s="887" t="n">
        <v>2</v>
      </c>
      <c r="L8" s="887" t="n">
        <v>0</v>
      </c>
      <c r="M8" s="887" t="n">
        <v>13</v>
      </c>
      <c r="N8" s="887" t="n">
        <v>11</v>
      </c>
      <c r="O8" s="887" t="n">
        <v>0</v>
      </c>
      <c r="P8" s="887" t="n">
        <v>2</v>
      </c>
      <c r="Q8" s="888" t="n">
        <v>620</v>
      </c>
      <c r="R8" s="888" t="n">
        <v>370</v>
      </c>
      <c r="S8" s="888" t="n">
        <v>7578.24</v>
      </c>
      <c r="T8" s="887" t="n">
        <v>0</v>
      </c>
      <c r="U8" s="886" t="n">
        <v>0</v>
      </c>
    </row>
    <row r="9" customFormat="false" ht="13.5" hidden="false" customHeight="true" outlineLevel="0" collapsed="false">
      <c r="A9" s="883" t="s">
        <v>373</v>
      </c>
      <c r="B9" s="884" t="n">
        <v>40</v>
      </c>
      <c r="C9" s="887" t="n">
        <v>8</v>
      </c>
      <c r="D9" s="887" t="n">
        <v>32</v>
      </c>
      <c r="E9" s="887" t="n">
        <v>0</v>
      </c>
      <c r="F9" s="887" t="n">
        <v>0</v>
      </c>
      <c r="G9" s="912" t="n">
        <v>0</v>
      </c>
      <c r="H9" s="887" t="n">
        <f aca="false">SUM(I9:L9)</f>
        <v>89</v>
      </c>
      <c r="I9" s="887" t="n">
        <v>39</v>
      </c>
      <c r="J9" s="887" t="n">
        <v>34</v>
      </c>
      <c r="K9" s="887" t="n">
        <v>2</v>
      </c>
      <c r="L9" s="887" t="n">
        <v>14</v>
      </c>
      <c r="M9" s="887" t="n">
        <v>35</v>
      </c>
      <c r="N9" s="887" t="n">
        <v>21</v>
      </c>
      <c r="O9" s="887" t="n">
        <v>8</v>
      </c>
      <c r="P9" s="887" t="n">
        <v>6</v>
      </c>
      <c r="Q9" s="888" t="n">
        <v>2220</v>
      </c>
      <c r="R9" s="888" t="n">
        <v>2220</v>
      </c>
      <c r="S9" s="888" t="n">
        <v>13233.51</v>
      </c>
      <c r="T9" s="887" t="n">
        <v>20</v>
      </c>
      <c r="U9" s="886" t="n">
        <v>5</v>
      </c>
    </row>
    <row r="10" customFormat="false" ht="13.5" hidden="false" customHeight="true" outlineLevel="0" collapsed="false">
      <c r="A10" s="883" t="s">
        <v>374</v>
      </c>
      <c r="B10" s="884" t="n">
        <v>15</v>
      </c>
      <c r="C10" s="887" t="n">
        <v>0</v>
      </c>
      <c r="D10" s="887" t="n">
        <v>15</v>
      </c>
      <c r="E10" s="887" t="n">
        <v>0</v>
      </c>
      <c r="F10" s="887" t="n">
        <v>0</v>
      </c>
      <c r="G10" s="912" t="n">
        <v>0</v>
      </c>
      <c r="H10" s="887" t="n">
        <f aca="false">SUM(I10:L10)</f>
        <v>32</v>
      </c>
      <c r="I10" s="887" t="n">
        <v>13</v>
      </c>
      <c r="J10" s="887" t="n">
        <v>15</v>
      </c>
      <c r="K10" s="887" t="n">
        <v>2</v>
      </c>
      <c r="L10" s="887" t="n">
        <v>2</v>
      </c>
      <c r="M10" s="887" t="n">
        <v>15</v>
      </c>
      <c r="N10" s="887" t="n">
        <v>4</v>
      </c>
      <c r="O10" s="887" t="n">
        <v>2</v>
      </c>
      <c r="P10" s="887" t="n">
        <v>9</v>
      </c>
      <c r="Q10" s="888" t="n">
        <v>360</v>
      </c>
      <c r="R10" s="888" t="n">
        <v>360</v>
      </c>
      <c r="S10" s="888" t="n">
        <v>2188.93</v>
      </c>
      <c r="T10" s="887" t="n">
        <v>2</v>
      </c>
      <c r="U10" s="886" t="n">
        <v>0</v>
      </c>
    </row>
    <row r="11" customFormat="false" ht="13.5" hidden="false" customHeight="true" outlineLevel="0" collapsed="false">
      <c r="A11" s="883" t="s">
        <v>375</v>
      </c>
      <c r="B11" s="884" t="n">
        <v>22</v>
      </c>
      <c r="C11" s="887" t="n">
        <v>0</v>
      </c>
      <c r="D11" s="887" t="n">
        <v>22</v>
      </c>
      <c r="E11" s="887" t="n">
        <v>0</v>
      </c>
      <c r="F11" s="887" t="n">
        <v>0</v>
      </c>
      <c r="G11" s="912" t="n">
        <v>0</v>
      </c>
      <c r="H11" s="887" t="n">
        <f aca="false">SUM(I11:L11)</f>
        <v>36</v>
      </c>
      <c r="I11" s="887" t="n">
        <v>19</v>
      </c>
      <c r="J11" s="887" t="n">
        <v>17</v>
      </c>
      <c r="K11" s="887" t="n">
        <v>0</v>
      </c>
      <c r="L11" s="887" t="n">
        <v>0</v>
      </c>
      <c r="M11" s="887" t="n">
        <v>21</v>
      </c>
      <c r="N11" s="887" t="n">
        <v>8</v>
      </c>
      <c r="O11" s="887" t="n">
        <v>5</v>
      </c>
      <c r="P11" s="887" t="n">
        <v>8</v>
      </c>
      <c r="Q11" s="888" t="n">
        <v>790</v>
      </c>
      <c r="R11" s="888" t="n">
        <v>790</v>
      </c>
      <c r="S11" s="888" t="n">
        <v>9924.61</v>
      </c>
      <c r="T11" s="887" t="n">
        <v>10</v>
      </c>
      <c r="U11" s="886" t="n">
        <v>1</v>
      </c>
    </row>
    <row r="12" customFormat="false" ht="13.5" hidden="false" customHeight="true" outlineLevel="0" collapsed="false">
      <c r="A12" s="883" t="s">
        <v>376</v>
      </c>
      <c r="B12" s="884" t="n">
        <v>94</v>
      </c>
      <c r="C12" s="887" t="n">
        <v>15</v>
      </c>
      <c r="D12" s="887" t="n">
        <v>79</v>
      </c>
      <c r="E12" s="887" t="n">
        <v>0</v>
      </c>
      <c r="F12" s="887" t="n">
        <v>0</v>
      </c>
      <c r="G12" s="912" t="n">
        <v>0</v>
      </c>
      <c r="H12" s="887" t="n">
        <f aca="false">SUM(I12:L12)</f>
        <v>227</v>
      </c>
      <c r="I12" s="887" t="n">
        <v>95</v>
      </c>
      <c r="J12" s="887" t="n">
        <v>98</v>
      </c>
      <c r="K12" s="887" t="n">
        <v>6</v>
      </c>
      <c r="L12" s="887" t="n">
        <v>28</v>
      </c>
      <c r="M12" s="887" t="n">
        <v>94</v>
      </c>
      <c r="N12" s="887" t="n">
        <v>25</v>
      </c>
      <c r="O12" s="887" t="n">
        <v>33</v>
      </c>
      <c r="P12" s="887" t="n">
        <v>36</v>
      </c>
      <c r="Q12" s="888" t="n">
        <v>2205</v>
      </c>
      <c r="R12" s="888" t="n">
        <v>2195</v>
      </c>
      <c r="S12" s="888" t="n">
        <v>46671.25</v>
      </c>
      <c r="T12" s="887" t="n">
        <v>0</v>
      </c>
      <c r="U12" s="886" t="n">
        <v>0</v>
      </c>
    </row>
    <row r="13" customFormat="false" ht="13.5" hidden="false" customHeight="true" outlineLevel="0" collapsed="false">
      <c r="A13" s="883" t="s">
        <v>377</v>
      </c>
      <c r="B13" s="884" t="n">
        <v>64</v>
      </c>
      <c r="C13" s="887" t="n">
        <v>4</v>
      </c>
      <c r="D13" s="887" t="n">
        <v>14</v>
      </c>
      <c r="E13" s="887" t="n">
        <v>46</v>
      </c>
      <c r="F13" s="887" t="n">
        <v>0</v>
      </c>
      <c r="G13" s="912" t="n">
        <v>0</v>
      </c>
      <c r="H13" s="887" t="n">
        <f aca="false">SUM(I13:L13)</f>
        <v>149</v>
      </c>
      <c r="I13" s="887" t="n">
        <v>50</v>
      </c>
      <c r="J13" s="887" t="n">
        <v>45</v>
      </c>
      <c r="K13" s="887" t="n">
        <v>16</v>
      </c>
      <c r="L13" s="887" t="n">
        <v>38</v>
      </c>
      <c r="M13" s="887" t="n">
        <v>63</v>
      </c>
      <c r="N13" s="887" t="n">
        <v>39</v>
      </c>
      <c r="O13" s="887" t="n">
        <v>1</v>
      </c>
      <c r="P13" s="887" t="n">
        <v>23</v>
      </c>
      <c r="Q13" s="888" t="n">
        <v>457.5</v>
      </c>
      <c r="R13" s="888" t="n">
        <v>1037.5</v>
      </c>
      <c r="S13" s="888" t="n">
        <v>8628.91</v>
      </c>
      <c r="T13" s="887" t="n">
        <v>1</v>
      </c>
      <c r="U13" s="886" t="n">
        <v>1</v>
      </c>
    </row>
    <row r="14" customFormat="false" ht="13.5" hidden="false" customHeight="true" outlineLevel="0" collapsed="false">
      <c r="A14" s="883" t="s">
        <v>378</v>
      </c>
      <c r="B14" s="884" t="n">
        <v>4</v>
      </c>
      <c r="C14" s="887" t="n">
        <v>0</v>
      </c>
      <c r="D14" s="887" t="n">
        <v>3</v>
      </c>
      <c r="E14" s="887" t="n">
        <v>0</v>
      </c>
      <c r="F14" s="887" t="n">
        <v>0</v>
      </c>
      <c r="G14" s="912" t="n">
        <v>1</v>
      </c>
      <c r="H14" s="887" t="n">
        <f aca="false">SUM(I14:L14)</f>
        <v>6</v>
      </c>
      <c r="I14" s="887" t="n">
        <v>3</v>
      </c>
      <c r="J14" s="887" t="n">
        <v>3</v>
      </c>
      <c r="K14" s="887" t="n">
        <v>0</v>
      </c>
      <c r="L14" s="887" t="n">
        <v>0</v>
      </c>
      <c r="M14" s="887" t="n">
        <v>4</v>
      </c>
      <c r="N14" s="887" t="n">
        <v>2</v>
      </c>
      <c r="O14" s="887" t="n">
        <v>1</v>
      </c>
      <c r="P14" s="887" t="n">
        <v>1</v>
      </c>
      <c r="Q14" s="888" t="n">
        <v>0</v>
      </c>
      <c r="R14" s="888" t="n">
        <v>150</v>
      </c>
      <c r="S14" s="888" t="n">
        <v>333.5</v>
      </c>
      <c r="T14" s="887" t="n">
        <v>0</v>
      </c>
      <c r="U14" s="886" t="n">
        <v>0</v>
      </c>
    </row>
    <row r="15" customFormat="false" ht="13.5" hidden="false" customHeight="true" outlineLevel="0" collapsed="false">
      <c r="A15" s="883" t="s">
        <v>379</v>
      </c>
      <c r="B15" s="884" t="n">
        <v>0</v>
      </c>
      <c r="C15" s="887" t="n">
        <v>0</v>
      </c>
      <c r="D15" s="887" t="n">
        <v>0</v>
      </c>
      <c r="E15" s="887" t="n">
        <v>0</v>
      </c>
      <c r="F15" s="887" t="n">
        <v>0</v>
      </c>
      <c r="G15" s="912" t="n">
        <v>0</v>
      </c>
      <c r="H15" s="887" t="n">
        <f aca="false">SUM(I15:L15)</f>
        <v>0</v>
      </c>
      <c r="I15" s="887" t="n">
        <v>0</v>
      </c>
      <c r="J15" s="887" t="n">
        <v>0</v>
      </c>
      <c r="K15" s="887" t="n">
        <v>0</v>
      </c>
      <c r="L15" s="887" t="n">
        <v>0</v>
      </c>
      <c r="M15" s="887" t="n">
        <v>0</v>
      </c>
      <c r="N15" s="887" t="n">
        <v>0</v>
      </c>
      <c r="O15" s="887" t="n">
        <v>0</v>
      </c>
      <c r="P15" s="887" t="n">
        <v>0</v>
      </c>
      <c r="Q15" s="888" t="n">
        <v>0</v>
      </c>
      <c r="R15" s="888" t="n">
        <v>0</v>
      </c>
      <c r="S15" s="888" t="n">
        <v>0</v>
      </c>
      <c r="T15" s="887" t="n">
        <v>0</v>
      </c>
      <c r="U15" s="886" t="n">
        <v>0</v>
      </c>
    </row>
    <row r="16" customFormat="false" ht="13.5" hidden="false" customHeight="true" outlineLevel="0" collapsed="false">
      <c r="A16" s="889" t="s">
        <v>380</v>
      </c>
      <c r="B16" s="890" t="n">
        <f aca="false">SUM(B8:B15)</f>
        <v>252</v>
      </c>
      <c r="C16" s="891" t="n">
        <f aca="false">SUM(C8:C15)</f>
        <v>32</v>
      </c>
      <c r="D16" s="891" t="n">
        <f aca="false">SUM(D8:D15)</f>
        <v>173</v>
      </c>
      <c r="E16" s="891" t="n">
        <f aca="false">SUM(E8:E15)</f>
        <v>46</v>
      </c>
      <c r="F16" s="891" t="n">
        <f aca="false">SUM(F8:F15)</f>
        <v>0</v>
      </c>
      <c r="G16" s="891" t="n">
        <f aca="false">SUM(G8:G15)</f>
        <v>1</v>
      </c>
      <c r="H16" s="891" t="n">
        <f aca="false">SUM(H8:H15)</f>
        <v>619</v>
      </c>
      <c r="I16" s="891" t="n">
        <f aca="false">SUM(I8:I15)</f>
        <v>247</v>
      </c>
      <c r="J16" s="891" t="n">
        <f aca="false">SUM(J8:J15)</f>
        <v>262</v>
      </c>
      <c r="K16" s="891" t="n">
        <f aca="false">SUM(K8:K15)</f>
        <v>28</v>
      </c>
      <c r="L16" s="891" t="n">
        <f aca="false">SUM(L8:L15)</f>
        <v>82</v>
      </c>
      <c r="M16" s="891" t="n">
        <f aca="false">SUM(M8:M15)</f>
        <v>245</v>
      </c>
      <c r="N16" s="891" t="n">
        <f aca="false">SUM(N8:N15)</f>
        <v>110</v>
      </c>
      <c r="O16" s="891" t="n">
        <f aca="false">SUM(O8:O15)</f>
        <v>50</v>
      </c>
      <c r="P16" s="891" t="n">
        <f aca="false">SUM(P8:P15)</f>
        <v>85</v>
      </c>
      <c r="Q16" s="892" t="n">
        <f aca="false">SUM(Q8:Q15)</f>
        <v>6652.5</v>
      </c>
      <c r="R16" s="892" t="n">
        <f aca="false">SUM(R8:R15)</f>
        <v>7122.5</v>
      </c>
      <c r="S16" s="892" t="n">
        <f aca="false">SUM(S8:S15)</f>
        <v>88558.95</v>
      </c>
      <c r="T16" s="891" t="n">
        <f aca="false">SUM(T8:T15)</f>
        <v>33</v>
      </c>
      <c r="U16" s="893" t="n">
        <f aca="false">SUM(U8:U15)</f>
        <v>7</v>
      </c>
    </row>
    <row r="17" customFormat="false" ht="13.5" hidden="false" customHeight="true" outlineLevel="0" collapsed="false">
      <c r="A17" s="883" t="s">
        <v>381</v>
      </c>
      <c r="B17" s="884" t="n">
        <v>170</v>
      </c>
      <c r="C17" s="913" t="n">
        <v>15</v>
      </c>
      <c r="D17" s="914" t="n">
        <v>155</v>
      </c>
      <c r="E17" s="914" t="n">
        <v>0</v>
      </c>
      <c r="F17" s="914" t="n">
        <v>0</v>
      </c>
      <c r="G17" s="914" t="n">
        <v>0</v>
      </c>
      <c r="H17" s="887" t="n">
        <f aca="false">SUM(I17:L17)</f>
        <v>0</v>
      </c>
      <c r="I17" s="887" t="n">
        <v>0</v>
      </c>
      <c r="J17" s="887" t="n">
        <v>0</v>
      </c>
      <c r="K17" s="887" t="n">
        <v>0</v>
      </c>
      <c r="L17" s="887" t="n">
        <v>0</v>
      </c>
      <c r="M17" s="887" t="n">
        <v>0</v>
      </c>
      <c r="N17" s="887" t="n">
        <v>0</v>
      </c>
      <c r="O17" s="887" t="n">
        <v>0</v>
      </c>
      <c r="P17" s="887" t="n">
        <v>0</v>
      </c>
      <c r="Q17" s="888" t="n">
        <v>0</v>
      </c>
      <c r="R17" s="888" t="n">
        <v>0</v>
      </c>
      <c r="S17" s="888" t="n">
        <v>0</v>
      </c>
      <c r="T17" s="887" t="n">
        <v>0</v>
      </c>
      <c r="U17" s="886" t="n">
        <v>170</v>
      </c>
    </row>
    <row r="18" customFormat="false" ht="13.5" hidden="false" customHeight="true" outlineLevel="0" collapsed="false">
      <c r="A18" s="883" t="s">
        <v>382</v>
      </c>
      <c r="B18" s="884" t="n">
        <v>158</v>
      </c>
      <c r="C18" s="887" t="n">
        <v>15</v>
      </c>
      <c r="D18" s="887" t="n">
        <v>143</v>
      </c>
      <c r="E18" s="887" t="n">
        <v>0</v>
      </c>
      <c r="F18" s="887" t="n">
        <v>0</v>
      </c>
      <c r="G18" s="887" t="n">
        <v>0</v>
      </c>
      <c r="H18" s="887" t="n">
        <f aca="false">SUM(I18:L18)</f>
        <v>0</v>
      </c>
      <c r="I18" s="887" t="n">
        <v>0</v>
      </c>
      <c r="J18" s="887" t="n">
        <v>0</v>
      </c>
      <c r="K18" s="887" t="n">
        <v>0</v>
      </c>
      <c r="L18" s="887" t="n">
        <v>0</v>
      </c>
      <c r="M18" s="887" t="n">
        <v>0</v>
      </c>
      <c r="N18" s="887" t="n">
        <v>0</v>
      </c>
      <c r="O18" s="887" t="n">
        <v>0</v>
      </c>
      <c r="P18" s="887" t="n">
        <v>0</v>
      </c>
      <c r="Q18" s="915" t="n">
        <v>0</v>
      </c>
      <c r="R18" s="888" t="n">
        <v>0</v>
      </c>
      <c r="S18" s="888" t="n">
        <v>0</v>
      </c>
      <c r="T18" s="887" t="n">
        <v>0</v>
      </c>
      <c r="U18" s="886" t="n">
        <v>159</v>
      </c>
    </row>
    <row r="19" customFormat="false" ht="13.5" hidden="false" customHeight="true" outlineLevel="0" collapsed="false">
      <c r="A19" s="883" t="s">
        <v>383</v>
      </c>
      <c r="B19" s="884" t="n">
        <v>82</v>
      </c>
      <c r="C19" s="887" t="n">
        <v>12</v>
      </c>
      <c r="D19" s="887" t="n">
        <v>70</v>
      </c>
      <c r="E19" s="887" t="n">
        <v>0</v>
      </c>
      <c r="F19" s="887" t="n">
        <v>0</v>
      </c>
      <c r="G19" s="887" t="n">
        <v>0</v>
      </c>
      <c r="H19" s="887" t="n">
        <f aca="false">SUM(I19:L19)</f>
        <v>0</v>
      </c>
      <c r="I19" s="887" t="n">
        <v>0</v>
      </c>
      <c r="J19" s="887" t="n">
        <v>0</v>
      </c>
      <c r="K19" s="887" t="n">
        <v>0</v>
      </c>
      <c r="L19" s="887" t="n">
        <v>0</v>
      </c>
      <c r="M19" s="887" t="n">
        <v>0</v>
      </c>
      <c r="N19" s="887" t="n">
        <v>0</v>
      </c>
      <c r="O19" s="887" t="n">
        <v>0</v>
      </c>
      <c r="P19" s="887" t="n">
        <v>0</v>
      </c>
      <c r="Q19" s="888" t="n">
        <v>0</v>
      </c>
      <c r="R19" s="888" t="n">
        <v>0</v>
      </c>
      <c r="S19" s="888" t="n">
        <v>0</v>
      </c>
      <c r="T19" s="887" t="n">
        <v>0</v>
      </c>
      <c r="U19" s="886" t="n">
        <v>82</v>
      </c>
    </row>
    <row r="20" customFormat="false" ht="13.5" hidden="false" customHeight="true" outlineLevel="0" collapsed="false">
      <c r="A20" s="883" t="s">
        <v>384</v>
      </c>
      <c r="B20" s="884" t="n">
        <v>25</v>
      </c>
      <c r="C20" s="887" t="n">
        <v>1</v>
      </c>
      <c r="D20" s="887" t="n">
        <v>24</v>
      </c>
      <c r="E20" s="887" t="n">
        <v>0</v>
      </c>
      <c r="F20" s="887" t="n">
        <v>0</v>
      </c>
      <c r="G20" s="887" t="n">
        <v>0</v>
      </c>
      <c r="H20" s="887" t="n">
        <f aca="false">SUM(I20:L20)</f>
        <v>33</v>
      </c>
      <c r="I20" s="887" t="n">
        <v>16</v>
      </c>
      <c r="J20" s="887" t="n">
        <v>12</v>
      </c>
      <c r="K20" s="887" t="n">
        <v>3</v>
      </c>
      <c r="L20" s="887" t="n">
        <v>2</v>
      </c>
      <c r="M20" s="887" t="n">
        <v>25</v>
      </c>
      <c r="N20" s="887" t="n">
        <v>9</v>
      </c>
      <c r="O20" s="887" t="n">
        <v>7</v>
      </c>
      <c r="P20" s="887" t="n">
        <v>9</v>
      </c>
      <c r="Q20" s="888" t="n">
        <v>636</v>
      </c>
      <c r="R20" s="888" t="n">
        <v>486</v>
      </c>
      <c r="S20" s="888" t="n">
        <v>1729.2</v>
      </c>
      <c r="T20" s="887" t="n">
        <v>3</v>
      </c>
      <c r="U20" s="886" t="n">
        <v>0</v>
      </c>
    </row>
    <row r="21" customFormat="false" ht="13.5" hidden="false" customHeight="true" outlineLevel="0" collapsed="false">
      <c r="A21" s="883" t="s">
        <v>385</v>
      </c>
      <c r="B21" s="884" t="n">
        <v>0</v>
      </c>
      <c r="C21" s="887" t="n">
        <v>0</v>
      </c>
      <c r="D21" s="887" t="n">
        <v>0</v>
      </c>
      <c r="E21" s="887" t="n">
        <v>0</v>
      </c>
      <c r="F21" s="887" t="n">
        <v>0</v>
      </c>
      <c r="G21" s="887" t="n">
        <v>0</v>
      </c>
      <c r="H21" s="887" t="n">
        <f aca="false">SUM(I21:L21)</f>
        <v>0</v>
      </c>
      <c r="I21" s="887" t="n">
        <v>0</v>
      </c>
      <c r="J21" s="887" t="n">
        <v>0</v>
      </c>
      <c r="K21" s="887" t="n">
        <v>0</v>
      </c>
      <c r="L21" s="887" t="n">
        <v>0</v>
      </c>
      <c r="M21" s="887" t="n">
        <v>0</v>
      </c>
      <c r="N21" s="887" t="n">
        <v>0</v>
      </c>
      <c r="O21" s="887" t="n">
        <v>0</v>
      </c>
      <c r="P21" s="887" t="n">
        <v>0</v>
      </c>
      <c r="Q21" s="888" t="n">
        <v>0</v>
      </c>
      <c r="R21" s="888" t="n">
        <v>0</v>
      </c>
      <c r="S21" s="888" t="n">
        <v>0</v>
      </c>
      <c r="T21" s="887" t="n">
        <v>0</v>
      </c>
      <c r="U21" s="886" t="n">
        <v>0</v>
      </c>
    </row>
    <row r="22" customFormat="false" ht="13.5" hidden="false" customHeight="true" outlineLevel="0" collapsed="false">
      <c r="A22" s="883" t="s">
        <v>386</v>
      </c>
      <c r="B22" s="884" t="n">
        <v>29</v>
      </c>
      <c r="C22" s="887" t="n">
        <v>4</v>
      </c>
      <c r="D22" s="887" t="n">
        <v>25</v>
      </c>
      <c r="E22" s="887" t="n">
        <v>0</v>
      </c>
      <c r="F22" s="887" t="n">
        <v>0</v>
      </c>
      <c r="G22" s="887" t="n">
        <v>0</v>
      </c>
      <c r="H22" s="887" t="n">
        <f aca="false">SUM(I22:L22)</f>
        <v>23</v>
      </c>
      <c r="I22" s="887" t="n">
        <v>10</v>
      </c>
      <c r="J22" s="887" t="n">
        <v>10</v>
      </c>
      <c r="K22" s="887" t="n">
        <v>3</v>
      </c>
      <c r="L22" s="887" t="n">
        <v>0</v>
      </c>
      <c r="M22" s="887" t="n">
        <v>0</v>
      </c>
      <c r="N22" s="887" t="n">
        <v>0</v>
      </c>
      <c r="O22" s="887" t="n">
        <v>0</v>
      </c>
      <c r="P22" s="887" t="n">
        <v>0</v>
      </c>
      <c r="Q22" s="888" t="n">
        <v>0</v>
      </c>
      <c r="R22" s="888" t="n">
        <v>0</v>
      </c>
      <c r="S22" s="888" t="n">
        <v>0</v>
      </c>
      <c r="T22" s="887" t="n">
        <v>0</v>
      </c>
      <c r="U22" s="886" t="n">
        <v>29</v>
      </c>
    </row>
    <row r="23" customFormat="false" ht="13.5" hidden="false" customHeight="true" outlineLevel="0" collapsed="false">
      <c r="A23" s="883" t="s">
        <v>419</v>
      </c>
      <c r="B23" s="884" t="n">
        <v>27</v>
      </c>
      <c r="C23" s="887" t="n">
        <v>0</v>
      </c>
      <c r="D23" s="887" t="n">
        <v>23</v>
      </c>
      <c r="E23" s="887" t="n">
        <v>0</v>
      </c>
      <c r="F23" s="887" t="n">
        <v>4</v>
      </c>
      <c r="G23" s="887" t="n">
        <v>0</v>
      </c>
      <c r="H23" s="887" t="n">
        <f aca="false">SUM(I23:L23)</f>
        <v>57</v>
      </c>
      <c r="I23" s="887" t="n">
        <v>23</v>
      </c>
      <c r="J23" s="887" t="n">
        <v>23</v>
      </c>
      <c r="K23" s="887" t="n">
        <v>1</v>
      </c>
      <c r="L23" s="887" t="n">
        <v>10</v>
      </c>
      <c r="M23" s="887" t="n">
        <v>26</v>
      </c>
      <c r="N23" s="887" t="n">
        <v>14</v>
      </c>
      <c r="O23" s="887" t="n">
        <v>4</v>
      </c>
      <c r="P23" s="887" t="n">
        <v>8</v>
      </c>
      <c r="Q23" s="888" t="n">
        <v>740</v>
      </c>
      <c r="R23" s="888" t="n">
        <v>740</v>
      </c>
      <c r="S23" s="888" t="n">
        <v>5206.49</v>
      </c>
      <c r="T23" s="887" t="n">
        <v>10</v>
      </c>
      <c r="U23" s="886" t="n">
        <v>1</v>
      </c>
    </row>
    <row r="24" customFormat="false" ht="13.5" hidden="false" customHeight="true" outlineLevel="0" collapsed="false">
      <c r="A24" s="895" t="s">
        <v>388</v>
      </c>
      <c r="B24" s="896" t="n">
        <f aca="false">SUM(B17:B23)</f>
        <v>491</v>
      </c>
      <c r="C24" s="897" t="n">
        <f aca="false">SUM(C17:C23)</f>
        <v>47</v>
      </c>
      <c r="D24" s="897" t="n">
        <f aca="false">SUM(D17:D23)</f>
        <v>440</v>
      </c>
      <c r="E24" s="897" t="n">
        <f aca="false">SUM(E17:E23)</f>
        <v>0</v>
      </c>
      <c r="F24" s="897" t="n">
        <f aca="false">SUM(F17:F23)</f>
        <v>4</v>
      </c>
      <c r="G24" s="897" t="n">
        <f aca="false">SUM(G17:G23)</f>
        <v>0</v>
      </c>
      <c r="H24" s="897" t="n">
        <f aca="false">SUM(H17:H23)</f>
        <v>113</v>
      </c>
      <c r="I24" s="897" t="n">
        <f aca="false">SUM(I17:I23)</f>
        <v>49</v>
      </c>
      <c r="J24" s="897" t="n">
        <f aca="false">SUM(J17:J23)</f>
        <v>45</v>
      </c>
      <c r="K24" s="897" t="n">
        <f aca="false">SUM(K17:K23)</f>
        <v>7</v>
      </c>
      <c r="L24" s="897" t="n">
        <f aca="false">SUM(L17:L23)</f>
        <v>12</v>
      </c>
      <c r="M24" s="897" t="n">
        <f aca="false">SUM(M17:M23)</f>
        <v>51</v>
      </c>
      <c r="N24" s="897" t="n">
        <f aca="false">SUM(N17:N23)</f>
        <v>23</v>
      </c>
      <c r="O24" s="897" t="n">
        <f aca="false">SUM(O17:O23)</f>
        <v>11</v>
      </c>
      <c r="P24" s="897" t="n">
        <f aca="false">SUM(P17:P23)</f>
        <v>17</v>
      </c>
      <c r="Q24" s="898" t="n">
        <f aca="false">SUM(Q17:Q23)</f>
        <v>1376</v>
      </c>
      <c r="R24" s="898" t="n">
        <f aca="false">SUM(R17:R23)</f>
        <v>1226</v>
      </c>
      <c r="S24" s="898" t="n">
        <f aca="false">SUM(S17:S23)</f>
        <v>6935.69</v>
      </c>
      <c r="T24" s="897" t="n">
        <f aca="false">SUM(T17:T23)</f>
        <v>13</v>
      </c>
      <c r="U24" s="910" t="n">
        <f aca="false">SUM(U17:U23)</f>
        <v>441</v>
      </c>
    </row>
    <row r="25" customFormat="false" ht="18.2" hidden="false" customHeight="true" outlineLevel="0" collapsed="false">
      <c r="A25" s="900" t="s">
        <v>348</v>
      </c>
      <c r="B25" s="901" t="n">
        <v>1746</v>
      </c>
      <c r="C25" s="902" t="n">
        <v>197</v>
      </c>
      <c r="D25" s="902" t="n">
        <v>1413</v>
      </c>
      <c r="E25" s="902" t="n">
        <v>80</v>
      </c>
      <c r="F25" s="902" t="n">
        <v>54</v>
      </c>
      <c r="G25" s="902" t="n">
        <v>2</v>
      </c>
      <c r="H25" s="902" t="n">
        <v>3017</v>
      </c>
      <c r="I25" s="902" t="n">
        <v>1189</v>
      </c>
      <c r="J25" s="902" t="n">
        <v>1264</v>
      </c>
      <c r="K25" s="902" t="n">
        <v>166</v>
      </c>
      <c r="L25" s="902" t="n">
        <v>398</v>
      </c>
      <c r="M25" s="902" t="n">
        <v>1192</v>
      </c>
      <c r="N25" s="902" t="n">
        <v>533</v>
      </c>
      <c r="O25" s="902" t="n">
        <v>264</v>
      </c>
      <c r="P25" s="902" t="n">
        <v>395</v>
      </c>
      <c r="Q25" s="903" t="n">
        <v>34456</v>
      </c>
      <c r="R25" s="903" t="n">
        <v>45274</v>
      </c>
      <c r="S25" s="903" t="n">
        <v>560020.12</v>
      </c>
      <c r="T25" s="902" t="n">
        <v>247</v>
      </c>
      <c r="U25" s="904" t="n">
        <v>555</v>
      </c>
    </row>
    <row r="26" customFormat="false" ht="15.75" hidden="false" customHeight="false" outlineLevel="0" collapsed="false"/>
    <row r="27" customFormat="false" ht="15" hidden="false" customHeight="false" outlineLevel="0" collapsed="false">
      <c r="C27" s="858"/>
      <c r="D27" s="858"/>
      <c r="E27" s="858"/>
      <c r="F27" s="858"/>
      <c r="G27" s="858"/>
      <c r="I27" s="858"/>
      <c r="J27" s="858"/>
      <c r="K27" s="858"/>
      <c r="L27" s="858"/>
      <c r="N27" s="858"/>
      <c r="O27" s="858"/>
      <c r="P27" s="858"/>
      <c r="Q27" s="858"/>
      <c r="R27" s="858"/>
      <c r="S27" s="858"/>
      <c r="T27" s="858"/>
      <c r="U27" s="858"/>
    </row>
  </sheetData>
  <mergeCells count="29">
    <mergeCell ref="A1:U1"/>
    <mergeCell ref="A2:U2"/>
    <mergeCell ref="A3:A7"/>
    <mergeCell ref="B3:G3"/>
    <mergeCell ref="H3:L3"/>
    <mergeCell ref="M3:P3"/>
    <mergeCell ref="Q3:Q7"/>
    <mergeCell ref="R3:R7"/>
    <mergeCell ref="S3:S7"/>
    <mergeCell ref="T3:T7"/>
    <mergeCell ref="U3:U7"/>
    <mergeCell ref="B4:B7"/>
    <mergeCell ref="C4:G4"/>
    <mergeCell ref="H4:H7"/>
    <mergeCell ref="I4:L4"/>
    <mergeCell ref="M4:M7"/>
    <mergeCell ref="N4:P4"/>
    <mergeCell ref="C5:C7"/>
    <mergeCell ref="D5:D7"/>
    <mergeCell ref="E5:E7"/>
    <mergeCell ref="F5:F7"/>
    <mergeCell ref="G5:G7"/>
    <mergeCell ref="I5:I7"/>
    <mergeCell ref="J5:J7"/>
    <mergeCell ref="K5:K7"/>
    <mergeCell ref="L5:L7"/>
    <mergeCell ref="N5:N7"/>
    <mergeCell ref="O5:O7"/>
    <mergeCell ref="P5:P7"/>
  </mergeCells>
  <printOptions headings="false" gridLines="false" gridLinesSet="true" horizontalCentered="false" verticalCentered="false"/>
  <pageMargins left="0.470138888888889" right="0.279861111111111" top="0.78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H32"/>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8" min="2" style="0" width="10.71"/>
  </cols>
  <sheetData>
    <row r="1" customFormat="false" ht="15.95" hidden="false" customHeight="true" outlineLevel="0" collapsed="false">
      <c r="A1" s="7" t="s">
        <v>10</v>
      </c>
      <c r="B1" s="7"/>
      <c r="C1" s="7"/>
      <c r="D1" s="7"/>
      <c r="E1" s="7"/>
      <c r="F1" s="7"/>
      <c r="G1" s="7"/>
      <c r="H1" s="7"/>
    </row>
    <row r="2" customFormat="false" ht="15.95" hidden="false" customHeight="true" outlineLevel="0" collapsed="false">
      <c r="A2" s="7" t="s">
        <v>11</v>
      </c>
      <c r="B2" s="7"/>
      <c r="C2" s="7"/>
      <c r="D2" s="7"/>
      <c r="E2" s="7"/>
      <c r="F2" s="7"/>
      <c r="G2" s="7"/>
      <c r="H2" s="7"/>
    </row>
    <row r="3" customFormat="false" ht="15.95" hidden="false" customHeight="true" outlineLevel="0" collapsed="false">
      <c r="A3" s="50"/>
      <c r="B3" s="50"/>
      <c r="C3" s="50"/>
      <c r="D3" s="50"/>
      <c r="E3" s="50"/>
      <c r="F3" s="50"/>
      <c r="G3" s="50"/>
      <c r="H3" s="50"/>
    </row>
    <row r="4" customFormat="false" ht="15.95" hidden="false" customHeight="true" outlineLevel="0" collapsed="false">
      <c r="A4" s="9" t="s">
        <v>12</v>
      </c>
      <c r="B4" s="10" t="s">
        <v>13</v>
      </c>
      <c r="C4" s="11" t="s">
        <v>14</v>
      </c>
      <c r="D4" s="11"/>
      <c r="E4" s="11"/>
      <c r="F4" s="11"/>
      <c r="G4" s="11"/>
      <c r="H4" s="11"/>
    </row>
    <row r="5" customFormat="false" ht="15.95" hidden="false" customHeight="true" outlineLevel="0" collapsed="false">
      <c r="A5" s="9"/>
      <c r="B5" s="10"/>
      <c r="C5" s="12" t="s">
        <v>15</v>
      </c>
      <c r="D5" s="12"/>
      <c r="E5" s="12" t="s">
        <v>16</v>
      </c>
      <c r="F5" s="12"/>
      <c r="G5" s="13" t="s">
        <v>17</v>
      </c>
      <c r="H5" s="13"/>
    </row>
    <row r="6" customFormat="false" ht="15.95" hidden="false" customHeight="true" outlineLevel="0" collapsed="false">
      <c r="A6" s="9"/>
      <c r="B6" s="10"/>
      <c r="C6" s="14" t="s">
        <v>18</v>
      </c>
      <c r="D6" s="14" t="s">
        <v>19</v>
      </c>
      <c r="E6" s="14" t="s">
        <v>18</v>
      </c>
      <c r="F6" s="14" t="s">
        <v>19</v>
      </c>
      <c r="G6" s="14" t="s">
        <v>18</v>
      </c>
      <c r="H6" s="15" t="s">
        <v>19</v>
      </c>
    </row>
    <row r="7" customFormat="false" ht="15.95" hidden="false" customHeight="true" outlineLevel="0" collapsed="false">
      <c r="A7" s="16" t="s">
        <v>28</v>
      </c>
      <c r="B7" s="17" t="n">
        <v>2009</v>
      </c>
      <c r="C7" s="18" t="n">
        <v>4577</v>
      </c>
      <c r="D7" s="18" t="n">
        <v>5700</v>
      </c>
      <c r="E7" s="18" t="n">
        <v>4541</v>
      </c>
      <c r="F7" s="18" t="n">
        <v>5729</v>
      </c>
      <c r="G7" s="18" t="n">
        <v>2342</v>
      </c>
      <c r="H7" s="19" t="n">
        <v>3273</v>
      </c>
    </row>
    <row r="8" customFormat="false" ht="15.95" hidden="false" customHeight="true" outlineLevel="0" collapsed="false">
      <c r="A8" s="16"/>
      <c r="B8" s="41" t="n">
        <v>2010</v>
      </c>
      <c r="C8" s="20" t="n">
        <v>4424</v>
      </c>
      <c r="D8" s="20" t="n">
        <v>5467</v>
      </c>
      <c r="E8" s="20" t="n">
        <v>4704</v>
      </c>
      <c r="F8" s="20" t="n">
        <v>5875</v>
      </c>
      <c r="G8" s="20" t="n">
        <v>2062</v>
      </c>
      <c r="H8" s="21" t="n">
        <v>2865</v>
      </c>
    </row>
    <row r="9" customFormat="false" ht="15.95" hidden="false" customHeight="true" outlineLevel="0" collapsed="false">
      <c r="A9" s="16"/>
      <c r="B9" s="41" t="n">
        <v>2011</v>
      </c>
      <c r="C9" s="20" t="n">
        <v>4326</v>
      </c>
      <c r="D9" s="20" t="n">
        <v>5464</v>
      </c>
      <c r="E9" s="20" t="n">
        <v>4371</v>
      </c>
      <c r="F9" s="20" t="n">
        <v>5563</v>
      </c>
      <c r="G9" s="20" t="n">
        <v>2017</v>
      </c>
      <c r="H9" s="21" t="n">
        <v>2766</v>
      </c>
    </row>
    <row r="10" customFormat="false" ht="15.95" hidden="false" customHeight="true" outlineLevel="0" collapsed="false">
      <c r="A10" s="16"/>
      <c r="B10" s="41" t="n">
        <v>2012</v>
      </c>
      <c r="C10" s="20" t="n">
        <v>4910</v>
      </c>
      <c r="D10" s="20" t="n">
        <v>5981</v>
      </c>
      <c r="E10" s="20" t="n">
        <v>5043</v>
      </c>
      <c r="F10" s="20" t="n">
        <v>6220</v>
      </c>
      <c r="G10" s="20" t="n">
        <v>1884</v>
      </c>
      <c r="H10" s="21" t="n">
        <v>2521</v>
      </c>
    </row>
    <row r="11" customFormat="false" ht="15.95" hidden="false" customHeight="true" outlineLevel="0" collapsed="false">
      <c r="A11" s="16"/>
      <c r="B11" s="41" t="n">
        <v>2013</v>
      </c>
      <c r="C11" s="20" t="n">
        <v>4902</v>
      </c>
      <c r="D11" s="20" t="n">
        <v>6042</v>
      </c>
      <c r="E11" s="20" t="n">
        <v>4862</v>
      </c>
      <c r="F11" s="20" t="n">
        <v>6024</v>
      </c>
      <c r="G11" s="20" t="n">
        <v>1924</v>
      </c>
      <c r="H11" s="21" t="n">
        <v>2539</v>
      </c>
    </row>
    <row r="12" customFormat="false" ht="15.95" hidden="false" customHeight="true" outlineLevel="0" collapsed="false">
      <c r="A12" s="23" t="s">
        <v>29</v>
      </c>
      <c r="B12" s="17" t="n">
        <v>2009</v>
      </c>
      <c r="C12" s="18" t="n">
        <v>5357</v>
      </c>
      <c r="D12" s="18" t="n">
        <v>6786</v>
      </c>
      <c r="E12" s="18" t="n">
        <v>5255</v>
      </c>
      <c r="F12" s="18" t="n">
        <v>6673</v>
      </c>
      <c r="G12" s="18" t="n">
        <v>2852</v>
      </c>
      <c r="H12" s="19" t="n">
        <v>3844</v>
      </c>
    </row>
    <row r="13" customFormat="false" ht="15.95" hidden="false" customHeight="true" outlineLevel="0" collapsed="false">
      <c r="A13" s="23"/>
      <c r="B13" s="41" t="n">
        <v>2010</v>
      </c>
      <c r="C13" s="20" t="n">
        <v>5424</v>
      </c>
      <c r="D13" s="20" t="n">
        <v>6836</v>
      </c>
      <c r="E13" s="20" t="n">
        <v>5414</v>
      </c>
      <c r="F13" s="20" t="n">
        <v>6817</v>
      </c>
      <c r="G13" s="20" t="n">
        <v>2862</v>
      </c>
      <c r="H13" s="21" t="n">
        <v>3863</v>
      </c>
    </row>
    <row r="14" customFormat="false" ht="15.95" hidden="false" customHeight="true" outlineLevel="0" collapsed="false">
      <c r="A14" s="23"/>
      <c r="B14" s="51" t="n">
        <v>2011</v>
      </c>
      <c r="C14" s="52" t="n">
        <v>5467</v>
      </c>
      <c r="D14" s="52" t="n">
        <v>7137</v>
      </c>
      <c r="E14" s="52" t="n">
        <v>5533</v>
      </c>
      <c r="F14" s="52" t="n">
        <v>7160</v>
      </c>
      <c r="G14" s="52" t="n">
        <v>2796</v>
      </c>
      <c r="H14" s="53" t="n">
        <v>3840</v>
      </c>
    </row>
    <row r="15" customFormat="false" ht="15.95" hidden="false" customHeight="true" outlineLevel="0" collapsed="false">
      <c r="A15" s="23"/>
      <c r="B15" s="51" t="n">
        <v>2012</v>
      </c>
      <c r="C15" s="52" t="n">
        <v>6540</v>
      </c>
      <c r="D15" s="52" t="n">
        <v>8096</v>
      </c>
      <c r="E15" s="52" t="n">
        <v>6360</v>
      </c>
      <c r="F15" s="52" t="n">
        <v>7885</v>
      </c>
      <c r="G15" s="52" t="n">
        <v>2976</v>
      </c>
      <c r="H15" s="53" t="n">
        <v>4051</v>
      </c>
    </row>
    <row r="16" customFormat="false" ht="15.95" hidden="false" customHeight="true" outlineLevel="0" collapsed="false">
      <c r="A16" s="23"/>
      <c r="B16" s="51" t="n">
        <v>2013</v>
      </c>
      <c r="C16" s="52" t="n">
        <v>6621</v>
      </c>
      <c r="D16" s="52" t="n">
        <v>8352</v>
      </c>
      <c r="E16" s="52" t="n">
        <v>7058</v>
      </c>
      <c r="F16" s="52" t="n">
        <v>8903</v>
      </c>
      <c r="G16" s="52" t="n">
        <v>2539</v>
      </c>
      <c r="H16" s="53" t="n">
        <v>3500</v>
      </c>
    </row>
    <row r="17" customFormat="false" ht="15.95" hidden="false" customHeight="true" outlineLevel="0" collapsed="false">
      <c r="A17" s="9" t="s">
        <v>23</v>
      </c>
      <c r="B17" s="27" t="n">
        <v>2009</v>
      </c>
      <c r="C17" s="28" t="n">
        <v>34929</v>
      </c>
      <c r="D17" s="28" t="n">
        <v>41169</v>
      </c>
      <c r="E17" s="28" t="n">
        <v>34837</v>
      </c>
      <c r="F17" s="28" t="n">
        <v>41384</v>
      </c>
      <c r="G17" s="28" t="n">
        <v>19068</v>
      </c>
      <c r="H17" s="29" t="n">
        <v>24771</v>
      </c>
    </row>
    <row r="18" customFormat="false" ht="15.95" hidden="false" customHeight="true" outlineLevel="0" collapsed="false">
      <c r="A18" s="9"/>
      <c r="B18" s="30" t="n">
        <v>2010</v>
      </c>
      <c r="C18" s="31" t="n">
        <v>34703</v>
      </c>
      <c r="D18" s="31" t="n">
        <v>40980</v>
      </c>
      <c r="E18" s="31" t="n">
        <v>35561</v>
      </c>
      <c r="F18" s="31" t="n">
        <v>41870</v>
      </c>
      <c r="G18" s="31" t="n">
        <v>18210</v>
      </c>
      <c r="H18" s="32" t="n">
        <v>23881</v>
      </c>
    </row>
    <row r="19" customFormat="false" ht="15.95" hidden="false" customHeight="true" outlineLevel="0" collapsed="false">
      <c r="A19" s="9"/>
      <c r="B19" s="45" t="n">
        <v>2011</v>
      </c>
      <c r="C19" s="31" t="n">
        <v>33188</v>
      </c>
      <c r="D19" s="31" t="n">
        <v>39678</v>
      </c>
      <c r="E19" s="31" t="n">
        <v>34130</v>
      </c>
      <c r="F19" s="31" t="n">
        <v>40649</v>
      </c>
      <c r="G19" s="31" t="n">
        <v>17268</v>
      </c>
      <c r="H19" s="32" t="n">
        <v>22910</v>
      </c>
    </row>
    <row r="20" customFormat="false" ht="15.95" hidden="false" customHeight="true" outlineLevel="0" collapsed="false">
      <c r="A20" s="9"/>
      <c r="B20" s="45" t="n">
        <v>2012</v>
      </c>
      <c r="C20" s="31" t="n">
        <f aca="false">'01.Tr.agenda OS (1)'!C10+'01.Tr.agenda OS (1)'!C15+'01.Tr.agenda OS (1)'!C20+'02.Tr.agenda OS (2)'!C10+'02.Tr.agenda OS (2)'!C15+'02.Tr.agenda OS (2)'!C20+'03.Tr.agenda OS (3)'!C10+'03.Tr.agenda OS (3)'!C15</f>
        <v>37804</v>
      </c>
      <c r="D20" s="31" t="n">
        <f aca="false">'01.Tr.agenda OS (1)'!D10+'01.Tr.agenda OS (1)'!D15+'01.Tr.agenda OS (1)'!D20+'02.Tr.agenda OS (2)'!D10+'02.Tr.agenda OS (2)'!D15+'02.Tr.agenda OS (2)'!D20+'03.Tr.agenda OS (3)'!D10+'03.Tr.agenda OS (3)'!D15</f>
        <v>43913</v>
      </c>
      <c r="E20" s="31" t="n">
        <f aca="false">'01.Tr.agenda OS (1)'!E10+'01.Tr.agenda OS (1)'!E15+'01.Tr.agenda OS (1)'!E20+'02.Tr.agenda OS (2)'!E10+'02.Tr.agenda OS (2)'!E15+'02.Tr.agenda OS (2)'!E20+'03.Tr.agenda OS (3)'!E10+'03.Tr.agenda OS (3)'!E15</f>
        <v>38287</v>
      </c>
      <c r="F20" s="31" t="n">
        <f aca="false">'01.Tr.agenda OS (1)'!F10+'01.Tr.agenda OS (1)'!F15+'01.Tr.agenda OS (1)'!F20+'02.Tr.agenda OS (2)'!F10+'02.Tr.agenda OS (2)'!F15+'02.Tr.agenda OS (2)'!F20+'03.Tr.agenda OS (3)'!F10+'03.Tr.agenda OS (3)'!F15</f>
        <v>44851</v>
      </c>
      <c r="G20" s="31" t="n">
        <f aca="false">'01.Tr.agenda OS (1)'!G10+'01.Tr.agenda OS (1)'!G15+'01.Tr.agenda OS (1)'!G20+'02.Tr.agenda OS (2)'!G10+'02.Tr.agenda OS (2)'!G15+'02.Tr.agenda OS (2)'!G20+'03.Tr.agenda OS (3)'!G10+'03.Tr.agenda OS (3)'!G15</f>
        <v>16785</v>
      </c>
      <c r="H20" s="32" t="n">
        <f aca="false">'01.Tr.agenda OS (1)'!H10+'01.Tr.agenda OS (1)'!H15+'01.Tr.agenda OS (1)'!H20+'02.Tr.agenda OS (2)'!H10+'02.Tr.agenda OS (2)'!H15+'02.Tr.agenda OS (2)'!H20+'03.Tr.agenda OS (3)'!H10+'03.Tr.agenda OS (3)'!H15</f>
        <v>21966</v>
      </c>
    </row>
    <row r="21" customFormat="false" ht="15.95" hidden="false" customHeight="true" outlineLevel="0" collapsed="false">
      <c r="A21" s="9"/>
      <c r="B21" s="46" t="n">
        <v>2013</v>
      </c>
      <c r="C21" s="34" t="n">
        <f aca="false">'01.Tr.agenda OS (1)'!C11+'01.Tr.agenda OS (1)'!C16+'01.Tr.agenda OS (1)'!C21+'02.Tr.agenda OS (2)'!C11+'02.Tr.agenda OS (2)'!C16+'02.Tr.agenda OS (2)'!C21+'03.Tr.agenda OS (3)'!C11+'03.Tr.agenda OS (3)'!C16</f>
        <v>37828</v>
      </c>
      <c r="D21" s="34" t="n">
        <f aca="false">'01.Tr.agenda OS (1)'!D11+'01.Tr.agenda OS (1)'!D16+'01.Tr.agenda OS (1)'!D21+'02.Tr.agenda OS (2)'!D11+'02.Tr.agenda OS (2)'!D16+'02.Tr.agenda OS (2)'!D21+'03.Tr.agenda OS (3)'!D11+'03.Tr.agenda OS (3)'!D16</f>
        <v>44185</v>
      </c>
      <c r="E21" s="34" t="n">
        <f aca="false">'01.Tr.agenda OS (1)'!E11+'01.Tr.agenda OS (1)'!E16+'01.Tr.agenda OS (1)'!E21+'02.Tr.agenda OS (2)'!E11+'02.Tr.agenda OS (2)'!E16+'02.Tr.agenda OS (2)'!E21+'03.Tr.agenda OS (3)'!E11+'03.Tr.agenda OS (3)'!E16</f>
        <v>38547</v>
      </c>
      <c r="F21" s="34" t="n">
        <f aca="false">'01.Tr.agenda OS (1)'!F11+'01.Tr.agenda OS (1)'!F16+'01.Tr.agenda OS (1)'!F21+'02.Tr.agenda OS (2)'!F11+'02.Tr.agenda OS (2)'!F16+'02.Tr.agenda OS (2)'!F21+'03.Tr.agenda OS (3)'!F11+'03.Tr.agenda OS (3)'!F16</f>
        <v>45236</v>
      </c>
      <c r="G21" s="34" t="n">
        <f aca="false">'01.Tr.agenda OS (1)'!G11+'01.Tr.agenda OS (1)'!G16+'01.Tr.agenda OS (1)'!G21+'02.Tr.agenda OS (2)'!G11+'02.Tr.agenda OS (2)'!G16+'02.Tr.agenda OS (2)'!G21+'03.Tr.agenda OS (3)'!G11+'03.Tr.agenda OS (3)'!G16</f>
        <v>16066</v>
      </c>
      <c r="H21" s="35" t="n">
        <f aca="false">'01.Tr.agenda OS (1)'!H11+'01.Tr.agenda OS (1)'!H16+'01.Tr.agenda OS (1)'!H21+'02.Tr.agenda OS (2)'!H11+'02.Tr.agenda OS (2)'!H16+'02.Tr.agenda OS (2)'!H21+'03.Tr.agenda OS (3)'!H11+'03.Tr.agenda OS (3)'!H16</f>
        <v>20915</v>
      </c>
    </row>
    <row r="22" customFormat="false" ht="15.95" hidden="false" customHeight="true" outlineLevel="0" collapsed="false">
      <c r="A22" s="54"/>
    </row>
    <row r="23" customFormat="false" ht="15.95" hidden="false" customHeight="true" outlineLevel="0" collapsed="false">
      <c r="A23" s="55"/>
      <c r="B23" s="56" t="s">
        <v>30</v>
      </c>
      <c r="C23" s="56"/>
      <c r="D23" s="56"/>
      <c r="E23" s="57"/>
      <c r="F23" s="57"/>
      <c r="G23" s="57"/>
      <c r="H23" s="57"/>
    </row>
  </sheetData>
  <mergeCells count="13">
    <mergeCell ref="A1:H1"/>
    <mergeCell ref="A2:H2"/>
    <mergeCell ref="A3:H3"/>
    <mergeCell ref="A4:A6"/>
    <mergeCell ref="B4:B6"/>
    <mergeCell ref="C4:H4"/>
    <mergeCell ref="C5:D5"/>
    <mergeCell ref="E5:F5"/>
    <mergeCell ref="G5:H5"/>
    <mergeCell ref="A7:A11"/>
    <mergeCell ref="A12:A16"/>
    <mergeCell ref="A17:A21"/>
    <mergeCell ref="B23:D2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9.28"/>
    <col collapsed="false" customWidth="true" hidden="false" outlineLevel="0" max="14" min="3" style="0" width="8.28"/>
  </cols>
  <sheetData>
    <row r="1" customFormat="false" ht="15.95" hidden="false" customHeight="true" outlineLevel="0" collapsed="false">
      <c r="A1" s="7" t="s">
        <v>10</v>
      </c>
      <c r="B1" s="7"/>
      <c r="C1" s="7"/>
      <c r="D1" s="7"/>
      <c r="E1" s="7"/>
      <c r="F1" s="7"/>
      <c r="G1" s="7"/>
      <c r="H1" s="7"/>
      <c r="I1" s="7"/>
      <c r="J1" s="7"/>
      <c r="K1" s="7"/>
      <c r="L1" s="7"/>
      <c r="M1" s="7"/>
      <c r="N1" s="7"/>
    </row>
    <row r="2" customFormat="false" ht="15.95" hidden="false" customHeight="true" outlineLevel="0" collapsed="false">
      <c r="A2" s="7" t="s">
        <v>31</v>
      </c>
      <c r="B2" s="7"/>
      <c r="C2" s="7"/>
      <c r="D2" s="7"/>
      <c r="E2" s="7"/>
      <c r="F2" s="7"/>
      <c r="G2" s="7"/>
      <c r="H2" s="7"/>
      <c r="I2" s="7"/>
      <c r="J2" s="7"/>
      <c r="K2" s="7"/>
      <c r="L2" s="7"/>
      <c r="M2" s="7"/>
      <c r="N2" s="7"/>
    </row>
    <row r="3" customFormat="false" ht="15.95" hidden="false" customHeight="true" outlineLevel="0" collapsed="false">
      <c r="A3" s="50"/>
      <c r="B3" s="50"/>
      <c r="C3" s="50"/>
      <c r="D3" s="50"/>
      <c r="E3" s="50"/>
      <c r="F3" s="50"/>
      <c r="G3" s="50"/>
      <c r="H3" s="50"/>
      <c r="I3" s="50"/>
      <c r="J3" s="50"/>
      <c r="K3" s="50"/>
      <c r="L3" s="50"/>
      <c r="M3" s="50"/>
      <c r="N3" s="50"/>
    </row>
    <row r="4" customFormat="false" ht="15.95" hidden="false" customHeight="true" outlineLevel="0" collapsed="false">
      <c r="A4" s="9" t="s">
        <v>12</v>
      </c>
      <c r="B4" s="10" t="s">
        <v>32</v>
      </c>
      <c r="C4" s="11" t="s">
        <v>14</v>
      </c>
      <c r="D4" s="11"/>
      <c r="E4" s="11"/>
      <c r="F4" s="11"/>
      <c r="G4" s="11"/>
      <c r="H4" s="11"/>
      <c r="I4" s="11"/>
      <c r="J4" s="11"/>
      <c r="K4" s="11"/>
      <c r="L4" s="11"/>
      <c r="M4" s="11"/>
      <c r="N4" s="11"/>
    </row>
    <row r="5" customFormat="false" ht="15.95" hidden="false" customHeight="true" outlineLevel="0" collapsed="false">
      <c r="A5" s="9"/>
      <c r="B5" s="10"/>
      <c r="C5" s="12" t="s">
        <v>33</v>
      </c>
      <c r="D5" s="12"/>
      <c r="E5" s="12"/>
      <c r="F5" s="12"/>
      <c r="G5" s="12"/>
      <c r="H5" s="12"/>
      <c r="I5" s="13" t="s">
        <v>34</v>
      </c>
      <c r="J5" s="13"/>
      <c r="K5" s="13"/>
      <c r="L5" s="13"/>
      <c r="M5" s="13"/>
      <c r="N5" s="13"/>
    </row>
    <row r="6" customFormat="false" ht="15.95" hidden="false" customHeight="true" outlineLevel="0" collapsed="false">
      <c r="A6" s="9"/>
      <c r="B6" s="10"/>
      <c r="C6" s="12" t="s">
        <v>15</v>
      </c>
      <c r="D6" s="12"/>
      <c r="E6" s="12" t="s">
        <v>35</v>
      </c>
      <c r="F6" s="12"/>
      <c r="G6" s="12" t="s">
        <v>36</v>
      </c>
      <c r="H6" s="12"/>
      <c r="I6" s="12" t="s">
        <v>15</v>
      </c>
      <c r="J6" s="12"/>
      <c r="K6" s="12" t="s">
        <v>35</v>
      </c>
      <c r="L6" s="12"/>
      <c r="M6" s="13" t="s">
        <v>36</v>
      </c>
      <c r="N6" s="13"/>
    </row>
    <row r="7" customFormat="false" ht="15.95" hidden="false" customHeight="true" outlineLevel="0" collapsed="false">
      <c r="A7" s="9"/>
      <c r="B7" s="10"/>
      <c r="C7" s="14" t="s">
        <v>18</v>
      </c>
      <c r="D7" s="14" t="s">
        <v>19</v>
      </c>
      <c r="E7" s="14" t="s">
        <v>18</v>
      </c>
      <c r="F7" s="14" t="s">
        <v>19</v>
      </c>
      <c r="G7" s="14" t="s">
        <v>18</v>
      </c>
      <c r="H7" s="14" t="s">
        <v>19</v>
      </c>
      <c r="I7" s="14" t="s">
        <v>18</v>
      </c>
      <c r="J7" s="14" t="s">
        <v>19</v>
      </c>
      <c r="K7" s="14" t="s">
        <v>18</v>
      </c>
      <c r="L7" s="14" t="s">
        <v>19</v>
      </c>
      <c r="M7" s="14" t="s">
        <v>18</v>
      </c>
      <c r="N7" s="15" t="s">
        <v>19</v>
      </c>
    </row>
    <row r="8" customFormat="false" ht="15.95" hidden="false" customHeight="true" outlineLevel="0" collapsed="false">
      <c r="A8" s="16" t="s">
        <v>20</v>
      </c>
      <c r="B8" s="40" t="n">
        <v>2009</v>
      </c>
      <c r="C8" s="58" t="n">
        <v>0</v>
      </c>
      <c r="D8" s="58" t="n">
        <v>0</v>
      </c>
      <c r="E8" s="58" t="n">
        <v>13</v>
      </c>
      <c r="F8" s="58" t="n">
        <v>49</v>
      </c>
      <c r="G8" s="58" t="n">
        <v>33</v>
      </c>
      <c r="H8" s="58" t="n">
        <v>103</v>
      </c>
      <c r="I8" s="58" t="n">
        <v>685</v>
      </c>
      <c r="J8" s="58" t="n">
        <v>758</v>
      </c>
      <c r="K8" s="58" t="n">
        <v>622</v>
      </c>
      <c r="L8" s="58" t="n">
        <v>686</v>
      </c>
      <c r="M8" s="58" t="n">
        <v>162</v>
      </c>
      <c r="N8" s="59" t="n">
        <v>185</v>
      </c>
    </row>
    <row r="9" customFormat="false" ht="15.95" hidden="false" customHeight="true" outlineLevel="0" collapsed="false">
      <c r="A9" s="16"/>
      <c r="B9" s="17" t="n">
        <v>2010</v>
      </c>
      <c r="C9" s="60" t="n">
        <v>0</v>
      </c>
      <c r="D9" s="60" t="n">
        <v>0</v>
      </c>
      <c r="E9" s="60" t="n">
        <v>4</v>
      </c>
      <c r="F9" s="60" t="n">
        <v>13</v>
      </c>
      <c r="G9" s="60" t="n">
        <v>29</v>
      </c>
      <c r="H9" s="60" t="n">
        <v>90</v>
      </c>
      <c r="I9" s="60" t="n">
        <v>651</v>
      </c>
      <c r="J9" s="60" t="n">
        <v>713</v>
      </c>
      <c r="K9" s="60" t="n">
        <v>711</v>
      </c>
      <c r="L9" s="60" t="n">
        <v>786</v>
      </c>
      <c r="M9" s="60" t="n">
        <v>102</v>
      </c>
      <c r="N9" s="61" t="n">
        <v>112</v>
      </c>
    </row>
    <row r="10" customFormat="false" ht="15.95" hidden="false" customHeight="true" outlineLevel="0" collapsed="false">
      <c r="A10" s="16"/>
      <c r="B10" s="17" t="n">
        <v>2011</v>
      </c>
      <c r="C10" s="60" t="n">
        <v>1</v>
      </c>
      <c r="D10" s="60" t="n">
        <v>3</v>
      </c>
      <c r="E10" s="60" t="n">
        <v>12</v>
      </c>
      <c r="F10" s="60" t="n">
        <v>23</v>
      </c>
      <c r="G10" s="60" t="n">
        <v>18</v>
      </c>
      <c r="H10" s="60" t="n">
        <v>70</v>
      </c>
      <c r="I10" s="60" t="n">
        <v>673</v>
      </c>
      <c r="J10" s="60" t="n">
        <v>760</v>
      </c>
      <c r="K10" s="60" t="n">
        <v>643</v>
      </c>
      <c r="L10" s="60" t="n">
        <v>717</v>
      </c>
      <c r="M10" s="60" t="n">
        <v>132</v>
      </c>
      <c r="N10" s="61" t="n">
        <v>155</v>
      </c>
    </row>
    <row r="11" customFormat="false" ht="15.95" hidden="false" customHeight="true" outlineLevel="0" collapsed="false">
      <c r="A11" s="16"/>
      <c r="B11" s="17" t="n">
        <v>2012</v>
      </c>
      <c r="C11" s="60" t="n">
        <v>1</v>
      </c>
      <c r="D11" s="60" t="n">
        <v>1</v>
      </c>
      <c r="E11" s="60" t="n">
        <v>4</v>
      </c>
      <c r="F11" s="60" t="n">
        <v>13</v>
      </c>
      <c r="G11" s="60" t="n">
        <v>15</v>
      </c>
      <c r="H11" s="60" t="n">
        <v>58</v>
      </c>
      <c r="I11" s="60" t="n">
        <v>653</v>
      </c>
      <c r="J11" s="60" t="n">
        <v>724</v>
      </c>
      <c r="K11" s="60" t="n">
        <v>644</v>
      </c>
      <c r="L11" s="60" t="n">
        <v>717</v>
      </c>
      <c r="M11" s="60" t="n">
        <v>141</v>
      </c>
      <c r="N11" s="61" t="n">
        <v>162</v>
      </c>
    </row>
    <row r="12" customFormat="false" ht="15.95" hidden="false" customHeight="true" outlineLevel="0" collapsed="false">
      <c r="A12" s="16"/>
      <c r="B12" s="17" t="n">
        <v>2013</v>
      </c>
      <c r="C12" s="60" t="n">
        <v>0</v>
      </c>
      <c r="D12" s="60" t="n">
        <v>0</v>
      </c>
      <c r="E12" s="60" t="n">
        <v>2</v>
      </c>
      <c r="F12" s="60" t="n">
        <v>7</v>
      </c>
      <c r="G12" s="60" t="n">
        <v>13</v>
      </c>
      <c r="H12" s="60" t="n">
        <v>51</v>
      </c>
      <c r="I12" s="60" t="n">
        <v>599</v>
      </c>
      <c r="J12" s="60" t="n">
        <v>689</v>
      </c>
      <c r="K12" s="60" t="n">
        <v>610</v>
      </c>
      <c r="L12" s="60" t="n">
        <v>702</v>
      </c>
      <c r="M12" s="60" t="n">
        <v>130</v>
      </c>
      <c r="N12" s="61" t="n">
        <v>149</v>
      </c>
    </row>
    <row r="13" customFormat="false" ht="15.95" hidden="false" customHeight="true" outlineLevel="0" collapsed="false">
      <c r="A13" s="22" t="s">
        <v>21</v>
      </c>
      <c r="B13" s="40" t="n">
        <v>2009</v>
      </c>
      <c r="C13" s="58" t="n">
        <v>0</v>
      </c>
      <c r="D13" s="58" t="n">
        <v>0</v>
      </c>
      <c r="E13" s="58" t="n">
        <v>9</v>
      </c>
      <c r="F13" s="58" t="n">
        <v>13</v>
      </c>
      <c r="G13" s="58" t="n">
        <v>40</v>
      </c>
      <c r="H13" s="58" t="n">
        <v>91</v>
      </c>
      <c r="I13" s="58" t="n">
        <v>478</v>
      </c>
      <c r="J13" s="58" t="n">
        <v>560</v>
      </c>
      <c r="K13" s="58" t="n">
        <v>439</v>
      </c>
      <c r="L13" s="58" t="n">
        <v>500</v>
      </c>
      <c r="M13" s="58" t="n">
        <v>165</v>
      </c>
      <c r="N13" s="59" t="n">
        <v>202</v>
      </c>
    </row>
    <row r="14" customFormat="false" ht="15.95" hidden="false" customHeight="true" outlineLevel="0" collapsed="false">
      <c r="A14" s="22"/>
      <c r="B14" s="17" t="n">
        <v>2010</v>
      </c>
      <c r="C14" s="60" t="n">
        <v>0</v>
      </c>
      <c r="D14" s="60" t="n">
        <v>0</v>
      </c>
      <c r="E14" s="60" t="n">
        <v>8</v>
      </c>
      <c r="F14" s="60" t="n">
        <v>10</v>
      </c>
      <c r="G14" s="60" t="n">
        <v>32</v>
      </c>
      <c r="H14" s="60" t="n">
        <v>81</v>
      </c>
      <c r="I14" s="60" t="n">
        <v>452</v>
      </c>
      <c r="J14" s="60" t="n">
        <v>520</v>
      </c>
      <c r="K14" s="60" t="n">
        <v>413</v>
      </c>
      <c r="L14" s="60" t="n">
        <v>478</v>
      </c>
      <c r="M14" s="60" t="n">
        <v>204</v>
      </c>
      <c r="N14" s="61" t="n">
        <v>244</v>
      </c>
    </row>
    <row r="15" customFormat="false" ht="15.95" hidden="false" customHeight="true" outlineLevel="0" collapsed="false">
      <c r="A15" s="22"/>
      <c r="B15" s="17" t="n">
        <v>2011</v>
      </c>
      <c r="C15" s="60" t="n">
        <v>0</v>
      </c>
      <c r="D15" s="60" t="n">
        <v>0</v>
      </c>
      <c r="E15" s="60" t="n">
        <v>7</v>
      </c>
      <c r="F15" s="60" t="n">
        <v>20</v>
      </c>
      <c r="G15" s="60" t="n">
        <v>25</v>
      </c>
      <c r="H15" s="60" t="n">
        <v>61</v>
      </c>
      <c r="I15" s="60" t="n">
        <v>409</v>
      </c>
      <c r="J15" s="60" t="n">
        <v>486</v>
      </c>
      <c r="K15" s="60" t="n">
        <v>463</v>
      </c>
      <c r="L15" s="60" t="n">
        <v>548</v>
      </c>
      <c r="M15" s="60" t="n">
        <v>150</v>
      </c>
      <c r="N15" s="61" t="n">
        <v>182</v>
      </c>
    </row>
    <row r="16" customFormat="false" ht="15.95" hidden="false" customHeight="true" outlineLevel="0" collapsed="false">
      <c r="A16" s="22"/>
      <c r="B16" s="17" t="n">
        <v>2012</v>
      </c>
      <c r="C16" s="60" t="n">
        <v>1</v>
      </c>
      <c r="D16" s="60" t="n">
        <v>1</v>
      </c>
      <c r="E16" s="60" t="n">
        <v>1</v>
      </c>
      <c r="F16" s="60" t="n">
        <v>5</v>
      </c>
      <c r="G16" s="60" t="n">
        <v>25</v>
      </c>
      <c r="H16" s="60" t="n">
        <v>57</v>
      </c>
      <c r="I16" s="60" t="n">
        <v>433</v>
      </c>
      <c r="J16" s="60" t="n">
        <v>509</v>
      </c>
      <c r="K16" s="60" t="n">
        <v>432</v>
      </c>
      <c r="L16" s="60" t="n">
        <v>512</v>
      </c>
      <c r="M16" s="60" t="n">
        <v>151</v>
      </c>
      <c r="N16" s="61" t="n">
        <v>179</v>
      </c>
    </row>
    <row r="17" customFormat="false" ht="15.95" hidden="false" customHeight="true" outlineLevel="0" collapsed="false">
      <c r="A17" s="22"/>
      <c r="B17" s="17" t="n">
        <v>2013</v>
      </c>
      <c r="C17" s="60" t="n">
        <v>1</v>
      </c>
      <c r="D17" s="60" t="n">
        <v>1</v>
      </c>
      <c r="E17" s="60" t="n">
        <v>3</v>
      </c>
      <c r="F17" s="60" t="n">
        <v>10</v>
      </c>
      <c r="G17" s="60" t="n">
        <v>23</v>
      </c>
      <c r="H17" s="60" t="n">
        <v>48</v>
      </c>
      <c r="I17" s="60" t="n">
        <v>413</v>
      </c>
      <c r="J17" s="60" t="n">
        <v>500</v>
      </c>
      <c r="K17" s="60" t="n">
        <v>436</v>
      </c>
      <c r="L17" s="60" t="n">
        <v>519</v>
      </c>
      <c r="M17" s="60" t="n">
        <v>128</v>
      </c>
      <c r="N17" s="61" t="n">
        <v>160</v>
      </c>
    </row>
    <row r="18" customFormat="false" ht="15.95" hidden="false" customHeight="true" outlineLevel="0" collapsed="false">
      <c r="A18" s="23" t="s">
        <v>22</v>
      </c>
      <c r="B18" s="40" t="n">
        <v>2009</v>
      </c>
      <c r="C18" s="58" t="n">
        <v>0</v>
      </c>
      <c r="D18" s="58" t="n">
        <v>0</v>
      </c>
      <c r="E18" s="58" t="n">
        <v>3</v>
      </c>
      <c r="F18" s="58" t="n">
        <v>5</v>
      </c>
      <c r="G18" s="58" t="n">
        <v>9</v>
      </c>
      <c r="H18" s="58" t="n">
        <v>14</v>
      </c>
      <c r="I18" s="58" t="n">
        <v>384</v>
      </c>
      <c r="J18" s="58" t="n">
        <v>420</v>
      </c>
      <c r="K18" s="58" t="n">
        <v>449</v>
      </c>
      <c r="L18" s="58" t="n">
        <v>496</v>
      </c>
      <c r="M18" s="58" t="n">
        <v>164</v>
      </c>
      <c r="N18" s="59" t="n">
        <v>185</v>
      </c>
    </row>
    <row r="19" customFormat="false" ht="15.95" hidden="false" customHeight="true" outlineLevel="0" collapsed="false">
      <c r="A19" s="23"/>
      <c r="B19" s="17" t="n">
        <v>2010</v>
      </c>
      <c r="C19" s="60" t="n">
        <v>0</v>
      </c>
      <c r="D19" s="60" t="n">
        <v>0</v>
      </c>
      <c r="E19" s="60" t="n">
        <v>5</v>
      </c>
      <c r="F19" s="60" t="n">
        <v>8</v>
      </c>
      <c r="G19" s="60" t="n">
        <v>4</v>
      </c>
      <c r="H19" s="60" t="n">
        <v>6</v>
      </c>
      <c r="I19" s="60" t="n">
        <v>457</v>
      </c>
      <c r="J19" s="60" t="n">
        <v>502</v>
      </c>
      <c r="K19" s="60" t="n">
        <v>464</v>
      </c>
      <c r="L19" s="60" t="n">
        <v>505</v>
      </c>
      <c r="M19" s="60" t="n">
        <v>157</v>
      </c>
      <c r="N19" s="61" t="n">
        <v>182</v>
      </c>
    </row>
    <row r="20" customFormat="false" ht="15.95" hidden="false" customHeight="true" outlineLevel="0" collapsed="false">
      <c r="A20" s="23"/>
      <c r="B20" s="62" t="n">
        <v>2011</v>
      </c>
      <c r="C20" s="63" t="n">
        <v>0</v>
      </c>
      <c r="D20" s="63" t="n">
        <v>0</v>
      </c>
      <c r="E20" s="63" t="n">
        <v>2</v>
      </c>
      <c r="F20" s="63" t="n">
        <v>2</v>
      </c>
      <c r="G20" s="63" t="n">
        <v>2</v>
      </c>
      <c r="H20" s="63" t="n">
        <v>4</v>
      </c>
      <c r="I20" s="63" t="n">
        <v>429</v>
      </c>
      <c r="J20" s="63" t="n">
        <v>483</v>
      </c>
      <c r="K20" s="63" t="n">
        <v>458</v>
      </c>
      <c r="L20" s="63" t="n">
        <v>517</v>
      </c>
      <c r="M20" s="63" t="n">
        <v>128</v>
      </c>
      <c r="N20" s="64" t="n">
        <v>148</v>
      </c>
    </row>
    <row r="21" customFormat="false" ht="15.95" hidden="false" customHeight="true" outlineLevel="0" collapsed="false">
      <c r="A21" s="23"/>
      <c r="B21" s="62" t="n">
        <v>2012</v>
      </c>
      <c r="C21" s="63" t="n">
        <v>0</v>
      </c>
      <c r="D21" s="63" t="n">
        <v>0</v>
      </c>
      <c r="E21" s="63" t="n">
        <v>0</v>
      </c>
      <c r="F21" s="63" t="n">
        <v>0</v>
      </c>
      <c r="G21" s="63" t="n">
        <v>2</v>
      </c>
      <c r="H21" s="63" t="n">
        <v>4</v>
      </c>
      <c r="I21" s="63" t="n">
        <v>452</v>
      </c>
      <c r="J21" s="63" t="n">
        <v>521</v>
      </c>
      <c r="K21" s="63" t="n">
        <v>471</v>
      </c>
      <c r="L21" s="63" t="n">
        <v>540</v>
      </c>
      <c r="M21" s="63" t="n">
        <v>109</v>
      </c>
      <c r="N21" s="64" t="n">
        <v>129</v>
      </c>
    </row>
    <row r="22" customFormat="false" ht="15.95" hidden="false" customHeight="true" outlineLevel="0" collapsed="false">
      <c r="A22" s="23"/>
      <c r="B22" s="62" t="n">
        <v>2013</v>
      </c>
      <c r="C22" s="63" t="n">
        <v>0</v>
      </c>
      <c r="D22" s="63" t="n">
        <v>0</v>
      </c>
      <c r="E22" s="63" t="n">
        <v>0</v>
      </c>
      <c r="F22" s="63" t="n">
        <v>0</v>
      </c>
      <c r="G22" s="63" t="n">
        <v>2</v>
      </c>
      <c r="H22" s="63" t="n">
        <v>4</v>
      </c>
      <c r="I22" s="63" t="n">
        <v>393</v>
      </c>
      <c r="J22" s="63" t="n">
        <v>458</v>
      </c>
      <c r="K22" s="63" t="n">
        <v>402</v>
      </c>
      <c r="L22" s="63" t="n">
        <v>468</v>
      </c>
      <c r="M22" s="63" t="n">
        <v>100</v>
      </c>
      <c r="N22" s="64" t="n">
        <v>119</v>
      </c>
    </row>
    <row r="23" customFormat="false" ht="15.95" hidden="false" customHeight="true" outlineLevel="0" collapsed="false">
      <c r="A23" s="9" t="s">
        <v>23</v>
      </c>
      <c r="B23" s="27" t="n">
        <v>2009</v>
      </c>
      <c r="C23" s="65" t="n">
        <v>186</v>
      </c>
      <c r="D23" s="65" t="n">
        <v>242</v>
      </c>
      <c r="E23" s="65" t="n">
        <v>241</v>
      </c>
      <c r="F23" s="65" t="n">
        <v>373</v>
      </c>
      <c r="G23" s="65" t="n">
        <v>324</v>
      </c>
      <c r="H23" s="65" t="n">
        <v>847</v>
      </c>
      <c r="I23" s="65" t="n">
        <v>4067</v>
      </c>
      <c r="J23" s="65" t="n">
        <v>4641</v>
      </c>
      <c r="K23" s="65" t="n">
        <v>4039</v>
      </c>
      <c r="L23" s="65" t="n">
        <v>4636</v>
      </c>
      <c r="M23" s="65" t="n">
        <v>928</v>
      </c>
      <c r="N23" s="66" t="n">
        <v>1098</v>
      </c>
    </row>
    <row r="24" customFormat="false" ht="15.95" hidden="false" customHeight="true" outlineLevel="0" collapsed="false">
      <c r="A24" s="9"/>
      <c r="B24" s="30" t="n">
        <v>2010</v>
      </c>
      <c r="C24" s="31" t="n">
        <v>199</v>
      </c>
      <c r="D24" s="31" t="n">
        <v>257</v>
      </c>
      <c r="E24" s="31" t="n">
        <v>279</v>
      </c>
      <c r="F24" s="31" t="n">
        <v>463</v>
      </c>
      <c r="G24" s="31" t="n">
        <v>244</v>
      </c>
      <c r="H24" s="31" t="n">
        <v>642</v>
      </c>
      <c r="I24" s="31" t="n">
        <v>3999</v>
      </c>
      <c r="J24" s="31" t="n">
        <v>4632</v>
      </c>
      <c r="K24" s="31" t="n">
        <v>4011</v>
      </c>
      <c r="L24" s="31" t="n">
        <v>4603</v>
      </c>
      <c r="M24" s="31" t="n">
        <v>916</v>
      </c>
      <c r="N24" s="32" t="n">
        <v>1126</v>
      </c>
    </row>
    <row r="25" customFormat="false" ht="15.95" hidden="false" customHeight="true" outlineLevel="0" collapsed="false">
      <c r="A25" s="9"/>
      <c r="B25" s="30" t="n">
        <v>2011</v>
      </c>
      <c r="C25" s="31" t="n">
        <v>194</v>
      </c>
      <c r="D25" s="31" t="n">
        <v>297</v>
      </c>
      <c r="E25" s="31" t="n">
        <v>247</v>
      </c>
      <c r="F25" s="31" t="n">
        <v>368</v>
      </c>
      <c r="G25" s="31" t="n">
        <v>191</v>
      </c>
      <c r="H25" s="31" t="n">
        <v>575</v>
      </c>
      <c r="I25" s="31" t="n">
        <v>3772</v>
      </c>
      <c r="J25" s="31" t="n">
        <v>4492</v>
      </c>
      <c r="K25" s="31" t="n">
        <v>3856</v>
      </c>
      <c r="L25" s="31" t="n">
        <v>4550</v>
      </c>
      <c r="M25" s="31" t="n">
        <v>842</v>
      </c>
      <c r="N25" s="32" t="n">
        <v>1068</v>
      </c>
    </row>
    <row r="26" customFormat="false" ht="15.95" hidden="false" customHeight="true" outlineLevel="0" collapsed="false">
      <c r="A26" s="9"/>
      <c r="B26" s="67" t="n">
        <v>2012</v>
      </c>
      <c r="C26" s="31" t="n">
        <v>227</v>
      </c>
      <c r="D26" s="31" t="n">
        <v>354</v>
      </c>
      <c r="E26" s="31" t="n">
        <v>235</v>
      </c>
      <c r="F26" s="31" t="n">
        <v>389</v>
      </c>
      <c r="G26" s="31" t="n">
        <v>188</v>
      </c>
      <c r="H26" s="31" t="n">
        <v>539</v>
      </c>
      <c r="I26" s="31" t="n">
        <v>3841</v>
      </c>
      <c r="J26" s="31" t="n">
        <v>4573</v>
      </c>
      <c r="K26" s="31" t="n">
        <v>3863</v>
      </c>
      <c r="L26" s="31" t="n">
        <v>4640</v>
      </c>
      <c r="M26" s="31" t="n">
        <v>810</v>
      </c>
      <c r="N26" s="32" t="n">
        <v>1001</v>
      </c>
    </row>
    <row r="27" customFormat="false" ht="15.95" hidden="false" customHeight="true" outlineLevel="0" collapsed="false">
      <c r="A27" s="9"/>
      <c r="B27" s="33" t="n">
        <v>2013</v>
      </c>
      <c r="C27" s="34" t="n">
        <v>198</v>
      </c>
      <c r="D27" s="34" t="n">
        <v>309</v>
      </c>
      <c r="E27" s="34" t="n">
        <v>197</v>
      </c>
      <c r="F27" s="34" t="n">
        <v>335</v>
      </c>
      <c r="G27" s="34" t="n">
        <v>189</v>
      </c>
      <c r="H27" s="34" t="n">
        <v>513</v>
      </c>
      <c r="I27" s="34" t="n">
        <v>3689</v>
      </c>
      <c r="J27" s="34" t="n">
        <v>4397</v>
      </c>
      <c r="K27" s="34" t="n">
        <v>3708</v>
      </c>
      <c r="L27" s="34" t="n">
        <v>4399</v>
      </c>
      <c r="M27" s="34" t="n">
        <v>791</v>
      </c>
      <c r="N27" s="35" t="n">
        <v>999</v>
      </c>
    </row>
    <row r="28" customFormat="false" ht="15.95" hidden="false" customHeight="true" outlineLevel="0" collapsed="false">
      <c r="A28" s="47"/>
    </row>
    <row r="29" customFormat="false" ht="15.95" hidden="false" customHeight="true" outlineLevel="0" collapsed="false">
      <c r="A29" s="68"/>
      <c r="B29" s="56" t="s">
        <v>30</v>
      </c>
      <c r="C29" s="56"/>
      <c r="D29" s="56"/>
      <c r="E29" s="56"/>
      <c r="F29" s="69"/>
      <c r="G29" s="69"/>
      <c r="H29" s="69"/>
      <c r="I29" s="69"/>
      <c r="J29" s="69"/>
      <c r="K29" s="69"/>
      <c r="L29" s="69"/>
      <c r="M29" s="69"/>
      <c r="N29" s="68"/>
    </row>
    <row r="30" customFormat="false" ht="15.95" hidden="false" customHeight="true" outlineLevel="0" collapsed="false">
      <c r="A30" s="68"/>
      <c r="B30" s="38" t="s">
        <v>37</v>
      </c>
      <c r="C30" s="38"/>
      <c r="D30" s="38"/>
      <c r="E30" s="38"/>
      <c r="F30" s="70"/>
      <c r="G30" s="70"/>
      <c r="H30" s="70"/>
      <c r="I30" s="70"/>
      <c r="J30" s="70"/>
      <c r="K30" s="70"/>
      <c r="L30" s="70"/>
      <c r="M30" s="70"/>
      <c r="N30" s="68"/>
    </row>
  </sheetData>
  <mergeCells count="20">
    <mergeCell ref="A1:N1"/>
    <mergeCell ref="A2:N2"/>
    <mergeCell ref="A3:N3"/>
    <mergeCell ref="A4:A7"/>
    <mergeCell ref="B4:B7"/>
    <mergeCell ref="C4:N4"/>
    <mergeCell ref="C5:H5"/>
    <mergeCell ref="I5:N5"/>
    <mergeCell ref="C6:D6"/>
    <mergeCell ref="E6:F6"/>
    <mergeCell ref="G6:H6"/>
    <mergeCell ref="I6:J6"/>
    <mergeCell ref="K6:L6"/>
    <mergeCell ref="M6:N6"/>
    <mergeCell ref="A8:A12"/>
    <mergeCell ref="A13:A17"/>
    <mergeCell ref="A18:A22"/>
    <mergeCell ref="A23:A27"/>
    <mergeCell ref="B29:E29"/>
    <mergeCell ref="B30:E3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N27"/>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9.28"/>
    <col collapsed="false" customWidth="true" hidden="false" outlineLevel="0" max="14" min="3" style="0" width="8.28"/>
  </cols>
  <sheetData>
    <row r="1" customFormat="false" ht="15.95" hidden="false" customHeight="true" outlineLevel="0" collapsed="false">
      <c r="A1" s="7" t="s">
        <v>10</v>
      </c>
      <c r="B1" s="7"/>
      <c r="C1" s="7"/>
      <c r="D1" s="7"/>
      <c r="E1" s="7"/>
      <c r="F1" s="7"/>
      <c r="G1" s="7"/>
      <c r="H1" s="7"/>
      <c r="I1" s="7"/>
      <c r="J1" s="7"/>
      <c r="K1" s="7"/>
      <c r="L1" s="7"/>
      <c r="M1" s="7"/>
      <c r="N1" s="7"/>
    </row>
    <row r="2" customFormat="false" ht="15.95" hidden="false" customHeight="true" outlineLevel="0" collapsed="false">
      <c r="A2" s="7" t="s">
        <v>31</v>
      </c>
      <c r="B2" s="7"/>
      <c r="C2" s="7"/>
      <c r="D2" s="7"/>
      <c r="E2" s="7"/>
      <c r="F2" s="7"/>
      <c r="G2" s="7"/>
      <c r="H2" s="7"/>
      <c r="I2" s="7"/>
      <c r="J2" s="7"/>
      <c r="K2" s="7"/>
      <c r="L2" s="7"/>
      <c r="M2" s="7"/>
      <c r="N2" s="7"/>
    </row>
    <row r="3" customFormat="false" ht="15.95" hidden="false" customHeight="true" outlineLevel="0" collapsed="false">
      <c r="A3" s="50"/>
      <c r="B3" s="50"/>
      <c r="C3" s="50"/>
      <c r="D3" s="50"/>
      <c r="E3" s="50"/>
      <c r="F3" s="50"/>
      <c r="G3" s="50"/>
      <c r="H3" s="50"/>
      <c r="I3" s="50"/>
      <c r="J3" s="50"/>
      <c r="K3" s="50"/>
      <c r="L3" s="50"/>
      <c r="M3" s="50"/>
      <c r="N3" s="50"/>
    </row>
    <row r="4" customFormat="false" ht="15.95" hidden="false" customHeight="true" outlineLevel="0" collapsed="false">
      <c r="A4" s="9" t="s">
        <v>12</v>
      </c>
      <c r="B4" s="10" t="s">
        <v>32</v>
      </c>
      <c r="C4" s="11" t="s">
        <v>14</v>
      </c>
      <c r="D4" s="11"/>
      <c r="E4" s="11"/>
      <c r="F4" s="11"/>
      <c r="G4" s="11"/>
      <c r="H4" s="11"/>
      <c r="I4" s="11"/>
      <c r="J4" s="11"/>
      <c r="K4" s="11"/>
      <c r="L4" s="11"/>
      <c r="M4" s="11"/>
      <c r="N4" s="11"/>
    </row>
    <row r="5" customFormat="false" ht="15.95" hidden="false" customHeight="true" outlineLevel="0" collapsed="false">
      <c r="A5" s="9"/>
      <c r="B5" s="10"/>
      <c r="C5" s="12" t="s">
        <v>33</v>
      </c>
      <c r="D5" s="12"/>
      <c r="E5" s="12"/>
      <c r="F5" s="12"/>
      <c r="G5" s="12"/>
      <c r="H5" s="12"/>
      <c r="I5" s="13" t="s">
        <v>34</v>
      </c>
      <c r="J5" s="13"/>
      <c r="K5" s="13"/>
      <c r="L5" s="13"/>
      <c r="M5" s="13"/>
      <c r="N5" s="13"/>
    </row>
    <row r="6" customFormat="false" ht="15.95" hidden="false" customHeight="true" outlineLevel="0" collapsed="false">
      <c r="A6" s="9"/>
      <c r="B6" s="10"/>
      <c r="C6" s="12" t="s">
        <v>15</v>
      </c>
      <c r="D6" s="12"/>
      <c r="E6" s="12" t="s">
        <v>35</v>
      </c>
      <c r="F6" s="12"/>
      <c r="G6" s="12" t="s">
        <v>36</v>
      </c>
      <c r="H6" s="12"/>
      <c r="I6" s="12" t="s">
        <v>15</v>
      </c>
      <c r="J6" s="12"/>
      <c r="K6" s="12" t="s">
        <v>35</v>
      </c>
      <c r="L6" s="12"/>
      <c r="M6" s="13" t="s">
        <v>36</v>
      </c>
      <c r="N6" s="13"/>
    </row>
    <row r="7" customFormat="false" ht="15.95" hidden="false" customHeight="true" outlineLevel="0" collapsed="false">
      <c r="A7" s="9"/>
      <c r="B7" s="10"/>
      <c r="C7" s="14" t="s">
        <v>18</v>
      </c>
      <c r="D7" s="14" t="s">
        <v>19</v>
      </c>
      <c r="E7" s="14" t="s">
        <v>18</v>
      </c>
      <c r="F7" s="14" t="s">
        <v>19</v>
      </c>
      <c r="G7" s="14" t="s">
        <v>18</v>
      </c>
      <c r="H7" s="14" t="s">
        <v>19</v>
      </c>
      <c r="I7" s="14" t="s">
        <v>18</v>
      </c>
      <c r="J7" s="14" t="s">
        <v>19</v>
      </c>
      <c r="K7" s="14" t="s">
        <v>18</v>
      </c>
      <c r="L7" s="14" t="s">
        <v>19</v>
      </c>
      <c r="M7" s="14" t="s">
        <v>18</v>
      </c>
      <c r="N7" s="15" t="s">
        <v>19</v>
      </c>
    </row>
    <row r="8" customFormat="false" ht="15.95" hidden="false" customHeight="true" outlineLevel="0" collapsed="false">
      <c r="A8" s="16" t="s">
        <v>25</v>
      </c>
      <c r="B8" s="40" t="n">
        <v>2009</v>
      </c>
      <c r="C8" s="58" t="n">
        <v>1</v>
      </c>
      <c r="D8" s="58" t="n">
        <v>1</v>
      </c>
      <c r="E8" s="58" t="n">
        <v>9</v>
      </c>
      <c r="F8" s="58" t="n">
        <v>15</v>
      </c>
      <c r="G8" s="58" t="n">
        <v>33</v>
      </c>
      <c r="H8" s="58" t="n">
        <v>115</v>
      </c>
      <c r="I8" s="58" t="n">
        <v>429</v>
      </c>
      <c r="J8" s="58" t="n">
        <v>471</v>
      </c>
      <c r="K8" s="58" t="n">
        <v>447</v>
      </c>
      <c r="L8" s="58" t="n">
        <v>490</v>
      </c>
      <c r="M8" s="58" t="n">
        <v>50</v>
      </c>
      <c r="N8" s="59" t="n">
        <v>56</v>
      </c>
    </row>
    <row r="9" customFormat="false" ht="15.95" hidden="false" customHeight="true" outlineLevel="0" collapsed="false">
      <c r="A9" s="16"/>
      <c r="B9" s="17" t="n">
        <v>2010</v>
      </c>
      <c r="C9" s="60" t="n">
        <v>0</v>
      </c>
      <c r="D9" s="60" t="n">
        <v>0</v>
      </c>
      <c r="E9" s="60" t="n">
        <v>12</v>
      </c>
      <c r="F9" s="60" t="n">
        <v>29</v>
      </c>
      <c r="G9" s="60" t="n">
        <v>21</v>
      </c>
      <c r="H9" s="60" t="n">
        <v>87</v>
      </c>
      <c r="I9" s="60" t="n">
        <v>473</v>
      </c>
      <c r="J9" s="60" t="n">
        <v>544</v>
      </c>
      <c r="K9" s="60" t="n">
        <v>450</v>
      </c>
      <c r="L9" s="60" t="n">
        <v>506</v>
      </c>
      <c r="M9" s="60" t="n">
        <v>73</v>
      </c>
      <c r="N9" s="61" t="n">
        <v>93</v>
      </c>
    </row>
    <row r="10" customFormat="false" ht="15.95" hidden="false" customHeight="true" outlineLevel="0" collapsed="false">
      <c r="A10" s="16"/>
      <c r="B10" s="17" t="n">
        <v>2011</v>
      </c>
      <c r="C10" s="60" t="n">
        <v>0</v>
      </c>
      <c r="D10" s="60" t="n">
        <v>0</v>
      </c>
      <c r="E10" s="60" t="n">
        <v>3</v>
      </c>
      <c r="F10" s="60" t="n">
        <v>8</v>
      </c>
      <c r="G10" s="60" t="n">
        <v>18</v>
      </c>
      <c r="H10" s="60" t="n">
        <v>79</v>
      </c>
      <c r="I10" s="60" t="n">
        <v>385</v>
      </c>
      <c r="J10" s="60" t="n">
        <v>483</v>
      </c>
      <c r="K10" s="60" t="n">
        <v>408</v>
      </c>
      <c r="L10" s="60" t="n">
        <v>506</v>
      </c>
      <c r="M10" s="60" t="n">
        <v>60</v>
      </c>
      <c r="N10" s="61" t="n">
        <v>70</v>
      </c>
    </row>
    <row r="11" customFormat="false" ht="15.95" hidden="false" customHeight="true" outlineLevel="0" collapsed="false">
      <c r="A11" s="16"/>
      <c r="B11" s="17" t="n">
        <v>2012</v>
      </c>
      <c r="C11" s="60" t="n">
        <v>0</v>
      </c>
      <c r="D11" s="60" t="n">
        <v>0</v>
      </c>
      <c r="E11" s="60" t="n">
        <v>4</v>
      </c>
      <c r="F11" s="60" t="n">
        <v>11</v>
      </c>
      <c r="G11" s="60" t="n">
        <v>14</v>
      </c>
      <c r="H11" s="60" t="n">
        <v>68</v>
      </c>
      <c r="I11" s="60" t="n">
        <v>397</v>
      </c>
      <c r="J11" s="60" t="n">
        <v>492</v>
      </c>
      <c r="K11" s="60" t="n">
        <v>396</v>
      </c>
      <c r="L11" s="60" t="n">
        <v>494</v>
      </c>
      <c r="M11" s="60" t="n">
        <v>51</v>
      </c>
      <c r="N11" s="61" t="n">
        <v>68</v>
      </c>
    </row>
    <row r="12" customFormat="false" ht="15.95" hidden="false" customHeight="true" outlineLevel="0" collapsed="false">
      <c r="A12" s="16"/>
      <c r="B12" s="17" t="n">
        <v>2013</v>
      </c>
      <c r="C12" s="60" t="n">
        <v>0</v>
      </c>
      <c r="D12" s="60" t="n">
        <v>0</v>
      </c>
      <c r="E12" s="60" t="n">
        <v>4</v>
      </c>
      <c r="F12" s="60" t="n">
        <v>28</v>
      </c>
      <c r="G12" s="60" t="n">
        <v>10</v>
      </c>
      <c r="H12" s="60" t="n">
        <v>40</v>
      </c>
      <c r="I12" s="60" t="n">
        <v>320</v>
      </c>
      <c r="J12" s="60" t="n">
        <v>396</v>
      </c>
      <c r="K12" s="60" t="n">
        <v>332</v>
      </c>
      <c r="L12" s="60" t="n">
        <v>412</v>
      </c>
      <c r="M12" s="60" t="n">
        <v>39</v>
      </c>
      <c r="N12" s="61" t="n">
        <v>52</v>
      </c>
    </row>
    <row r="13" customFormat="false" ht="15.95" hidden="false" customHeight="true" outlineLevel="0" collapsed="false">
      <c r="A13" s="22" t="s">
        <v>26</v>
      </c>
      <c r="B13" s="40" t="n">
        <v>2009</v>
      </c>
      <c r="C13" s="58" t="n">
        <v>1</v>
      </c>
      <c r="D13" s="58" t="n">
        <v>1</v>
      </c>
      <c r="E13" s="58" t="n">
        <v>9</v>
      </c>
      <c r="F13" s="58" t="n">
        <v>19</v>
      </c>
      <c r="G13" s="58" t="n">
        <v>26</v>
      </c>
      <c r="H13" s="58" t="n">
        <v>96</v>
      </c>
      <c r="I13" s="58" t="n">
        <v>474</v>
      </c>
      <c r="J13" s="58" t="n">
        <v>536</v>
      </c>
      <c r="K13" s="58" t="n">
        <v>463</v>
      </c>
      <c r="L13" s="58" t="n">
        <v>529</v>
      </c>
      <c r="M13" s="58" t="n">
        <v>94</v>
      </c>
      <c r="N13" s="59" t="n">
        <v>105</v>
      </c>
    </row>
    <row r="14" customFormat="false" ht="15.95" hidden="false" customHeight="true" outlineLevel="0" collapsed="false">
      <c r="A14" s="22"/>
      <c r="B14" s="17" t="n">
        <v>2010</v>
      </c>
      <c r="C14" s="60" t="n">
        <v>2</v>
      </c>
      <c r="D14" s="60" t="n">
        <v>2</v>
      </c>
      <c r="E14" s="60" t="n">
        <v>5</v>
      </c>
      <c r="F14" s="60" t="n">
        <v>21</v>
      </c>
      <c r="G14" s="60" t="n">
        <v>23</v>
      </c>
      <c r="H14" s="60" t="n">
        <v>77</v>
      </c>
      <c r="I14" s="60" t="n">
        <v>427</v>
      </c>
      <c r="J14" s="60" t="n">
        <v>489</v>
      </c>
      <c r="K14" s="60" t="n">
        <v>456</v>
      </c>
      <c r="L14" s="60" t="n">
        <v>518</v>
      </c>
      <c r="M14" s="60" t="n">
        <v>65</v>
      </c>
      <c r="N14" s="61" t="n">
        <v>76</v>
      </c>
    </row>
    <row r="15" customFormat="false" ht="15.95" hidden="false" customHeight="true" outlineLevel="0" collapsed="false">
      <c r="A15" s="22"/>
      <c r="B15" s="17" t="n">
        <v>2011</v>
      </c>
      <c r="C15" s="60" t="n">
        <v>2</v>
      </c>
      <c r="D15" s="60" t="n">
        <v>3</v>
      </c>
      <c r="E15" s="60" t="n">
        <v>7</v>
      </c>
      <c r="F15" s="60" t="n">
        <v>33</v>
      </c>
      <c r="G15" s="60" t="n">
        <v>18</v>
      </c>
      <c r="H15" s="60" t="n">
        <v>51</v>
      </c>
      <c r="I15" s="60" t="n">
        <v>360</v>
      </c>
      <c r="J15" s="60" t="n">
        <v>412</v>
      </c>
      <c r="K15" s="60" t="n">
        <v>378</v>
      </c>
      <c r="L15" s="60" t="n">
        <v>431</v>
      </c>
      <c r="M15" s="60" t="n">
        <v>47</v>
      </c>
      <c r="N15" s="61" t="n">
        <v>57</v>
      </c>
    </row>
    <row r="16" customFormat="false" ht="15.95" hidden="false" customHeight="true" outlineLevel="0" collapsed="false">
      <c r="A16" s="22"/>
      <c r="B16" s="17" t="n">
        <v>2012</v>
      </c>
      <c r="C16" s="60" t="n">
        <v>0</v>
      </c>
      <c r="D16" s="60" t="n">
        <v>0</v>
      </c>
      <c r="E16" s="60" t="n">
        <v>6</v>
      </c>
      <c r="F16" s="60" t="n">
        <v>17</v>
      </c>
      <c r="G16" s="60" t="n">
        <v>12</v>
      </c>
      <c r="H16" s="60" t="n">
        <v>34</v>
      </c>
      <c r="I16" s="60" t="n">
        <v>385</v>
      </c>
      <c r="J16" s="60" t="n">
        <v>433</v>
      </c>
      <c r="K16" s="60" t="n">
        <v>379</v>
      </c>
      <c r="L16" s="60" t="n">
        <v>434</v>
      </c>
      <c r="M16" s="60" t="n">
        <v>53</v>
      </c>
      <c r="N16" s="61" t="n">
        <v>56</v>
      </c>
    </row>
    <row r="17" customFormat="false" ht="15.95" hidden="false" customHeight="true" outlineLevel="0" collapsed="false">
      <c r="A17" s="22"/>
      <c r="B17" s="17" t="n">
        <v>2013</v>
      </c>
      <c r="C17" s="60" t="n">
        <v>0</v>
      </c>
      <c r="D17" s="60" t="n">
        <v>0</v>
      </c>
      <c r="E17" s="60" t="n">
        <v>6</v>
      </c>
      <c r="F17" s="60" t="n">
        <v>8</v>
      </c>
      <c r="G17" s="60" t="n">
        <v>6</v>
      </c>
      <c r="H17" s="60" t="n">
        <v>26</v>
      </c>
      <c r="I17" s="60" t="n">
        <v>405</v>
      </c>
      <c r="J17" s="60" t="n">
        <v>454</v>
      </c>
      <c r="K17" s="60" t="n">
        <v>417</v>
      </c>
      <c r="L17" s="60" t="n">
        <v>463</v>
      </c>
      <c r="M17" s="60" t="n">
        <v>41</v>
      </c>
      <c r="N17" s="61" t="n">
        <v>47</v>
      </c>
    </row>
    <row r="18" customFormat="false" ht="15.95" hidden="false" customHeight="true" outlineLevel="0" collapsed="false">
      <c r="A18" s="23" t="s">
        <v>27</v>
      </c>
      <c r="B18" s="40" t="n">
        <v>2009</v>
      </c>
      <c r="C18" s="58" t="n">
        <v>1</v>
      </c>
      <c r="D18" s="58" t="n">
        <v>4</v>
      </c>
      <c r="E18" s="58" t="n">
        <v>12</v>
      </c>
      <c r="F18" s="58" t="n">
        <v>32</v>
      </c>
      <c r="G18" s="58" t="n">
        <v>20</v>
      </c>
      <c r="H18" s="58" t="n">
        <v>42</v>
      </c>
      <c r="I18" s="58" t="n">
        <v>580</v>
      </c>
      <c r="J18" s="58" t="n">
        <v>683</v>
      </c>
      <c r="K18" s="58" t="n">
        <v>581</v>
      </c>
      <c r="L18" s="58" t="n">
        <v>690</v>
      </c>
      <c r="M18" s="58" t="n">
        <v>76</v>
      </c>
      <c r="N18" s="59" t="n">
        <v>98</v>
      </c>
    </row>
    <row r="19" customFormat="false" ht="15.95" hidden="false" customHeight="true" outlineLevel="0" collapsed="false">
      <c r="A19" s="23"/>
      <c r="B19" s="17" t="n">
        <v>2010</v>
      </c>
      <c r="C19" s="60" t="n">
        <v>0</v>
      </c>
      <c r="D19" s="60" t="n">
        <v>0</v>
      </c>
      <c r="E19" s="60" t="n">
        <v>3</v>
      </c>
      <c r="F19" s="60" t="n">
        <v>3</v>
      </c>
      <c r="G19" s="60" t="n">
        <v>17</v>
      </c>
      <c r="H19" s="60" t="n">
        <v>39</v>
      </c>
      <c r="I19" s="60" t="n">
        <v>567</v>
      </c>
      <c r="J19" s="60" t="n">
        <v>688</v>
      </c>
      <c r="K19" s="60" t="n">
        <v>529</v>
      </c>
      <c r="L19" s="60" t="n">
        <v>623</v>
      </c>
      <c r="M19" s="60" t="n">
        <v>114</v>
      </c>
      <c r="N19" s="61" t="n">
        <v>163</v>
      </c>
    </row>
    <row r="20" customFormat="false" ht="15.95" hidden="false" customHeight="true" outlineLevel="0" collapsed="false">
      <c r="A20" s="23"/>
      <c r="B20" s="62" t="n">
        <v>2011</v>
      </c>
      <c r="C20" s="63" t="n">
        <v>1</v>
      </c>
      <c r="D20" s="63" t="n">
        <v>1</v>
      </c>
      <c r="E20" s="63" t="n">
        <v>7</v>
      </c>
      <c r="F20" s="63" t="n">
        <v>11</v>
      </c>
      <c r="G20" s="63" t="n">
        <v>11</v>
      </c>
      <c r="H20" s="63" t="n">
        <v>29</v>
      </c>
      <c r="I20" s="63" t="n">
        <v>549</v>
      </c>
      <c r="J20" s="63" t="n">
        <v>668</v>
      </c>
      <c r="K20" s="63" t="n">
        <v>539</v>
      </c>
      <c r="L20" s="63" t="n">
        <v>647</v>
      </c>
      <c r="M20" s="63" t="n">
        <v>124</v>
      </c>
      <c r="N20" s="64" t="n">
        <v>184</v>
      </c>
    </row>
    <row r="21" customFormat="false" ht="15.95" hidden="false" customHeight="true" outlineLevel="0" collapsed="false">
      <c r="A21" s="23"/>
      <c r="B21" s="62" t="n">
        <v>2012</v>
      </c>
      <c r="C21" s="63" t="n">
        <v>0</v>
      </c>
      <c r="D21" s="63" t="n">
        <v>0</v>
      </c>
      <c r="E21" s="63" t="n">
        <v>4</v>
      </c>
      <c r="F21" s="63" t="n">
        <v>12</v>
      </c>
      <c r="G21" s="63" t="n">
        <v>7</v>
      </c>
      <c r="H21" s="63" t="n">
        <v>17</v>
      </c>
      <c r="I21" s="63" t="n">
        <v>534</v>
      </c>
      <c r="J21" s="63" t="n">
        <v>642</v>
      </c>
      <c r="K21" s="63" t="n">
        <v>586</v>
      </c>
      <c r="L21" s="63" t="n">
        <v>730</v>
      </c>
      <c r="M21" s="63" t="n">
        <v>72</v>
      </c>
      <c r="N21" s="64" t="n">
        <v>96</v>
      </c>
    </row>
    <row r="22" customFormat="false" ht="15.95" hidden="false" customHeight="true" outlineLevel="0" collapsed="false">
      <c r="A22" s="23"/>
      <c r="B22" s="62" t="n">
        <v>2013</v>
      </c>
      <c r="C22" s="63" t="n">
        <v>0</v>
      </c>
      <c r="D22" s="63" t="n">
        <v>0</v>
      </c>
      <c r="E22" s="63" t="n">
        <v>2</v>
      </c>
      <c r="F22" s="63" t="n">
        <v>6</v>
      </c>
      <c r="G22" s="63" t="n">
        <v>5</v>
      </c>
      <c r="H22" s="63" t="n">
        <v>11</v>
      </c>
      <c r="I22" s="63" t="n">
        <v>522</v>
      </c>
      <c r="J22" s="63" t="n">
        <v>645</v>
      </c>
      <c r="K22" s="63" t="n">
        <v>511</v>
      </c>
      <c r="L22" s="63" t="n">
        <v>636</v>
      </c>
      <c r="M22" s="63" t="n">
        <v>83</v>
      </c>
      <c r="N22" s="64" t="n">
        <v>105</v>
      </c>
    </row>
    <row r="23" customFormat="false" ht="15.95" hidden="false" customHeight="true" outlineLevel="0" collapsed="false">
      <c r="A23" s="9" t="s">
        <v>23</v>
      </c>
      <c r="B23" s="27" t="n">
        <v>2009</v>
      </c>
      <c r="C23" s="28" t="n">
        <v>186</v>
      </c>
      <c r="D23" s="28" t="n">
        <v>242</v>
      </c>
      <c r="E23" s="28" t="n">
        <v>241</v>
      </c>
      <c r="F23" s="28" t="n">
        <v>373</v>
      </c>
      <c r="G23" s="28" t="n">
        <v>324</v>
      </c>
      <c r="H23" s="28" t="n">
        <v>847</v>
      </c>
      <c r="I23" s="28" t="n">
        <v>4067</v>
      </c>
      <c r="J23" s="28" t="n">
        <v>4641</v>
      </c>
      <c r="K23" s="28" t="n">
        <v>4039</v>
      </c>
      <c r="L23" s="28" t="n">
        <v>4636</v>
      </c>
      <c r="M23" s="28" t="n">
        <v>928</v>
      </c>
      <c r="N23" s="29" t="n">
        <v>1098</v>
      </c>
    </row>
    <row r="24" customFormat="false" ht="15.95" hidden="false" customHeight="true" outlineLevel="0" collapsed="false">
      <c r="A24" s="9"/>
      <c r="B24" s="30" t="n">
        <v>2010</v>
      </c>
      <c r="C24" s="71" t="n">
        <v>199</v>
      </c>
      <c r="D24" s="71" t="n">
        <v>257</v>
      </c>
      <c r="E24" s="71" t="n">
        <v>279</v>
      </c>
      <c r="F24" s="71" t="n">
        <v>463</v>
      </c>
      <c r="G24" s="71" t="n">
        <v>244</v>
      </c>
      <c r="H24" s="71" t="n">
        <v>642</v>
      </c>
      <c r="I24" s="71" t="n">
        <v>3999</v>
      </c>
      <c r="J24" s="71" t="n">
        <v>4632</v>
      </c>
      <c r="K24" s="71" t="n">
        <v>4011</v>
      </c>
      <c r="L24" s="71" t="n">
        <v>4603</v>
      </c>
      <c r="M24" s="71" t="n">
        <v>916</v>
      </c>
      <c r="N24" s="72" t="n">
        <v>1126</v>
      </c>
    </row>
    <row r="25" customFormat="false" ht="15.95" hidden="false" customHeight="true" outlineLevel="0" collapsed="false">
      <c r="A25" s="9"/>
      <c r="B25" s="30" t="n">
        <v>2011</v>
      </c>
      <c r="C25" s="31" t="n">
        <v>194</v>
      </c>
      <c r="D25" s="31" t="n">
        <v>297</v>
      </c>
      <c r="E25" s="31" t="n">
        <v>247</v>
      </c>
      <c r="F25" s="31" t="n">
        <v>368</v>
      </c>
      <c r="G25" s="31" t="n">
        <v>191</v>
      </c>
      <c r="H25" s="31" t="n">
        <v>575</v>
      </c>
      <c r="I25" s="31" t="n">
        <v>3772</v>
      </c>
      <c r="J25" s="31" t="n">
        <v>4492</v>
      </c>
      <c r="K25" s="31" t="n">
        <v>3856</v>
      </c>
      <c r="L25" s="31" t="n">
        <v>4550</v>
      </c>
      <c r="M25" s="31" t="n">
        <v>842</v>
      </c>
      <c r="N25" s="32" t="n">
        <v>1068</v>
      </c>
    </row>
    <row r="26" customFormat="false" ht="15.95" hidden="false" customHeight="true" outlineLevel="0" collapsed="false">
      <c r="A26" s="9"/>
      <c r="B26" s="30" t="n">
        <v>2012</v>
      </c>
      <c r="C26" s="31" t="n">
        <v>227</v>
      </c>
      <c r="D26" s="31" t="n">
        <v>354</v>
      </c>
      <c r="E26" s="31" t="n">
        <v>235</v>
      </c>
      <c r="F26" s="31" t="n">
        <v>389</v>
      </c>
      <c r="G26" s="31" t="n">
        <v>188</v>
      </c>
      <c r="H26" s="31" t="n">
        <v>539</v>
      </c>
      <c r="I26" s="31" t="n">
        <v>3841</v>
      </c>
      <c r="J26" s="31" t="n">
        <v>4573</v>
      </c>
      <c r="K26" s="31" t="n">
        <v>3863</v>
      </c>
      <c r="L26" s="31" t="n">
        <v>4640</v>
      </c>
      <c r="M26" s="31" t="n">
        <v>810</v>
      </c>
      <c r="N26" s="32" t="n">
        <v>1001</v>
      </c>
    </row>
    <row r="27" customFormat="false" ht="15.95" hidden="false" customHeight="true" outlineLevel="0" collapsed="false">
      <c r="A27" s="9"/>
      <c r="B27" s="33" t="n">
        <v>2013</v>
      </c>
      <c r="C27" s="34" t="n">
        <v>198</v>
      </c>
      <c r="D27" s="34" t="n">
        <v>309</v>
      </c>
      <c r="E27" s="34" t="n">
        <v>197</v>
      </c>
      <c r="F27" s="34" t="n">
        <v>335</v>
      </c>
      <c r="G27" s="34" t="n">
        <v>189</v>
      </c>
      <c r="H27" s="34" t="n">
        <v>513</v>
      </c>
      <c r="I27" s="34" t="n">
        <v>3689</v>
      </c>
      <c r="J27" s="34" t="n">
        <v>4397</v>
      </c>
      <c r="K27" s="34" t="n">
        <v>3708</v>
      </c>
      <c r="L27" s="34" t="n">
        <v>4399</v>
      </c>
      <c r="M27" s="34" t="n">
        <v>791</v>
      </c>
      <c r="N27" s="35" t="n">
        <v>999</v>
      </c>
    </row>
    <row r="28" customFormat="false" ht="15.95" hidden="false" customHeight="true" outlineLevel="0" collapsed="false">
      <c r="F28" s="73"/>
      <c r="G28" s="73"/>
      <c r="H28" s="73"/>
      <c r="I28" s="73"/>
      <c r="J28" s="73"/>
      <c r="K28" s="73"/>
      <c r="L28" s="73"/>
      <c r="M28" s="73"/>
      <c r="N28" s="73"/>
    </row>
    <row r="29" customFormat="false" ht="15.95" hidden="false" customHeight="true" outlineLevel="0" collapsed="false">
      <c r="B29" s="38" t="s">
        <v>38</v>
      </c>
      <c r="C29" s="38"/>
      <c r="D29" s="38"/>
      <c r="E29" s="38"/>
      <c r="F29" s="73"/>
      <c r="G29" s="74"/>
      <c r="H29" s="74"/>
      <c r="I29" s="74"/>
      <c r="J29" s="74"/>
      <c r="K29" s="74"/>
      <c r="L29" s="74"/>
      <c r="M29" s="74"/>
      <c r="N29" s="74"/>
    </row>
    <row r="30" customFormat="false" ht="15.95" hidden="false" customHeight="true" outlineLevel="0" collapsed="false">
      <c r="B30" s="38" t="s">
        <v>39</v>
      </c>
      <c r="C30" s="38"/>
      <c r="D30" s="38"/>
      <c r="E30" s="38"/>
      <c r="F30" s="74"/>
      <c r="G30" s="48"/>
      <c r="H30" s="48"/>
    </row>
  </sheetData>
  <mergeCells count="20">
    <mergeCell ref="A1:N1"/>
    <mergeCell ref="A2:N2"/>
    <mergeCell ref="A3:N3"/>
    <mergeCell ref="A4:A7"/>
    <mergeCell ref="B4:B7"/>
    <mergeCell ref="C4:N4"/>
    <mergeCell ref="C5:H5"/>
    <mergeCell ref="I5:N5"/>
    <mergeCell ref="C6:D6"/>
    <mergeCell ref="E6:F6"/>
    <mergeCell ref="G6:H6"/>
    <mergeCell ref="I6:J6"/>
    <mergeCell ref="K6:L6"/>
    <mergeCell ref="M6:N6"/>
    <mergeCell ref="A8:A12"/>
    <mergeCell ref="A13:A17"/>
    <mergeCell ref="A18:A22"/>
    <mergeCell ref="A23:A27"/>
    <mergeCell ref="B29:E29"/>
    <mergeCell ref="B30:E3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9.28"/>
    <col collapsed="false" customWidth="true" hidden="false" outlineLevel="0" max="14" min="3" style="0" width="8.28"/>
  </cols>
  <sheetData>
    <row r="1" customFormat="false" ht="15.95" hidden="false" customHeight="true" outlineLevel="0" collapsed="false">
      <c r="A1" s="7" t="s">
        <v>10</v>
      </c>
      <c r="B1" s="7"/>
      <c r="C1" s="7"/>
      <c r="D1" s="7"/>
      <c r="E1" s="7"/>
      <c r="F1" s="7"/>
      <c r="G1" s="7"/>
      <c r="H1" s="7"/>
      <c r="I1" s="7"/>
      <c r="J1" s="7"/>
      <c r="K1" s="7"/>
      <c r="L1" s="7"/>
      <c r="M1" s="7"/>
      <c r="N1" s="7"/>
    </row>
    <row r="2" customFormat="false" ht="15.95" hidden="false" customHeight="true" outlineLevel="0" collapsed="false">
      <c r="A2" s="7" t="s">
        <v>31</v>
      </c>
      <c r="B2" s="7"/>
      <c r="C2" s="7"/>
      <c r="D2" s="7"/>
      <c r="E2" s="7"/>
      <c r="F2" s="7"/>
      <c r="G2" s="7"/>
      <c r="H2" s="7"/>
      <c r="I2" s="7"/>
      <c r="J2" s="7"/>
      <c r="K2" s="7"/>
      <c r="L2" s="7"/>
      <c r="M2" s="7"/>
      <c r="N2" s="7"/>
    </row>
    <row r="3" customFormat="false" ht="15.95" hidden="false" customHeight="true" outlineLevel="0" collapsed="false">
      <c r="A3" s="50"/>
      <c r="B3" s="50"/>
      <c r="C3" s="50"/>
      <c r="D3" s="50"/>
      <c r="E3" s="50"/>
      <c r="F3" s="50"/>
      <c r="G3" s="50"/>
      <c r="H3" s="50"/>
      <c r="I3" s="50"/>
      <c r="J3" s="50"/>
      <c r="K3" s="50"/>
      <c r="L3" s="50"/>
      <c r="M3" s="50"/>
      <c r="N3" s="50"/>
    </row>
    <row r="4" customFormat="false" ht="15.95" hidden="false" customHeight="true" outlineLevel="0" collapsed="false">
      <c r="A4" s="9" t="s">
        <v>12</v>
      </c>
      <c r="B4" s="10" t="s">
        <v>32</v>
      </c>
      <c r="C4" s="11" t="s">
        <v>14</v>
      </c>
      <c r="D4" s="11"/>
      <c r="E4" s="11"/>
      <c r="F4" s="11"/>
      <c r="G4" s="11"/>
      <c r="H4" s="11"/>
      <c r="I4" s="11"/>
      <c r="J4" s="11"/>
      <c r="K4" s="11"/>
      <c r="L4" s="11"/>
      <c r="M4" s="11"/>
      <c r="N4" s="11"/>
    </row>
    <row r="5" customFormat="false" ht="15.95" hidden="false" customHeight="true" outlineLevel="0" collapsed="false">
      <c r="A5" s="9"/>
      <c r="B5" s="10"/>
      <c r="C5" s="12" t="s">
        <v>33</v>
      </c>
      <c r="D5" s="12"/>
      <c r="E5" s="12"/>
      <c r="F5" s="12"/>
      <c r="G5" s="12"/>
      <c r="H5" s="12"/>
      <c r="I5" s="13" t="s">
        <v>34</v>
      </c>
      <c r="J5" s="13"/>
      <c r="K5" s="13"/>
      <c r="L5" s="13"/>
      <c r="M5" s="13"/>
      <c r="N5" s="13"/>
    </row>
    <row r="6" customFormat="false" ht="15.95" hidden="false" customHeight="true" outlineLevel="0" collapsed="false">
      <c r="A6" s="9"/>
      <c r="B6" s="10"/>
      <c r="C6" s="12" t="s">
        <v>15</v>
      </c>
      <c r="D6" s="12"/>
      <c r="E6" s="12" t="s">
        <v>35</v>
      </c>
      <c r="F6" s="12"/>
      <c r="G6" s="12" t="s">
        <v>36</v>
      </c>
      <c r="H6" s="12"/>
      <c r="I6" s="12" t="s">
        <v>15</v>
      </c>
      <c r="J6" s="12"/>
      <c r="K6" s="12" t="s">
        <v>35</v>
      </c>
      <c r="L6" s="12"/>
      <c r="M6" s="13" t="s">
        <v>36</v>
      </c>
      <c r="N6" s="13"/>
    </row>
    <row r="7" customFormat="false" ht="15.95" hidden="false" customHeight="true" outlineLevel="0" collapsed="false">
      <c r="A7" s="9"/>
      <c r="B7" s="10"/>
      <c r="C7" s="14" t="s">
        <v>18</v>
      </c>
      <c r="D7" s="14" t="s">
        <v>19</v>
      </c>
      <c r="E7" s="14" t="s">
        <v>18</v>
      </c>
      <c r="F7" s="14" t="s">
        <v>19</v>
      </c>
      <c r="G7" s="14" t="s">
        <v>18</v>
      </c>
      <c r="H7" s="14" t="s">
        <v>19</v>
      </c>
      <c r="I7" s="14" t="s">
        <v>18</v>
      </c>
      <c r="J7" s="14" t="s">
        <v>19</v>
      </c>
      <c r="K7" s="14" t="s">
        <v>18</v>
      </c>
      <c r="L7" s="14" t="s">
        <v>19</v>
      </c>
      <c r="M7" s="14" t="s">
        <v>18</v>
      </c>
      <c r="N7" s="15" t="s">
        <v>19</v>
      </c>
    </row>
    <row r="8" customFormat="false" ht="15.95" hidden="false" customHeight="true" outlineLevel="0" collapsed="false">
      <c r="A8" s="16" t="s">
        <v>28</v>
      </c>
      <c r="B8" s="40" t="n">
        <v>2009</v>
      </c>
      <c r="C8" s="58" t="n">
        <v>0</v>
      </c>
      <c r="D8" s="58" t="n">
        <v>0</v>
      </c>
      <c r="E8" s="58" t="n">
        <v>3</v>
      </c>
      <c r="F8" s="58" t="n">
        <v>6</v>
      </c>
      <c r="G8" s="58" t="n">
        <v>9</v>
      </c>
      <c r="H8" s="58" t="n">
        <v>22</v>
      </c>
      <c r="I8" s="58" t="n">
        <v>461</v>
      </c>
      <c r="J8" s="58" t="n">
        <v>522</v>
      </c>
      <c r="K8" s="58" t="n">
        <v>478</v>
      </c>
      <c r="L8" s="58" t="n">
        <v>576</v>
      </c>
      <c r="M8" s="58" t="n">
        <v>112</v>
      </c>
      <c r="N8" s="59" t="n">
        <v>137</v>
      </c>
    </row>
    <row r="9" customFormat="false" ht="15.95" hidden="false" customHeight="true" outlineLevel="0" collapsed="false">
      <c r="A9" s="16"/>
      <c r="B9" s="17" t="n">
        <v>2010</v>
      </c>
      <c r="C9" s="60" t="n">
        <v>0</v>
      </c>
      <c r="D9" s="60" t="n">
        <v>0</v>
      </c>
      <c r="E9" s="60" t="n">
        <v>2</v>
      </c>
      <c r="F9" s="60" t="n">
        <v>4</v>
      </c>
      <c r="G9" s="60" t="n">
        <v>7</v>
      </c>
      <c r="H9" s="60" t="n">
        <v>18</v>
      </c>
      <c r="I9" s="60" t="n">
        <v>461</v>
      </c>
      <c r="J9" s="60" t="n">
        <v>550</v>
      </c>
      <c r="K9" s="60" t="n">
        <v>472</v>
      </c>
      <c r="L9" s="60" t="n">
        <v>568</v>
      </c>
      <c r="M9" s="60" t="n">
        <v>101</v>
      </c>
      <c r="N9" s="61" t="n">
        <v>119</v>
      </c>
    </row>
    <row r="10" customFormat="false" ht="15.95" hidden="false" customHeight="true" outlineLevel="0" collapsed="false">
      <c r="A10" s="16"/>
      <c r="B10" s="40" t="n">
        <v>2011</v>
      </c>
      <c r="C10" s="60" t="n">
        <v>0</v>
      </c>
      <c r="D10" s="60" t="n">
        <v>0</v>
      </c>
      <c r="E10" s="60" t="n">
        <v>2</v>
      </c>
      <c r="F10" s="60" t="n">
        <v>3</v>
      </c>
      <c r="G10" s="60" t="n">
        <v>5</v>
      </c>
      <c r="H10" s="60" t="n">
        <v>15</v>
      </c>
      <c r="I10" s="60" t="n">
        <v>449</v>
      </c>
      <c r="J10" s="60" t="n">
        <v>535</v>
      </c>
      <c r="K10" s="60" t="n">
        <v>429</v>
      </c>
      <c r="L10" s="60" t="n">
        <v>500</v>
      </c>
      <c r="M10" s="60" t="n">
        <v>121</v>
      </c>
      <c r="N10" s="61" t="n">
        <v>154</v>
      </c>
    </row>
    <row r="11" customFormat="false" ht="15.95" hidden="false" customHeight="true" outlineLevel="0" collapsed="false">
      <c r="A11" s="16"/>
      <c r="B11" s="40" t="n">
        <v>2012</v>
      </c>
      <c r="C11" s="60" t="n">
        <v>0</v>
      </c>
      <c r="D11" s="60" t="n">
        <v>0</v>
      </c>
      <c r="E11" s="60" t="n">
        <v>1</v>
      </c>
      <c r="F11" s="60" t="n">
        <v>4</v>
      </c>
      <c r="G11" s="60" t="n">
        <v>4</v>
      </c>
      <c r="H11" s="60" t="n">
        <v>11</v>
      </c>
      <c r="I11" s="60" t="n">
        <v>455</v>
      </c>
      <c r="J11" s="60" t="n">
        <v>584</v>
      </c>
      <c r="K11" s="60" t="n">
        <v>440</v>
      </c>
      <c r="L11" s="60" t="n">
        <v>548</v>
      </c>
      <c r="M11" s="60" t="n">
        <v>136</v>
      </c>
      <c r="N11" s="61" t="n">
        <v>190</v>
      </c>
    </row>
    <row r="12" customFormat="false" ht="15.95" hidden="false" customHeight="true" outlineLevel="0" collapsed="false">
      <c r="A12" s="16"/>
      <c r="B12" s="40" t="n">
        <v>2013</v>
      </c>
      <c r="C12" s="60" t="n">
        <v>0</v>
      </c>
      <c r="D12" s="60" t="n">
        <v>0</v>
      </c>
      <c r="E12" s="60" t="n">
        <v>0</v>
      </c>
      <c r="F12" s="60" t="n">
        <v>0</v>
      </c>
      <c r="G12" s="60" t="n">
        <v>4</v>
      </c>
      <c r="H12" s="60" t="n">
        <v>11</v>
      </c>
      <c r="I12" s="60" t="n">
        <v>418</v>
      </c>
      <c r="J12" s="60" t="n">
        <v>503</v>
      </c>
      <c r="K12" s="60" t="n">
        <v>400</v>
      </c>
      <c r="L12" s="60" t="n">
        <v>478</v>
      </c>
      <c r="M12" s="60" t="n">
        <v>154</v>
      </c>
      <c r="N12" s="61" t="n">
        <v>215</v>
      </c>
    </row>
    <row r="13" customFormat="false" ht="15.95" hidden="false" customHeight="true" outlineLevel="0" collapsed="false">
      <c r="A13" s="22" t="s">
        <v>29</v>
      </c>
      <c r="B13" s="40" t="n">
        <v>2009</v>
      </c>
      <c r="C13" s="58" t="n">
        <v>1</v>
      </c>
      <c r="D13" s="58" t="n">
        <v>1</v>
      </c>
      <c r="E13" s="58" t="n">
        <v>13</v>
      </c>
      <c r="F13" s="58" t="n">
        <v>32</v>
      </c>
      <c r="G13" s="58" t="n">
        <v>35</v>
      </c>
      <c r="H13" s="58" t="n">
        <v>63</v>
      </c>
      <c r="I13" s="58" t="n">
        <v>576</v>
      </c>
      <c r="J13" s="58" t="n">
        <v>691</v>
      </c>
      <c r="K13" s="58" t="n">
        <v>560</v>
      </c>
      <c r="L13" s="58" t="n">
        <v>669</v>
      </c>
      <c r="M13" s="58" t="n">
        <v>105</v>
      </c>
      <c r="N13" s="59" t="n">
        <v>130</v>
      </c>
    </row>
    <row r="14" customFormat="false" ht="15.95" hidden="false" customHeight="true" outlineLevel="0" collapsed="false">
      <c r="A14" s="22"/>
      <c r="B14" s="40" t="n">
        <v>2010</v>
      </c>
      <c r="C14" s="60" t="n">
        <v>0</v>
      </c>
      <c r="D14" s="60" t="n">
        <v>0</v>
      </c>
      <c r="E14" s="60" t="n">
        <v>12</v>
      </c>
      <c r="F14" s="60" t="n">
        <v>24</v>
      </c>
      <c r="G14" s="60" t="n">
        <v>23</v>
      </c>
      <c r="H14" s="60" t="n">
        <v>39</v>
      </c>
      <c r="I14" s="60" t="n">
        <v>511</v>
      </c>
      <c r="J14" s="60" t="n">
        <v>626</v>
      </c>
      <c r="K14" s="60" t="n">
        <v>516</v>
      </c>
      <c r="L14" s="60" t="n">
        <v>619</v>
      </c>
      <c r="M14" s="60" t="n">
        <v>100</v>
      </c>
      <c r="N14" s="61" t="n">
        <v>137</v>
      </c>
    </row>
    <row r="15" customFormat="false" ht="15.95" hidden="false" customHeight="true" outlineLevel="0" collapsed="false">
      <c r="A15" s="22"/>
      <c r="B15" s="17" t="n">
        <v>2011</v>
      </c>
      <c r="C15" s="60" t="n">
        <v>0</v>
      </c>
      <c r="D15" s="60" t="n">
        <v>0</v>
      </c>
      <c r="E15" s="60" t="n">
        <v>12</v>
      </c>
      <c r="F15" s="60" t="n">
        <v>17</v>
      </c>
      <c r="G15" s="60" t="n">
        <v>11</v>
      </c>
      <c r="H15" s="60" t="n">
        <v>22</v>
      </c>
      <c r="I15" s="75" t="n">
        <v>518</v>
      </c>
      <c r="J15" s="75" t="n">
        <v>665</v>
      </c>
      <c r="K15" s="75" t="n">
        <v>538</v>
      </c>
      <c r="L15" s="75" t="n">
        <v>684</v>
      </c>
      <c r="M15" s="75" t="n">
        <v>80</v>
      </c>
      <c r="N15" s="76" t="n">
        <v>118</v>
      </c>
    </row>
    <row r="16" customFormat="false" ht="15.95" hidden="false" customHeight="true" outlineLevel="0" collapsed="false">
      <c r="A16" s="22"/>
      <c r="B16" s="40" t="n">
        <v>2012</v>
      </c>
      <c r="C16" s="60" t="n">
        <v>1</v>
      </c>
      <c r="D16" s="60" t="n">
        <v>1</v>
      </c>
      <c r="E16" s="60" t="n">
        <v>3</v>
      </c>
      <c r="F16" s="60" t="n">
        <v>5</v>
      </c>
      <c r="G16" s="60" t="n">
        <v>9</v>
      </c>
      <c r="H16" s="60" t="n">
        <v>18</v>
      </c>
      <c r="I16" s="75" t="n">
        <v>532</v>
      </c>
      <c r="J16" s="75" t="n">
        <v>668</v>
      </c>
      <c r="K16" s="75" t="n">
        <v>515</v>
      </c>
      <c r="L16" s="75" t="n">
        <v>665</v>
      </c>
      <c r="M16" s="75" t="n">
        <v>97</v>
      </c>
      <c r="N16" s="76" t="n">
        <v>121</v>
      </c>
    </row>
    <row r="17" customFormat="false" ht="15.95" hidden="false" customHeight="true" outlineLevel="0" collapsed="false">
      <c r="A17" s="22"/>
      <c r="B17" s="40" t="n">
        <v>2013</v>
      </c>
      <c r="C17" s="60" t="n">
        <v>1</v>
      </c>
      <c r="D17" s="60" t="n">
        <v>1</v>
      </c>
      <c r="E17" s="60" t="n">
        <v>3</v>
      </c>
      <c r="F17" s="60" t="n">
        <v>7</v>
      </c>
      <c r="G17" s="60" t="n">
        <v>7</v>
      </c>
      <c r="H17" s="60" t="n">
        <v>12</v>
      </c>
      <c r="I17" s="75" t="n">
        <v>619</v>
      </c>
      <c r="J17" s="75" t="n">
        <v>752</v>
      </c>
      <c r="K17" s="75" t="n">
        <v>600</v>
      </c>
      <c r="L17" s="75" t="n">
        <v>721</v>
      </c>
      <c r="M17" s="75" t="n">
        <v>116</v>
      </c>
      <c r="N17" s="76" t="n">
        <v>152</v>
      </c>
    </row>
    <row r="18" customFormat="false" ht="15.95" hidden="false" customHeight="true" outlineLevel="0" collapsed="false">
      <c r="A18" s="23" t="s">
        <v>40</v>
      </c>
      <c r="B18" s="40" t="n">
        <v>2009</v>
      </c>
      <c r="C18" s="58" t="n">
        <v>182</v>
      </c>
      <c r="D18" s="58" t="n">
        <v>235</v>
      </c>
      <c r="E18" s="58" t="n">
        <v>170</v>
      </c>
      <c r="F18" s="58" t="n">
        <v>202</v>
      </c>
      <c r="G18" s="58" t="n">
        <v>119</v>
      </c>
      <c r="H18" s="58" t="n">
        <v>301</v>
      </c>
      <c r="I18" s="77" t="s">
        <v>41</v>
      </c>
      <c r="J18" s="77" t="s">
        <v>41</v>
      </c>
      <c r="K18" s="77" t="s">
        <v>41</v>
      </c>
      <c r="L18" s="77" t="s">
        <v>41</v>
      </c>
      <c r="M18" s="77" t="s">
        <v>41</v>
      </c>
      <c r="N18" s="78" t="s">
        <v>41</v>
      </c>
    </row>
    <row r="19" customFormat="false" ht="15.95" hidden="false" customHeight="true" outlineLevel="0" collapsed="false">
      <c r="A19" s="23"/>
      <c r="B19" s="17" t="n">
        <v>2010</v>
      </c>
      <c r="C19" s="60" t="n">
        <v>197</v>
      </c>
      <c r="D19" s="60" t="n">
        <v>255</v>
      </c>
      <c r="E19" s="60" t="n">
        <v>228</v>
      </c>
      <c r="F19" s="60" t="n">
        <v>351</v>
      </c>
      <c r="G19" s="60" t="n">
        <v>88</v>
      </c>
      <c r="H19" s="60" t="n">
        <v>205</v>
      </c>
      <c r="I19" s="60" t="s">
        <v>41</v>
      </c>
      <c r="J19" s="60" t="s">
        <v>41</v>
      </c>
      <c r="K19" s="60" t="s">
        <v>41</v>
      </c>
      <c r="L19" s="60" t="s">
        <v>41</v>
      </c>
      <c r="M19" s="60" t="s">
        <v>41</v>
      </c>
      <c r="N19" s="61" t="s">
        <v>41</v>
      </c>
    </row>
    <row r="20" customFormat="false" ht="15.95" hidden="false" customHeight="true" outlineLevel="0" collapsed="false">
      <c r="A20" s="23"/>
      <c r="B20" s="62" t="n">
        <v>2011</v>
      </c>
      <c r="C20" s="79" t="n">
        <v>190</v>
      </c>
      <c r="D20" s="79" t="n">
        <v>290</v>
      </c>
      <c r="E20" s="79" t="n">
        <v>195</v>
      </c>
      <c r="F20" s="79" t="n">
        <v>251</v>
      </c>
      <c r="G20" s="79" t="n">
        <v>83</v>
      </c>
      <c r="H20" s="79" t="n">
        <v>244</v>
      </c>
      <c r="I20" s="79" t="s">
        <v>41</v>
      </c>
      <c r="J20" s="79" t="s">
        <v>41</v>
      </c>
      <c r="K20" s="79" t="s">
        <v>41</v>
      </c>
      <c r="L20" s="79" t="s">
        <v>41</v>
      </c>
      <c r="M20" s="79" t="s">
        <v>41</v>
      </c>
      <c r="N20" s="80" t="s">
        <v>41</v>
      </c>
    </row>
    <row r="21" customFormat="false" ht="15.95" hidden="false" customHeight="true" outlineLevel="0" collapsed="false">
      <c r="A21" s="23"/>
      <c r="B21" s="62" t="n">
        <v>2012</v>
      </c>
      <c r="C21" s="79" t="n">
        <v>224</v>
      </c>
      <c r="D21" s="79" t="n">
        <v>351</v>
      </c>
      <c r="E21" s="79" t="n">
        <v>212</v>
      </c>
      <c r="F21" s="79" t="n">
        <v>322</v>
      </c>
      <c r="G21" s="79" t="n">
        <v>100</v>
      </c>
      <c r="H21" s="79" t="n">
        <v>272</v>
      </c>
      <c r="I21" s="79" t="s">
        <v>41</v>
      </c>
      <c r="J21" s="79" t="s">
        <v>41</v>
      </c>
      <c r="K21" s="79" t="s">
        <v>41</v>
      </c>
      <c r="L21" s="79" t="s">
        <v>41</v>
      </c>
      <c r="M21" s="79" t="s">
        <v>41</v>
      </c>
      <c r="N21" s="80" t="s">
        <v>41</v>
      </c>
    </row>
    <row r="22" customFormat="false" ht="15.95" hidden="false" customHeight="true" outlineLevel="0" collapsed="false">
      <c r="A22" s="23"/>
      <c r="B22" s="81" t="n">
        <v>2013</v>
      </c>
      <c r="C22" s="14" t="n">
        <v>196</v>
      </c>
      <c r="D22" s="14" t="n">
        <v>307</v>
      </c>
      <c r="E22" s="14" t="n">
        <v>177</v>
      </c>
      <c r="F22" s="14" t="n">
        <v>269</v>
      </c>
      <c r="G22" s="14" t="n">
        <v>119</v>
      </c>
      <c r="H22" s="14" t="n">
        <v>310</v>
      </c>
      <c r="I22" s="14" t="s">
        <v>41</v>
      </c>
      <c r="J22" s="14" t="s">
        <v>41</v>
      </c>
      <c r="K22" s="14" t="s">
        <v>41</v>
      </c>
      <c r="L22" s="14" t="s">
        <v>41</v>
      </c>
      <c r="M22" s="14" t="s">
        <v>41</v>
      </c>
      <c r="N22" s="15" t="s">
        <v>41</v>
      </c>
    </row>
    <row r="23" customFormat="false" ht="15.95" hidden="false" customHeight="true" outlineLevel="0" collapsed="false">
      <c r="A23" s="9" t="s">
        <v>23</v>
      </c>
      <c r="B23" s="82" t="n">
        <v>2009</v>
      </c>
      <c r="C23" s="83" t="n">
        <v>186</v>
      </c>
      <c r="D23" s="83" t="n">
        <v>242</v>
      </c>
      <c r="E23" s="83" t="n">
        <v>241</v>
      </c>
      <c r="F23" s="83" t="n">
        <v>373</v>
      </c>
      <c r="G23" s="83" t="n">
        <v>324</v>
      </c>
      <c r="H23" s="84" t="n">
        <v>847</v>
      </c>
      <c r="I23" s="83" t="n">
        <v>4067</v>
      </c>
      <c r="J23" s="83" t="n">
        <v>4641</v>
      </c>
      <c r="K23" s="83" t="n">
        <v>4039</v>
      </c>
      <c r="L23" s="83" t="n">
        <v>4636</v>
      </c>
      <c r="M23" s="83" t="n">
        <v>928</v>
      </c>
      <c r="N23" s="85" t="n">
        <v>1098</v>
      </c>
    </row>
    <row r="24" customFormat="false" ht="15.95" hidden="false" customHeight="true" outlineLevel="0" collapsed="false">
      <c r="A24" s="9"/>
      <c r="B24" s="30" t="n">
        <v>2010</v>
      </c>
      <c r="C24" s="31" t="n">
        <v>199</v>
      </c>
      <c r="D24" s="31" t="n">
        <v>257</v>
      </c>
      <c r="E24" s="31" t="n">
        <v>279</v>
      </c>
      <c r="F24" s="31" t="n">
        <v>463</v>
      </c>
      <c r="G24" s="31" t="n">
        <v>244</v>
      </c>
      <c r="H24" s="31" t="n">
        <v>642</v>
      </c>
      <c r="I24" s="31" t="n">
        <v>3999</v>
      </c>
      <c r="J24" s="31" t="n">
        <v>4632</v>
      </c>
      <c r="K24" s="31" t="n">
        <v>4011</v>
      </c>
      <c r="L24" s="31" t="n">
        <v>4603</v>
      </c>
      <c r="M24" s="31" t="n">
        <v>916</v>
      </c>
      <c r="N24" s="32" t="n">
        <v>1126</v>
      </c>
    </row>
    <row r="25" customFormat="false" ht="15.95" hidden="false" customHeight="true" outlineLevel="0" collapsed="false">
      <c r="A25" s="9"/>
      <c r="B25" s="30" t="n">
        <v>2011</v>
      </c>
      <c r="C25" s="31" t="n">
        <v>194</v>
      </c>
      <c r="D25" s="31" t="n">
        <v>297</v>
      </c>
      <c r="E25" s="31" t="n">
        <v>247</v>
      </c>
      <c r="F25" s="31" t="n">
        <v>368</v>
      </c>
      <c r="G25" s="31" t="n">
        <v>191</v>
      </c>
      <c r="H25" s="31" t="n">
        <v>575</v>
      </c>
      <c r="I25" s="31" t="n">
        <v>3772</v>
      </c>
      <c r="J25" s="31" t="n">
        <v>4492</v>
      </c>
      <c r="K25" s="31" t="n">
        <v>3856</v>
      </c>
      <c r="L25" s="31" t="n">
        <v>4550</v>
      </c>
      <c r="M25" s="31" t="n">
        <v>842</v>
      </c>
      <c r="N25" s="32" t="n">
        <v>1068</v>
      </c>
    </row>
    <row r="26" customFormat="false" ht="15.95" hidden="false" customHeight="true" outlineLevel="0" collapsed="false">
      <c r="A26" s="9"/>
      <c r="B26" s="30" t="n">
        <v>2012</v>
      </c>
      <c r="C26" s="31" t="n">
        <f aca="false">'04.Tr.agenda-KS(1)'!C11+'04.Tr.agenda-KS(1)'!C16+'04.Tr.agenda-KS(1)'!C21+'05.Tr.agenda-KS(2)'!C11+'05.Tr.agenda-KS(2)'!C16+'05.Tr.agenda-KS(2)'!C21+'06.Tr.agenda-KS(3)'!C11+'06.Tr.agenda-KS(3)'!C16+'06.Tr.agenda-KS(3)'!C21</f>
        <v>227</v>
      </c>
      <c r="D26" s="31" t="n">
        <v>354</v>
      </c>
      <c r="E26" s="31" t="n">
        <v>235</v>
      </c>
      <c r="F26" s="31" t="n">
        <v>389</v>
      </c>
      <c r="G26" s="31" t="n">
        <v>188</v>
      </c>
      <c r="H26" s="31" t="n">
        <v>539</v>
      </c>
      <c r="I26" s="31" t="n">
        <v>3841</v>
      </c>
      <c r="J26" s="31" t="n">
        <v>4573</v>
      </c>
      <c r="K26" s="31" t="n">
        <v>3863</v>
      </c>
      <c r="L26" s="31" t="n">
        <v>4640</v>
      </c>
      <c r="M26" s="31" t="n">
        <v>810</v>
      </c>
      <c r="N26" s="32" t="n">
        <v>1001</v>
      </c>
    </row>
    <row r="27" customFormat="false" ht="15.95" hidden="false" customHeight="true" outlineLevel="0" collapsed="false">
      <c r="A27" s="9"/>
      <c r="B27" s="33" t="n">
        <v>2013</v>
      </c>
      <c r="C27" s="34" t="n">
        <f aca="false">'04.Tr.agenda-KS(1)'!C12+'04.Tr.agenda-KS(1)'!C17+'04.Tr.agenda-KS(1)'!C22+'05.Tr.agenda-KS(2)'!C12+'05.Tr.agenda-KS(2)'!C17+'05.Tr.agenda-KS(2)'!C22+'06.Tr.agenda-KS(3)'!C12+'06.Tr.agenda-KS(3)'!C17+'06.Tr.agenda-KS(3)'!C22</f>
        <v>198</v>
      </c>
      <c r="D27" s="34" t="n">
        <f aca="false">'04.Tr.agenda-KS(1)'!D12+'04.Tr.agenda-KS(1)'!D17+'04.Tr.agenda-KS(1)'!D22+'05.Tr.agenda-KS(2)'!D12+'05.Tr.agenda-KS(2)'!D17+'05.Tr.agenda-KS(2)'!D22+'06.Tr.agenda-KS(3)'!D12+'06.Tr.agenda-KS(3)'!D17+'06.Tr.agenda-KS(3)'!D22</f>
        <v>309</v>
      </c>
      <c r="E27" s="34" t="n">
        <f aca="false">'04.Tr.agenda-KS(1)'!E12+'04.Tr.agenda-KS(1)'!E17+'04.Tr.agenda-KS(1)'!E22+'05.Tr.agenda-KS(2)'!E12+'05.Tr.agenda-KS(2)'!E17+'05.Tr.agenda-KS(2)'!E22+'06.Tr.agenda-KS(3)'!E12+'06.Tr.agenda-KS(3)'!E17+'06.Tr.agenda-KS(3)'!E22</f>
        <v>197</v>
      </c>
      <c r="F27" s="34" t="n">
        <f aca="false">'04.Tr.agenda-KS(1)'!F12+'04.Tr.agenda-KS(1)'!F17+'04.Tr.agenda-KS(1)'!F22+'05.Tr.agenda-KS(2)'!F12+'05.Tr.agenda-KS(2)'!F17+'05.Tr.agenda-KS(2)'!F22+'06.Tr.agenda-KS(3)'!F12+'06.Tr.agenda-KS(3)'!F17+'06.Tr.agenda-KS(3)'!F22</f>
        <v>335</v>
      </c>
      <c r="G27" s="34" t="n">
        <f aca="false">'04.Tr.agenda-KS(1)'!G12+'04.Tr.agenda-KS(1)'!G17+'04.Tr.agenda-KS(1)'!G22+'05.Tr.agenda-KS(2)'!G12+'05.Tr.agenda-KS(2)'!G17+'05.Tr.agenda-KS(2)'!G22+'06.Tr.agenda-KS(3)'!G12+'06.Tr.agenda-KS(3)'!G17+'06.Tr.agenda-KS(3)'!G22</f>
        <v>189</v>
      </c>
      <c r="H27" s="34" t="n">
        <f aca="false">'04.Tr.agenda-KS(1)'!H12+'04.Tr.agenda-KS(1)'!H17+'04.Tr.agenda-KS(1)'!H22+'05.Tr.agenda-KS(2)'!H12+'05.Tr.agenda-KS(2)'!H17+'05.Tr.agenda-KS(2)'!H22+'06.Tr.agenda-KS(3)'!H12+'06.Tr.agenda-KS(3)'!H17+'06.Tr.agenda-KS(3)'!H22</f>
        <v>513</v>
      </c>
      <c r="I27" s="34" t="n">
        <f aca="false">'04.Tr.agenda-KS(1)'!I12+'04.Tr.agenda-KS(1)'!I17+'04.Tr.agenda-KS(1)'!I22+'05.Tr.agenda-KS(2)'!I12+'05.Tr.agenda-KS(2)'!I17+'05.Tr.agenda-KS(2)'!I22+'06.Tr.agenda-KS(3)'!I12+'06.Tr.agenda-KS(3)'!I17</f>
        <v>3689</v>
      </c>
      <c r="J27" s="34" t="n">
        <f aca="false">'04.Tr.agenda-KS(1)'!J12+'04.Tr.agenda-KS(1)'!J17+'04.Tr.agenda-KS(1)'!J22+'05.Tr.agenda-KS(2)'!J12+'05.Tr.agenda-KS(2)'!J17+'05.Tr.agenda-KS(2)'!J22+'06.Tr.agenda-KS(3)'!J12+'06.Tr.agenda-KS(3)'!J17</f>
        <v>4397</v>
      </c>
      <c r="K27" s="34" t="n">
        <f aca="false">'04.Tr.agenda-KS(1)'!K12+'04.Tr.agenda-KS(1)'!K17+'04.Tr.agenda-KS(1)'!K22+'05.Tr.agenda-KS(2)'!K12+'05.Tr.agenda-KS(2)'!K17+'05.Tr.agenda-KS(2)'!K22+'06.Tr.agenda-KS(3)'!K12+'06.Tr.agenda-KS(3)'!K17</f>
        <v>3708</v>
      </c>
      <c r="L27" s="34" t="n">
        <f aca="false">'04.Tr.agenda-KS(1)'!L12+'04.Tr.agenda-KS(1)'!L17+'04.Tr.agenda-KS(1)'!L22+'05.Tr.agenda-KS(2)'!L12+'05.Tr.agenda-KS(2)'!L17+'05.Tr.agenda-KS(2)'!L22+'06.Tr.agenda-KS(3)'!L12+'06.Tr.agenda-KS(3)'!L17</f>
        <v>4399</v>
      </c>
      <c r="M27" s="34" t="n">
        <f aca="false">'04.Tr.agenda-KS(1)'!M12+'04.Tr.agenda-KS(1)'!M17+'04.Tr.agenda-KS(1)'!M22+'05.Tr.agenda-KS(2)'!M12+'05.Tr.agenda-KS(2)'!M17+'05.Tr.agenda-KS(2)'!M22+'06.Tr.agenda-KS(3)'!M12+'06.Tr.agenda-KS(3)'!M17</f>
        <v>791</v>
      </c>
      <c r="N27" s="35" t="n">
        <f aca="false">'04.Tr.agenda-KS(1)'!N12+'04.Tr.agenda-KS(1)'!N17+'04.Tr.agenda-KS(1)'!N22+'05.Tr.agenda-KS(2)'!N12+'05.Tr.agenda-KS(2)'!N17+'05.Tr.agenda-KS(2)'!N22+'06.Tr.agenda-KS(3)'!N12+'06.Tr.agenda-KS(3)'!N17</f>
        <v>999</v>
      </c>
    </row>
    <row r="28" customFormat="false" ht="15.95" hidden="false" customHeight="true" outlineLevel="0" collapsed="false">
      <c r="A28" s="47"/>
    </row>
    <row r="29" customFormat="false" ht="15.95" hidden="false" customHeight="true" outlineLevel="0" collapsed="false">
      <c r="A29" s="86"/>
      <c r="B29" s="56" t="s">
        <v>30</v>
      </c>
      <c r="C29" s="56"/>
      <c r="D29" s="56"/>
      <c r="E29" s="56"/>
      <c r="F29" s="69"/>
      <c r="G29" s="69"/>
      <c r="H29" s="69"/>
      <c r="I29" s="69"/>
      <c r="J29" s="69"/>
      <c r="K29" s="69"/>
      <c r="L29" s="69"/>
      <c r="M29" s="69"/>
      <c r="N29" s="86"/>
    </row>
    <row r="30" customFormat="false" ht="15.95" hidden="false" customHeight="true" outlineLevel="0" collapsed="false">
      <c r="A30" s="86"/>
      <c r="B30" s="38" t="s">
        <v>39</v>
      </c>
      <c r="C30" s="38"/>
      <c r="D30" s="38"/>
      <c r="E30" s="38"/>
      <c r="F30" s="69"/>
      <c r="G30" s="69"/>
      <c r="H30" s="69"/>
      <c r="I30" s="69"/>
      <c r="J30" s="69"/>
      <c r="K30" s="69"/>
      <c r="L30" s="69"/>
      <c r="M30" s="69"/>
      <c r="N30" s="86"/>
    </row>
  </sheetData>
  <mergeCells count="20">
    <mergeCell ref="A1:N1"/>
    <mergeCell ref="A2:N2"/>
    <mergeCell ref="A3:N3"/>
    <mergeCell ref="A4:A7"/>
    <mergeCell ref="B4:B7"/>
    <mergeCell ref="C4:N4"/>
    <mergeCell ref="C5:H5"/>
    <mergeCell ref="I5:N5"/>
    <mergeCell ref="C6:D6"/>
    <mergeCell ref="E6:F6"/>
    <mergeCell ref="G6:H6"/>
    <mergeCell ref="I6:J6"/>
    <mergeCell ref="K6:L6"/>
    <mergeCell ref="M6:N6"/>
    <mergeCell ref="A8:A12"/>
    <mergeCell ref="A13:A17"/>
    <mergeCell ref="A18:A22"/>
    <mergeCell ref="A23:A27"/>
    <mergeCell ref="B29:E29"/>
    <mergeCell ref="B30:E3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7T10:35:27Z</dcterms:created>
  <dc:creator>Martin Bihun</dc:creator>
  <dc:description/>
  <dc:language>en-US</dc:language>
  <cp:lastModifiedBy>zuzana.asvanyiova</cp:lastModifiedBy>
  <cp:lastPrinted>2014-05-26T11:30:56Z</cp:lastPrinted>
  <dcterms:modified xsi:type="dcterms:W3CDTF">2014-06-10T07:23:56Z</dcterms:modified>
  <cp:revision>0</cp:revision>
  <dc:subject/>
  <dc:title/>
</cp:coreProperties>
</file>