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Titul.list" sheetId="1" state="visible" r:id="rId2"/>
    <sheet name="Koment." sheetId="2" state="visible" r:id="rId3"/>
    <sheet name="Vysvetlivky" sheetId="3" state="visible" r:id="rId4"/>
    <sheet name="1.PR-agenda OR(BA-TN)" sheetId="4" state="visible" r:id="rId5"/>
    <sheet name="2.PR-agenda OR(NR-BB)" sheetId="5" state="visible" r:id="rId6"/>
    <sheet name="3.PR-agenda OR(PO-KE)" sheetId="6" state="visible" r:id="rId7"/>
    <sheet name="4.SR" sheetId="7" state="visible" r:id="rId8"/>
    <sheet name="5.Re" sheetId="8" state="visible" r:id="rId9"/>
    <sheet name="6.Nre" sheetId="9" state="visible" r:id="rId10"/>
    <sheet name="7.Nsre" sheetId="10" state="visible" r:id="rId11"/>
    <sheet name="8.Exre" sheetId="11" state="visible" r:id="rId12"/>
    <sheet name="9.Vym" sheetId="12" state="visible" r:id="rId13"/>
    <sheet name="10.Zpz" sheetId="13" state="visible" r:id="rId14"/>
    <sheet name="11.Pok" sheetId="14" state="visible" r:id="rId15"/>
  </sheets>
  <definedNames>
    <definedName function="false" hidden="false" localSheetId="3" name="_xlnm.Print_Area" vbProcedure="false">'1.PR-agenda OR(BA-TN)'!$A$1:$M$24</definedName>
    <definedName function="false" hidden="false" localSheetId="12" name="_xlnm.Print_Area" vbProcedure="false">'10.Zpz'!$A$1:$K$13</definedName>
    <definedName function="false" hidden="false" localSheetId="13" name="_xlnm.Print_Area" vbProcedure="false">'11.Pok'!$A$1:$K$13</definedName>
    <definedName function="false" hidden="false" localSheetId="4" name="_xlnm.Print_Area" vbProcedure="false">'2.PR-agenda OR(NR-BB)'!$A$1:$M$24</definedName>
    <definedName function="false" hidden="false" localSheetId="5" name="_xlnm.Print_Area" vbProcedure="false">'3.PR-agenda OR(PO-KE)'!$A$1:$M$19</definedName>
    <definedName function="false" hidden="false" localSheetId="6" name="_xlnm.Print_Area" vbProcedure="false">'4.SR'!$A$1:$J$11</definedName>
    <definedName function="false" hidden="false" localSheetId="7" name="_xlnm.Print_Area" vbProcedure="false">'5.Re'!$A$1:$K$20</definedName>
    <definedName function="false" hidden="false" localSheetId="8" name="_xlnm.Print_Area" vbProcedure="false">'6.Nre'!$A$1:$K$17</definedName>
    <definedName function="false" hidden="false" localSheetId="9" name="_xlnm.Print_Area" vbProcedure="false">'7.Nsre'!$A$1:$K$17</definedName>
    <definedName function="false" hidden="false" localSheetId="10" name="_xlnm.Print_Area" vbProcedure="false">'8.Exre'!$A$1:$K$17</definedName>
    <definedName function="false" hidden="false" localSheetId="11" name="_xlnm.Print_Area" vbProcedure="false">'9.Vym'!$A$1:$K$12</definedName>
    <definedName function="false" hidden="false" localSheetId="1" name="_xlnm.Print_Area" vbProcedure="false">'Koment.'!$A$1:$A$80</definedName>
    <definedName function="false" hidden="false" localSheetId="0" name="_xlnm.Print_Area" vbProcedure="false">'Titul.list'!$A$1:$F$1</definedName>
    <definedName function="false" hidden="false" localSheetId="2" name="_xlnm.Print_Area" vbProcedure="false">Vysvetlivky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39">
  <si>
    <t xml:space="preserve">3. Agenda obchodného registra</t>
  </si>
  <si>
    <t xml:space="preserve">Štatistické údaje zobrazené v tabuľke vyjadrujú vývoj agendy obchodného registra na registrových súdoch Slovenskej republiky k 31.12.2012. Údaje sú spracované podľa jednotlivých krajov a zachytávajú predovšetkým stav počtu doručených návrhov na registrové súdy a počet zapísaných subjektov – teda stav jednotlivých oddielov registrovej knihy. Na jednotlivých registrových súdoch bol stav agendy nasledujúci:</t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ratislava I</t>
    </r>
    <r>
      <rPr>
        <sz val="10"/>
        <color rgb="FF000000"/>
        <rFont val="Arial"/>
        <family val="2"/>
        <charset val="238"/>
      </rPr>
      <t xml:space="preserve"> bolo doručených celkovo 36 594 podaní. V registrovej knihe bolo k 31.12.2012 zapísaných celkovo 78 543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nava </t>
    </r>
    <r>
      <rPr>
        <sz val="10"/>
        <color rgb="FF000000"/>
        <rFont val="Arial"/>
        <family val="2"/>
        <charset val="238"/>
      </rPr>
      <t xml:space="preserve">bolo doručených celkovo 8 427 podaní. V registrovej knihe bolo k 31.12.2012 zapísaných celkovo 20 911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Trenčín</t>
    </r>
    <r>
      <rPr>
        <sz val="10"/>
        <color rgb="FF000000"/>
        <rFont val="Arial"/>
        <family val="2"/>
        <charset val="238"/>
      </rPr>
      <t xml:space="preserve"> bolo doručených celkovo 7 231 podaní. V registrovej knihe bolo k 31.12.2012 zapísaných celkovo 17 305 subjektov. Ku koncu roka neboli zaevidované na tomto súde v 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Nitra</t>
    </r>
    <r>
      <rPr>
        <sz val="10"/>
        <color rgb="FF000000"/>
        <rFont val="Arial"/>
        <family val="2"/>
        <charset val="238"/>
      </rPr>
      <t xml:space="preserve"> bolo doručených celkovo 9 728 podaní. V registrovej knihe bolo k 31.12.2012 zapísaných celkovo 21 718 subjektov. Neprispôsobených spoločností vedených v tzv. podnikovom registri bolo ku koncu roka na tomto súde 155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Žilina</t>
    </r>
    <r>
      <rPr>
        <sz val="10"/>
        <color rgb="FF000000"/>
        <rFont val="Arial"/>
        <family val="2"/>
        <charset val="238"/>
      </rPr>
      <t xml:space="preserve"> bolo doručených celkovo 9 000 podaní. V registrovej knihe bolo k 31.12.2012 zapísaných celkovo 20 602 subjektov. Neprispôsobených spoločností vedených v tzv. podnikovom registri bolo ku koncu roka na tomto súde 7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Banská Bystrica </t>
    </r>
    <r>
      <rPr>
        <sz val="10"/>
        <color rgb="FF000000"/>
        <rFont val="Arial"/>
        <family val="2"/>
        <charset val="238"/>
      </rPr>
      <t xml:space="preserve">bolo doručených celkovo 8 149 podaní. V registrovej knihe bolo k 31.12.2012 zapísaných celkovo 20 148 subjektov. Ku koncu roka neboli zaevidované na tomto súde v tzv. podnikovom registri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Prešov</t>
    </r>
    <r>
      <rPr>
        <sz val="10"/>
        <color rgb="FF000000"/>
        <rFont val="Arial"/>
        <family val="2"/>
        <charset val="238"/>
      </rPr>
      <t xml:space="preserve"> bolo doručených celkovo 7 396 podaní. V registrovej knihe bolo k 31.12.2012 zapísaných celkovo 18 702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Na </t>
    </r>
    <r>
      <rPr>
        <b val="true"/>
        <sz val="10"/>
        <color rgb="FF000000"/>
        <rFont val="Arial"/>
        <family val="2"/>
        <charset val="238"/>
      </rPr>
      <t xml:space="preserve">Okresný súd Košice I</t>
    </r>
    <r>
      <rPr>
        <sz val="10"/>
        <color rgb="FF000000"/>
        <rFont val="Arial"/>
        <family val="2"/>
        <charset val="238"/>
      </rPr>
      <t xml:space="preserve"> bolo doručených celkovo 9 661 podaní. V registrovej knihe bolo k 31.12.2012 zapísaných celkovo 21 437 subjektov. Na tomto súde nie sú v tzv. podnikovom registri evidované žiadne neprispôsobené spoločnosti.</t>
    </r>
  </si>
  <si>
    <r>
      <rPr>
        <sz val="10"/>
        <color rgb="FF000000"/>
        <rFont val="Arial"/>
        <family val="2"/>
        <charset val="238"/>
      </rPr>
      <t xml:space="preserve">Z uvedených štatistických údajov vyplýva, že </t>
    </r>
    <r>
      <rPr>
        <b val="true"/>
        <sz val="10"/>
        <color rgb="FF000000"/>
        <rFont val="Arial"/>
        <family val="2"/>
        <charset val="238"/>
      </rPr>
      <t xml:space="preserve">spolu</t>
    </r>
    <r>
      <rPr>
        <sz val="10"/>
        <color rgb="FF000000"/>
        <rFont val="Arial"/>
        <family val="2"/>
        <charset val="238"/>
      </rPr>
      <t xml:space="preserve"> bolo registrovým súdom v roku 2012 doručených </t>
    </r>
    <r>
      <rPr>
        <b val="true"/>
        <sz val="10"/>
        <color rgb="FF000000"/>
        <rFont val="Arial"/>
        <family val="2"/>
        <charset val="238"/>
      </rPr>
      <t xml:space="preserve">96 186 podaní, </t>
    </r>
    <r>
      <rPr>
        <sz val="10"/>
        <color rgb="FF000000"/>
        <rFont val="Arial"/>
        <family val="2"/>
        <charset val="238"/>
      </rPr>
      <t xml:space="preserve">čo predstavuje oproti predchádzajúcemu roku </t>
    </r>
    <r>
      <rPr>
        <b val="true"/>
        <sz val="10"/>
        <color rgb="FF000000"/>
        <rFont val="Arial"/>
        <family val="2"/>
        <charset val="238"/>
      </rPr>
      <t xml:space="preserve">nárast</t>
    </r>
    <r>
      <rPr>
        <sz val="10"/>
        <color rgb="FF000000"/>
        <rFont val="Arial"/>
        <family val="2"/>
        <charset val="238"/>
      </rPr>
      <t xml:space="preserve"> o 3 495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podaní. Z porovnania údajov z jednotlivých registrových súdov vyplýva, že najviac podaní bolo v uplynulom roku doručených na Okresný súd Bratislava I, na ktorom bolo tiež najviac zapísaných subjektov, ako i najväčší počet vydaných výpisov, úradných odpisov a potvrdení. Za týmto súdom v počte zapísaných subjektov nasledujú registrové súdy, a to Okresný súd Nitra a Okresný súd Košice I. V počte vydaných výpisov, úradných odpisov a potvrdení nasledujú registrové súdy, a to Okresný súd Žilina a Okresný súd Banská Bystrica.</t>
    </r>
  </si>
  <si>
    <t xml:space="preserve">Register: Re</t>
  </si>
  <si>
    <t xml:space="preserve">Štatistické údaje zobrazené v tabuľke vyjadrujú vývoj agendy obchodného registra na registrových súdoch Slovenskej republiky k 31.12.2012 v registri, do ktorého sa zapisujú návrhy na zápis, zmenu a výmaz údajov v Obchodnom registri. Na jednotlivých súdoch bol stav agendy nasledujúci:</t>
  </si>
  <si>
    <t xml:space="preserve">● Najväčší nápad zaznamenal Okresný súd Bratislava I, kde bolo doručených celkovo 29 066 podaní, za ním nasleduje Okresný súd Nitra, kde bolo zaznamenaných 7 430 podaní a Okresný súd Košice I, kde bolo v tomto registri zaznamenaných 6 969 podaní. </t>
  </si>
  <si>
    <t xml:space="preserve">● Rovnaké poradie je zachované aj v počte vybavených vecí. Najviac eviduje Okresný súd Bratislava I, a to 28 915, nasleduje Okresný súd Nitra  s počtom   7 393 vybavených podaní v tomto registri a Okresný súd Košice I  s počtom 6 937.</t>
  </si>
  <si>
    <t xml:space="preserve">● Najviac nevybavených vecí v tomto registri eviduje Okresný súd Bratislava I.</t>
  </si>
  <si>
    <t xml:space="preserve">Register: Nre</t>
  </si>
  <si>
    <t xml:space="preserve">Štatistické údaje zobrazené v tabuľke vyjadrujú vývoj agendy obchodného registra na registrových súdoch Slovenskej republiky k 31.12.2012 v registri, do ktorého sa zapisujú námietky proti odmietnutiu vykonania zápisu, zmeny a výmazu údajov v Obchodnom registri. Na jednotlivých registrových súdoch bol stav agendy nasledujúci:</t>
  </si>
  <si>
    <t xml:space="preserve">● Najväčší nápad zaznamenal Okresný súd Bratislava I, celkovo 3 864 podaných námietok, za ním nasleduje Okresný súd Žilina, kde bolo zaznamenaných 1 753 podaných námietok a Okresný súd Košice I, kde bolo v tomto registri zaznamenaných 1 641 podaných námietok.</t>
  </si>
  <si>
    <t xml:space="preserve">● Rovnaké poradie je zachované aj v počte vybavených vecí. Najviac eviduje Okresný súd Bratislava I, a to 3 776, nasleduje Okresný súd Žilina s počtom     1 739 vybavených podaní v tomto registri a Okresný súd Košice I s počtom 1 628 vybavených námietok.</t>
  </si>
  <si>
    <t xml:space="preserve">Register: Nsre</t>
  </si>
  <si>
    <t xml:space="preserve">Štatistické údaje zobrazené v tabuľke vyjadrujú vývoj agendy obchodného registra na registrových súdoch Slovenskej republiky k 31.12.2012 v registri, do ktorého sa zapisujú tie námietky proti odmietnutiu vykonania zápisu z registra „Nre“, ktorým nebolo vyhovené. Na jednotlivých registrových súdoch bol stav agendy nasledujúci:</t>
  </si>
  <si>
    <t xml:space="preserve">● Najväčší nápad zaznamenal Okresný súd Bratislava I, celkovo 371 námietok, ktorým nebolo vyhovené v registri „Nre“ vyšším súdnym úradníkom, za ním nasleduje Okresný súd Prešov, kde bolo zaznamenaných 332 námietok, ktorým nebolo vyhovené v registri „Nre“ vyšším súdnym úradníkom a Okresný súd Košice I, kde bolo 303 podaných námietok, ktorým nebolo vyhovené v registri „Nre“ vyšším súdnym úradníkom.</t>
  </si>
  <si>
    <t xml:space="preserve">● Rovnaké poradie je zachované aj v počte vybavených vecí. Najviac eviduje Okresný súd Bratislava I, a to 374,  nasleduje Okresný súd Prešov s počtom 344 vybavených podaní a Okresný súd Košice I s počtom 298 vybavených podaní v tomto registri.</t>
  </si>
  <si>
    <t xml:space="preserve">● Najviac nevybavených vecí v tomto registri eviduje Okresný súd Žilina.</t>
  </si>
  <si>
    <t xml:space="preserve">Register: Exre</t>
  </si>
  <si>
    <t xml:space="preserve">Štatistické údaje zobrazené v tabuľke vyjadrujú vývoj agendy obchodného registra na registrových súdoch Slovenskej republiky k 31.12.2012 v registri, do ktorého sa zapisujú návrhy a podnety na zosúladenie stavu zápisov v Obchodnom registri so skutočným stavom. Na jednotlivých súdoch bol stav agendy nasledujúci:</t>
  </si>
  <si>
    <t xml:space="preserve">● Najväčší nápad zaznamenal Okresný súd Bratislava I, celkovo 1 927 podaných návrhov, za ním nasleduje Okresný súd Nitra, kde bolo zaznamenaných 523 podaných návrhov a Okresný súd Banská Bystrica, kde bolo v tomto registri zaznamenaných 466 podaných návrhov.</t>
  </si>
  <si>
    <t xml:space="preserve">● V počte vybavených vecí najviac eviduje Okresný súd Bratislava I, a to 2 369, nasleduje Okresný súd Trenčín s počtom 763 vybavených podaní v tomto registri a Okresný súd Nitra s počtom 580 vybavených návrhov.</t>
  </si>
  <si>
    <t xml:space="preserve">Register: Vym</t>
  </si>
  <si>
    <t xml:space="preserve">Štatistické údaje zobrazené v tabuľke vyjadrujú vývoj agendy obchodného registra na registrových súdoch Slovenskej republiky k 31.12.2012 v registri, do ktorého sa zapisujú právoplatné rozhodnutia súdov, na základe  ktorých sa vykonáva výmaz spoločnosti z obchodného registra. Na jednotlivých registrových súdoch bol stav agendy nasledujúci:</t>
  </si>
  <si>
    <t xml:space="preserve">● Najväčší nápad zaznamenal Okresný súd Bratislava I, celkovo 1 255 podaných návrhov.</t>
  </si>
  <si>
    <t xml:space="preserve">● V počte vybavených vecí najviac eviduje Okresný súd Bratislava I, a to 1 234, nasleduje Okresný súd Nitra s počtom 418 vybavených podaní v tomto registri a Okresný súd Trnava s počtom 366 vybavených návrhov.</t>
  </si>
  <si>
    <t xml:space="preserve">● Najviac nevybavených vecí v tomto registri eviduje Okresný súd Prešov.</t>
  </si>
  <si>
    <t xml:space="preserve">Register: Zpz</t>
  </si>
  <si>
    <t xml:space="preserve">Štatistické údaje zobrazené v tabuľke vyjadrujú vývoj agendy obchodného registra na registrových súdoch Slovenskej republiky k 31.12.2012 v registri, ktorý sa vedie pre veci, ktoré napadli od 1.1.2004 do 31.1.2004. Na jednotlivých registrových súdoch bol stav agendy nasledujúci:</t>
  </si>
  <si>
    <t xml:space="preserve">● V počte vybavených vecí  Okresný súd Bratislava I eviduje 6 a Okresný súd Trnava  1 vybavenú vec v tomto registri a ostatné registrové súdy neevidujú žiadne vybavené návrhy.</t>
  </si>
  <si>
    <t xml:space="preserve">Register: Pok</t>
  </si>
  <si>
    <t xml:space="preserve">Štatistické údaje zobrazené v tabuľke vyjadrujú vývoj agendy obchodného registra na registrových súdoch Slovenskej republiky k 31.12.2012 v registri, do ktorého sa zapisujú podnety, ktoré odôvodňujú postup v zmysle § 11 zákona č. 530/2003 Z. z. o obchodnom registri v znení neskorších predpisov (ukladanie pokút). Na jednotlivých registrových súdoch bol stav agendy nasledujúci:</t>
  </si>
  <si>
    <t xml:space="preserve">● V počte vybavených vecí najviac eviduje Okresný súd Bratislava I, celkovo 113, nasleduje Okresný súd Trenčín s počtom 10 vybavených podaní v tomto registri a Okresný súd Nitra  s počtom 9 vybavených vecí.</t>
  </si>
  <si>
    <t xml:space="preserve">Vysvetlivky:</t>
  </si>
  <si>
    <t xml:space="preserve">Pš</t>
  </si>
  <si>
    <t xml:space="preserve">-</t>
  </si>
  <si>
    <t xml:space="preserve">Štátny podnik (zakladateľ ministerstvo)</t>
  </si>
  <si>
    <t xml:space="preserve">Po</t>
  </si>
  <si>
    <t xml:space="preserve">Spoločný podnik</t>
  </si>
  <si>
    <t xml:space="preserve">Sa</t>
  </si>
  <si>
    <t xml:space="preserve">Akciová spoločnosť</t>
  </si>
  <si>
    <t xml:space="preserve">Hospodársky podnik spoločenskej organizácie </t>
  </si>
  <si>
    <t xml:space="preserve">S.r.o</t>
  </si>
  <si>
    <t xml:space="preserve">Spoločnosť s ručením obmedzeným</t>
  </si>
  <si>
    <t xml:space="preserve">Záujmové združenie</t>
  </si>
  <si>
    <t xml:space="preserve">Sr</t>
  </si>
  <si>
    <t xml:space="preserve">Verejná obchodná spoločnosť</t>
  </si>
  <si>
    <t xml:space="preserve">Združený podnik</t>
  </si>
  <si>
    <t xml:space="preserve">Komanditná spoločnosť</t>
  </si>
  <si>
    <t xml:space="preserve">Pn</t>
  </si>
  <si>
    <t xml:space="preserve">Národný podnik</t>
  </si>
  <si>
    <t xml:space="preserve">Firm</t>
  </si>
  <si>
    <t xml:space="preserve">Podnikateľ</t>
  </si>
  <si>
    <t xml:space="preserve">Nv</t>
  </si>
  <si>
    <t xml:space="preserve">Národný výbor (Obecný podnik)</t>
  </si>
  <si>
    <t xml:space="preserve">Dr</t>
  </si>
  <si>
    <t xml:space="preserve">JRD (od roku 1994 družstvá spolu)</t>
  </si>
  <si>
    <t xml:space="preserve">Prevádzkáreň pri NV</t>
  </si>
  <si>
    <t xml:space="preserve">Re</t>
  </si>
  <si>
    <t xml:space="preserve">zapisujú sa návrhy na zápis údajov do obchodného registra, návrhy na zápis zmeny zapísaných údajov do obchodného registra, </t>
  </si>
  <si>
    <t xml:space="preserve">návrhy na výmaz zapísaných údajov z obchodného registra</t>
  </si>
  <si>
    <t xml:space="preserve">Nre</t>
  </si>
  <si>
    <t xml:space="preserve">zapisujú sa námietky proti odmietnutiu vykonania zápisu</t>
  </si>
  <si>
    <t xml:space="preserve">Nsre</t>
  </si>
  <si>
    <t xml:space="preserve">zapisujú sa tie námietky proti odmietnutiu vykonania zápisu z registra „Nre“, ktorým nebolo vyhovené</t>
  </si>
  <si>
    <t xml:space="preserve">Exre</t>
  </si>
  <si>
    <t xml:space="preserve">zapisujú sa návrhy a podnety na začatie konania o zosúladení stavu zápisov v obchodnom registri so skutočným stavom </t>
  </si>
  <si>
    <t xml:space="preserve">Vym</t>
  </si>
  <si>
    <t xml:space="preserve">zapisujú sa právoplatné rozhodnutia súdov, na základe ktorých súd vykonáva výmaz spoločnosti z obchodného registra</t>
  </si>
  <si>
    <t xml:space="preserve">Zpz</t>
  </si>
  <si>
    <t xml:space="preserve">register pre veci, ktoré napadli od 1.1.2004 do 31.1.2004</t>
  </si>
  <si>
    <t xml:space="preserve">Pok</t>
  </si>
  <si>
    <t xml:space="preserve">zapisujú sa podnety, ktoré odôvodňujú postup v zmysle § 11 zákona č. 530/2003 Z. z. o obchodnom registri v platnom znení  </t>
  </si>
  <si>
    <t xml:space="preserve">(ukladanie pokút)</t>
  </si>
  <si>
    <t xml:space="preserve">PREHĽAD O AGENDE OBCHODNÉHO REGISTRA (2008 - 2012)</t>
  </si>
  <si>
    <t xml:space="preserve">Kraj</t>
  </si>
  <si>
    <t xml:space="preserve">Rok</t>
  </si>
  <si>
    <t xml:space="preserve">Podania     a zápisy</t>
  </si>
  <si>
    <t xml:space="preserve">Výpisy, úradné odpisy a potvrdenia</t>
  </si>
  <si>
    <t xml:space="preserve">Počet subjektov zapísaných v jednotlivých oddieloch registrovej knihy k 31.12. </t>
  </si>
  <si>
    <t xml:space="preserve">S.r.o.</t>
  </si>
  <si>
    <t xml:space="preserve">Firm.</t>
  </si>
  <si>
    <t xml:space="preserve">BA</t>
  </si>
  <si>
    <t xml:space="preserve">X</t>
  </si>
  <si>
    <t xml:space="preserve">TT</t>
  </si>
  <si>
    <t xml:space="preserve">X  </t>
  </si>
  <si>
    <t xml:space="preserve">TN</t>
  </si>
  <si>
    <t xml:space="preserve">SR</t>
  </si>
  <si>
    <t xml:space="preserve">                    </t>
  </si>
  <si>
    <t xml:space="preserve"> 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PREHĽAD O AGENDE OBCHODNÉHO REGISTRA V ROKU 2012</t>
  </si>
  <si>
    <t xml:space="preserve">(registre Re, Nre, Nsre, Exre, Vym, Zpz, Pok,  spolu)</t>
  </si>
  <si>
    <t xml:space="preserve">Slovenská republika</t>
  </si>
  <si>
    <t xml:space="preserve">Register</t>
  </si>
  <si>
    <t xml:space="preserve">S p o l u</t>
  </si>
  <si>
    <t xml:space="preserve">Nevybavené k 1.1.2012</t>
  </si>
  <si>
    <t xml:space="preserve">Nápady</t>
  </si>
  <si>
    <t xml:space="preserve">Vybavené</t>
  </si>
  <si>
    <t xml:space="preserve">Nevybavené k 31.12.2012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Re   </t>
    </r>
  </si>
  <si>
    <t xml:space="preserve">Registrový súd</t>
  </si>
  <si>
    <t xml:space="preserve">OS                 Blava I</t>
  </si>
  <si>
    <t xml:space="preserve">OS                          Trnava</t>
  </si>
  <si>
    <t xml:space="preserve">OS                 Trenčín</t>
  </si>
  <si>
    <t xml:space="preserve">OS                 Nitra</t>
  </si>
  <si>
    <t xml:space="preserve">OS                  Žilina</t>
  </si>
  <si>
    <t xml:space="preserve">OS B.Bystrica</t>
  </si>
  <si>
    <t xml:space="preserve">OS                         Prešov</t>
  </si>
  <si>
    <t xml:space="preserve">OS                        Košice I</t>
  </si>
  <si>
    <t xml:space="preserve">* Nápady</t>
  </si>
  <si>
    <t xml:space="preserve">z toho</t>
  </si>
  <si>
    <t xml:space="preserve">prvozápisy</t>
  </si>
  <si>
    <t xml:space="preserve">zmeny</t>
  </si>
  <si>
    <t xml:space="preserve">výmazy</t>
  </si>
  <si>
    <t xml:space="preserve">skončené inak</t>
  </si>
  <si>
    <t xml:space="preserve">* z toho </t>
  </si>
  <si>
    <t xml:space="preserve">počet elektronických podaní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re   </t>
    </r>
  </si>
  <si>
    <t xml:space="preserve">OS                        B.Bystrica</t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Ns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Exre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Vym   </t>
    </r>
  </si>
  <si>
    <r>
      <rPr>
        <sz val="10"/>
        <rFont val="Arial"/>
        <family val="2"/>
        <charset val="238"/>
      </rPr>
      <t xml:space="preserve">Register: </t>
    </r>
    <r>
      <rPr>
        <b val="true"/>
        <sz val="10"/>
        <rFont val="Arial"/>
        <family val="2"/>
        <charset val="238"/>
      </rPr>
      <t xml:space="preserve"> Zpz   </t>
    </r>
  </si>
  <si>
    <t xml:space="preserve">Registrová kniha  - Konania o pokute                                        </t>
  </si>
  <si>
    <t xml:space="preserve">z toho         vybavením</t>
  </si>
  <si>
    <t xml:space="preserve">udelením                           pokuty/sankcie</t>
  </si>
  <si>
    <t xml:space="preserve">neudelením                                                pokuty/sank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 Black"/>
      <family val="2"/>
      <charset val="238"/>
    </font>
    <font>
      <sz val="10"/>
      <name val="Arial Black"/>
      <family val="2"/>
      <charset val="238"/>
    </font>
    <font>
      <sz val="16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ormálne 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sheetData>
    <row r="1" s="3" customFormat="tru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2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2.7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2.75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">
    <mergeCell ref="A1:F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29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30" t="s">
        <v>13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20.1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3"/>
      <c r="B5" s="133"/>
      <c r="C5" s="134" t="s">
        <v>112</v>
      </c>
      <c r="D5" s="134"/>
      <c r="E5" s="134"/>
      <c r="F5" s="134"/>
      <c r="G5" s="134"/>
      <c r="H5" s="134"/>
      <c r="I5" s="134"/>
      <c r="J5" s="134"/>
      <c r="K5" s="135" t="s">
        <v>106</v>
      </c>
    </row>
    <row r="6" customFormat="false" ht="39.95" hidden="false" customHeight="true" outlineLevel="0" collapsed="false">
      <c r="A6" s="133"/>
      <c r="B6" s="133"/>
      <c r="C6" s="13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50" t="s">
        <v>130</v>
      </c>
      <c r="I6" s="151" t="s">
        <v>119</v>
      </c>
      <c r="J6" s="37" t="s">
        <v>120</v>
      </c>
      <c r="K6" s="135"/>
    </row>
    <row r="7" customFormat="false" ht="20.1" hidden="false" customHeight="true" outlineLevel="0" collapsed="false">
      <c r="A7" s="137" t="s">
        <v>107</v>
      </c>
      <c r="B7" s="137"/>
      <c r="C7" s="152" t="n">
        <v>10</v>
      </c>
      <c r="D7" s="152" t="n">
        <v>0</v>
      </c>
      <c r="E7" s="168" t="n">
        <v>2</v>
      </c>
      <c r="F7" s="152" t="n">
        <v>5</v>
      </c>
      <c r="G7" s="152" t="n">
        <v>30</v>
      </c>
      <c r="H7" s="152" t="n">
        <v>1</v>
      </c>
      <c r="I7" s="153" t="n">
        <v>21</v>
      </c>
      <c r="J7" s="152" t="n">
        <v>2</v>
      </c>
      <c r="K7" s="140" t="n">
        <f aca="false">SUM(C7:J7)</f>
        <v>71</v>
      </c>
    </row>
    <row r="8" customFormat="false" ht="20.1" hidden="false" customHeight="true" outlineLevel="0" collapsed="false">
      <c r="A8" s="141" t="s">
        <v>108</v>
      </c>
      <c r="B8" s="141"/>
      <c r="C8" s="155" t="n">
        <v>371</v>
      </c>
      <c r="D8" s="155" t="n">
        <v>203</v>
      </c>
      <c r="E8" s="169" t="n">
        <v>76</v>
      </c>
      <c r="F8" s="155" t="n">
        <v>175</v>
      </c>
      <c r="G8" s="155" t="n">
        <v>135</v>
      </c>
      <c r="H8" s="155" t="n">
        <v>60</v>
      </c>
      <c r="I8" s="156" t="n">
        <v>332</v>
      </c>
      <c r="J8" s="155" t="n">
        <v>303</v>
      </c>
      <c r="K8" s="142" t="n">
        <f aca="false">SUM(C8:J8)</f>
        <v>1655</v>
      </c>
    </row>
    <row r="9" customFormat="false" ht="20.1" hidden="false" customHeight="true" outlineLevel="0" collapsed="false">
      <c r="A9" s="56" t="s">
        <v>122</v>
      </c>
      <c r="B9" s="157" t="s">
        <v>123</v>
      </c>
      <c r="C9" s="155" t="n">
        <v>114</v>
      </c>
      <c r="D9" s="155" t="n">
        <v>58</v>
      </c>
      <c r="E9" s="169" t="n">
        <v>22</v>
      </c>
      <c r="F9" s="155" t="n">
        <v>58</v>
      </c>
      <c r="G9" s="155" t="n">
        <v>42</v>
      </c>
      <c r="H9" s="155" t="n">
        <v>12</v>
      </c>
      <c r="I9" s="156" t="n">
        <v>99</v>
      </c>
      <c r="J9" s="155" t="n">
        <v>79</v>
      </c>
      <c r="K9" s="142" t="n">
        <f aca="false">SUM(C9:J9)</f>
        <v>484</v>
      </c>
    </row>
    <row r="10" customFormat="false" ht="20.1" hidden="false" customHeight="true" outlineLevel="0" collapsed="false">
      <c r="A10" s="56"/>
      <c r="B10" s="157" t="s">
        <v>124</v>
      </c>
      <c r="C10" s="155" t="n">
        <v>230</v>
      </c>
      <c r="D10" s="155" t="n">
        <v>141</v>
      </c>
      <c r="E10" s="169" t="n">
        <v>50</v>
      </c>
      <c r="F10" s="155" t="n">
        <v>111</v>
      </c>
      <c r="G10" s="155" t="n">
        <v>89</v>
      </c>
      <c r="H10" s="155" t="n">
        <v>47</v>
      </c>
      <c r="I10" s="156" t="n">
        <v>221</v>
      </c>
      <c r="J10" s="155" t="n">
        <v>208</v>
      </c>
      <c r="K10" s="142" t="n">
        <f aca="false">SUM(C10:J10)</f>
        <v>1097</v>
      </c>
    </row>
    <row r="11" customFormat="false" ht="20.1" hidden="false" customHeight="true" outlineLevel="0" collapsed="false">
      <c r="A11" s="56"/>
      <c r="B11" s="157" t="s">
        <v>125</v>
      </c>
      <c r="C11" s="155" t="n">
        <v>27</v>
      </c>
      <c r="D11" s="155" t="n">
        <v>4</v>
      </c>
      <c r="E11" s="169" t="n">
        <v>4</v>
      </c>
      <c r="F11" s="155" t="n">
        <v>6</v>
      </c>
      <c r="G11" s="155" t="n">
        <v>4</v>
      </c>
      <c r="H11" s="155" t="n">
        <v>1</v>
      </c>
      <c r="I11" s="156" t="n">
        <v>12</v>
      </c>
      <c r="J11" s="155" t="n">
        <v>16</v>
      </c>
      <c r="K11" s="142" t="n">
        <f aca="false">SUM(C11:J11)</f>
        <v>74</v>
      </c>
    </row>
    <row r="12" customFormat="false" ht="20.1" hidden="false" customHeight="true" outlineLevel="0" collapsed="false">
      <c r="A12" s="141" t="s">
        <v>109</v>
      </c>
      <c r="B12" s="141"/>
      <c r="C12" s="155" t="n">
        <v>374</v>
      </c>
      <c r="D12" s="155" t="n">
        <v>197</v>
      </c>
      <c r="E12" s="169" t="n">
        <v>74</v>
      </c>
      <c r="F12" s="155" t="n">
        <v>177</v>
      </c>
      <c r="G12" s="155" t="n">
        <v>146</v>
      </c>
      <c r="H12" s="155" t="n">
        <v>55</v>
      </c>
      <c r="I12" s="156" t="n">
        <v>344</v>
      </c>
      <c r="J12" s="155" t="n">
        <v>298</v>
      </c>
      <c r="K12" s="142" t="n">
        <f aca="false">SUM(C12:J12)</f>
        <v>1665</v>
      </c>
    </row>
    <row r="13" customFormat="false" ht="20.1" hidden="false" customHeight="true" outlineLevel="0" collapsed="false">
      <c r="A13" s="56" t="s">
        <v>122</v>
      </c>
      <c r="B13" s="157" t="s">
        <v>123</v>
      </c>
      <c r="C13" s="155" t="n">
        <v>113</v>
      </c>
      <c r="D13" s="155" t="n">
        <v>14</v>
      </c>
      <c r="E13" s="169" t="n">
        <v>14</v>
      </c>
      <c r="F13" s="155" t="n">
        <v>23</v>
      </c>
      <c r="G13" s="155" t="n">
        <v>34</v>
      </c>
      <c r="H13" s="155" t="n">
        <v>9</v>
      </c>
      <c r="I13" s="156" t="n">
        <v>44</v>
      </c>
      <c r="J13" s="155" t="n">
        <v>3</v>
      </c>
      <c r="K13" s="142" t="n">
        <f aca="false">SUM(C13:J13)</f>
        <v>254</v>
      </c>
    </row>
    <row r="14" customFormat="false" ht="20.1" hidden="false" customHeight="true" outlineLevel="0" collapsed="false">
      <c r="A14" s="56"/>
      <c r="B14" s="157" t="s">
        <v>124</v>
      </c>
      <c r="C14" s="155" t="n">
        <v>226</v>
      </c>
      <c r="D14" s="155" t="n">
        <v>20</v>
      </c>
      <c r="E14" s="169" t="n">
        <v>25</v>
      </c>
      <c r="F14" s="155" t="n">
        <v>66</v>
      </c>
      <c r="G14" s="155" t="n">
        <v>104</v>
      </c>
      <c r="H14" s="155" t="n">
        <v>22</v>
      </c>
      <c r="I14" s="156" t="n">
        <v>68</v>
      </c>
      <c r="J14" s="155" t="n">
        <v>24</v>
      </c>
      <c r="K14" s="142" t="n">
        <f aca="false">SUM(C14:J14)</f>
        <v>555</v>
      </c>
    </row>
    <row r="15" customFormat="false" ht="20.1" hidden="false" customHeight="true" outlineLevel="0" collapsed="false">
      <c r="A15" s="56"/>
      <c r="B15" s="158" t="s">
        <v>125</v>
      </c>
      <c r="C15" s="155" t="n">
        <v>26</v>
      </c>
      <c r="D15" s="155" t="n">
        <v>2</v>
      </c>
      <c r="E15" s="169" t="n">
        <v>3</v>
      </c>
      <c r="F15" s="155" t="n">
        <v>1</v>
      </c>
      <c r="G15" s="155" t="n">
        <v>5</v>
      </c>
      <c r="H15" s="155" t="n">
        <v>0</v>
      </c>
      <c r="I15" s="156" t="n">
        <v>6</v>
      </c>
      <c r="J15" s="155" t="n">
        <v>1</v>
      </c>
      <c r="K15" s="142" t="n">
        <f aca="false">SUM(C15:J15)</f>
        <v>44</v>
      </c>
    </row>
    <row r="16" customFormat="false" ht="20.1" hidden="false" customHeight="true" outlineLevel="0" collapsed="false">
      <c r="A16" s="56"/>
      <c r="B16" s="158" t="s">
        <v>126</v>
      </c>
      <c r="C16" s="155" t="n">
        <v>9</v>
      </c>
      <c r="D16" s="155" t="n">
        <v>162</v>
      </c>
      <c r="E16" s="169" t="n">
        <v>32</v>
      </c>
      <c r="F16" s="155" t="n">
        <v>87</v>
      </c>
      <c r="G16" s="155" t="n">
        <v>3</v>
      </c>
      <c r="H16" s="155" t="n">
        <v>24</v>
      </c>
      <c r="I16" s="156" t="n">
        <v>226</v>
      </c>
      <c r="J16" s="155" t="n">
        <v>270</v>
      </c>
      <c r="K16" s="142" t="n">
        <f aca="false">SUM(C16:J16)</f>
        <v>813</v>
      </c>
    </row>
    <row r="17" customFormat="false" ht="20.1" hidden="false" customHeight="true" outlineLevel="0" collapsed="false">
      <c r="A17" s="144" t="s">
        <v>110</v>
      </c>
      <c r="B17" s="144"/>
      <c r="C17" s="159" t="n">
        <v>7</v>
      </c>
      <c r="D17" s="159" t="n">
        <v>6</v>
      </c>
      <c r="E17" s="170" t="n">
        <v>4</v>
      </c>
      <c r="F17" s="159" t="n">
        <v>3</v>
      </c>
      <c r="G17" s="159" t="n">
        <v>19</v>
      </c>
      <c r="H17" s="159" t="n">
        <v>6</v>
      </c>
      <c r="I17" s="160" t="n">
        <v>9</v>
      </c>
      <c r="J17" s="159" t="n">
        <v>7</v>
      </c>
      <c r="K17" s="148" t="n">
        <f aca="false">SUM(C17:J17)</f>
        <v>61</v>
      </c>
    </row>
    <row r="18" customFormat="false" ht="13.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29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30" t="s">
        <v>13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20.1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3"/>
      <c r="B5" s="133"/>
      <c r="C5" s="134" t="s">
        <v>112</v>
      </c>
      <c r="D5" s="134"/>
      <c r="E5" s="134"/>
      <c r="F5" s="134"/>
      <c r="G5" s="134"/>
      <c r="H5" s="134"/>
      <c r="I5" s="134"/>
      <c r="J5" s="134"/>
      <c r="K5" s="135" t="s">
        <v>106</v>
      </c>
    </row>
    <row r="6" customFormat="false" ht="39.95" hidden="false" customHeight="true" outlineLevel="0" collapsed="false">
      <c r="A6" s="133"/>
      <c r="B6" s="133"/>
      <c r="C6" s="13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50" t="s">
        <v>130</v>
      </c>
      <c r="I6" s="151" t="s">
        <v>119</v>
      </c>
      <c r="J6" s="37" t="s">
        <v>120</v>
      </c>
      <c r="K6" s="135"/>
    </row>
    <row r="7" customFormat="false" ht="20.1" hidden="false" customHeight="true" outlineLevel="0" collapsed="false">
      <c r="A7" s="171" t="s">
        <v>107</v>
      </c>
      <c r="B7" s="171"/>
      <c r="C7" s="152" t="n">
        <v>2531</v>
      </c>
      <c r="D7" s="152" t="n">
        <v>156</v>
      </c>
      <c r="E7" s="152" t="n">
        <v>393</v>
      </c>
      <c r="F7" s="152" t="n">
        <v>241</v>
      </c>
      <c r="G7" s="152" t="n">
        <v>99</v>
      </c>
      <c r="H7" s="152" t="n">
        <v>255</v>
      </c>
      <c r="I7" s="153" t="n">
        <v>740</v>
      </c>
      <c r="J7" s="152" t="n">
        <v>290</v>
      </c>
      <c r="K7" s="140" t="n">
        <f aca="false">SUM(C7:J7)</f>
        <v>4705</v>
      </c>
    </row>
    <row r="8" customFormat="false" ht="20.1" hidden="false" customHeight="true" outlineLevel="0" collapsed="false">
      <c r="A8" s="141" t="s">
        <v>108</v>
      </c>
      <c r="B8" s="141"/>
      <c r="C8" s="155" t="n">
        <v>1927</v>
      </c>
      <c r="D8" s="155" t="n">
        <v>310</v>
      </c>
      <c r="E8" s="155" t="n">
        <v>452</v>
      </c>
      <c r="F8" s="155" t="n">
        <v>523</v>
      </c>
      <c r="G8" s="155" t="n">
        <v>419</v>
      </c>
      <c r="H8" s="155" t="n">
        <v>466</v>
      </c>
      <c r="I8" s="156" t="n">
        <v>453</v>
      </c>
      <c r="J8" s="155" t="n">
        <v>454</v>
      </c>
      <c r="K8" s="142" t="n">
        <f aca="false">SUM(C8:J8)</f>
        <v>5004</v>
      </c>
    </row>
    <row r="9" customFormat="false" ht="20.1" hidden="false" customHeight="true" outlineLevel="0" collapsed="false">
      <c r="A9" s="56" t="s">
        <v>122</v>
      </c>
      <c r="B9" s="157" t="s">
        <v>123</v>
      </c>
      <c r="C9" s="155" t="n">
        <v>8</v>
      </c>
      <c r="D9" s="155" t="n">
        <v>0</v>
      </c>
      <c r="E9" s="155" t="n">
        <v>9</v>
      </c>
      <c r="F9" s="155" t="n">
        <v>0</v>
      </c>
      <c r="G9" s="155" t="n">
        <v>2</v>
      </c>
      <c r="H9" s="155" t="n">
        <v>0</v>
      </c>
      <c r="I9" s="156" t="n">
        <v>0</v>
      </c>
      <c r="J9" s="155" t="n">
        <v>1</v>
      </c>
      <c r="K9" s="142" t="n">
        <f aca="false">SUM(C9:J9)</f>
        <v>20</v>
      </c>
    </row>
    <row r="10" customFormat="false" ht="20.1" hidden="false" customHeight="true" outlineLevel="0" collapsed="false">
      <c r="A10" s="56"/>
      <c r="B10" s="157" t="s">
        <v>124</v>
      </c>
      <c r="C10" s="155" t="n">
        <v>1899</v>
      </c>
      <c r="D10" s="155" t="n">
        <v>299</v>
      </c>
      <c r="E10" s="155" t="n">
        <v>406</v>
      </c>
      <c r="F10" s="155" t="n">
        <v>514</v>
      </c>
      <c r="G10" s="155" t="n">
        <v>361</v>
      </c>
      <c r="H10" s="155" t="n">
        <v>452</v>
      </c>
      <c r="I10" s="156" t="n">
        <v>443</v>
      </c>
      <c r="J10" s="155" t="n">
        <v>439</v>
      </c>
      <c r="K10" s="142" t="n">
        <f aca="false">SUM(C10:J10)</f>
        <v>4813</v>
      </c>
    </row>
    <row r="11" customFormat="false" ht="20.1" hidden="false" customHeight="true" outlineLevel="0" collapsed="false">
      <c r="A11" s="56"/>
      <c r="B11" s="157" t="s">
        <v>125</v>
      </c>
      <c r="C11" s="155" t="n">
        <v>20</v>
      </c>
      <c r="D11" s="155" t="n">
        <v>11</v>
      </c>
      <c r="E11" s="155" t="n">
        <v>37</v>
      </c>
      <c r="F11" s="155" t="n">
        <v>9</v>
      </c>
      <c r="G11" s="155" t="n">
        <v>56</v>
      </c>
      <c r="H11" s="155" t="n">
        <v>14</v>
      </c>
      <c r="I11" s="156" t="n">
        <v>10</v>
      </c>
      <c r="J11" s="155" t="n">
        <v>34</v>
      </c>
      <c r="K11" s="142" t="n">
        <f aca="false">SUM(C11:J11)</f>
        <v>191</v>
      </c>
    </row>
    <row r="12" customFormat="false" ht="20.1" hidden="false" customHeight="true" outlineLevel="0" collapsed="false">
      <c r="A12" s="141" t="s">
        <v>109</v>
      </c>
      <c r="B12" s="141"/>
      <c r="C12" s="155" t="n">
        <v>2369</v>
      </c>
      <c r="D12" s="155" t="n">
        <v>289</v>
      </c>
      <c r="E12" s="155" t="n">
        <v>763</v>
      </c>
      <c r="F12" s="155" t="n">
        <v>580</v>
      </c>
      <c r="G12" s="155" t="n">
        <v>440</v>
      </c>
      <c r="H12" s="155" t="n">
        <v>410</v>
      </c>
      <c r="I12" s="156" t="n">
        <v>510</v>
      </c>
      <c r="J12" s="155" t="n">
        <v>246</v>
      </c>
      <c r="K12" s="142" t="n">
        <f aca="false">SUM(C12:J12)</f>
        <v>5607</v>
      </c>
    </row>
    <row r="13" customFormat="false" ht="20.1" hidden="false" customHeight="true" outlineLevel="0" collapsed="false">
      <c r="A13" s="56" t="s">
        <v>122</v>
      </c>
      <c r="B13" s="157" t="s">
        <v>123</v>
      </c>
      <c r="C13" s="155" t="n">
        <v>9</v>
      </c>
      <c r="D13" s="155" t="n">
        <v>1</v>
      </c>
      <c r="E13" s="155" t="n">
        <v>2</v>
      </c>
      <c r="F13" s="155" t="n">
        <v>0</v>
      </c>
      <c r="G13" s="155" t="n">
        <v>1</v>
      </c>
      <c r="H13" s="155" t="n">
        <v>0</v>
      </c>
      <c r="I13" s="156" t="n">
        <v>0</v>
      </c>
      <c r="J13" s="155" t="n">
        <v>0</v>
      </c>
      <c r="K13" s="142" t="n">
        <f aca="false">SUM(C13:J13)</f>
        <v>13</v>
      </c>
    </row>
    <row r="14" customFormat="false" ht="20.1" hidden="false" customHeight="true" outlineLevel="0" collapsed="false">
      <c r="A14" s="56"/>
      <c r="B14" s="158" t="s">
        <v>124</v>
      </c>
      <c r="C14" s="155" t="n">
        <v>1451</v>
      </c>
      <c r="D14" s="155" t="n">
        <v>198</v>
      </c>
      <c r="E14" s="155" t="n">
        <v>507</v>
      </c>
      <c r="F14" s="155" t="n">
        <v>410</v>
      </c>
      <c r="G14" s="155" t="n">
        <v>263</v>
      </c>
      <c r="H14" s="155" t="n">
        <v>283</v>
      </c>
      <c r="I14" s="156" t="n">
        <v>213</v>
      </c>
      <c r="J14" s="155" t="n">
        <v>154</v>
      </c>
      <c r="K14" s="142" t="n">
        <f aca="false">SUM(C14:J14)</f>
        <v>3479</v>
      </c>
    </row>
    <row r="15" customFormat="false" ht="20.1" hidden="false" customHeight="true" outlineLevel="0" collapsed="false">
      <c r="A15" s="56"/>
      <c r="B15" s="158" t="s">
        <v>125</v>
      </c>
      <c r="C15" s="155" t="n">
        <v>43</v>
      </c>
      <c r="D15" s="155" t="n">
        <v>12</v>
      </c>
      <c r="E15" s="155" t="n">
        <v>56</v>
      </c>
      <c r="F15" s="155" t="n">
        <v>17</v>
      </c>
      <c r="G15" s="155" t="n">
        <v>20</v>
      </c>
      <c r="H15" s="155" t="n">
        <v>25</v>
      </c>
      <c r="I15" s="156" t="n">
        <v>38</v>
      </c>
      <c r="J15" s="155" t="n">
        <v>22</v>
      </c>
      <c r="K15" s="142" t="n">
        <f aca="false">SUM(C15:J15)</f>
        <v>233</v>
      </c>
    </row>
    <row r="16" customFormat="false" ht="20.1" hidden="false" customHeight="true" outlineLevel="0" collapsed="false">
      <c r="A16" s="56"/>
      <c r="B16" s="158" t="s">
        <v>126</v>
      </c>
      <c r="C16" s="155" t="n">
        <v>866</v>
      </c>
      <c r="D16" s="155" t="n">
        <v>78</v>
      </c>
      <c r="E16" s="155" t="n">
        <v>198</v>
      </c>
      <c r="F16" s="155" t="n">
        <v>153</v>
      </c>
      <c r="G16" s="155" t="n">
        <v>156</v>
      </c>
      <c r="H16" s="155" t="n">
        <v>102</v>
      </c>
      <c r="I16" s="156" t="n">
        <v>259</v>
      </c>
      <c r="J16" s="155" t="n">
        <v>70</v>
      </c>
      <c r="K16" s="142" t="n">
        <f aca="false">SUM(C16:J16)</f>
        <v>1882</v>
      </c>
    </row>
    <row r="17" customFormat="false" ht="20.1" hidden="false" customHeight="true" outlineLevel="0" collapsed="false">
      <c r="A17" s="144" t="s">
        <v>110</v>
      </c>
      <c r="B17" s="144"/>
      <c r="C17" s="159" t="n">
        <v>2089</v>
      </c>
      <c r="D17" s="159" t="n">
        <v>177</v>
      </c>
      <c r="E17" s="159" t="n">
        <v>82</v>
      </c>
      <c r="F17" s="159" t="n">
        <v>184</v>
      </c>
      <c r="G17" s="159" t="n">
        <v>78</v>
      </c>
      <c r="H17" s="159" t="n">
        <v>311</v>
      </c>
      <c r="I17" s="160" t="n">
        <v>683</v>
      </c>
      <c r="J17" s="159" t="n">
        <v>498</v>
      </c>
      <c r="K17" s="148" t="n">
        <f aca="false">SUM(C17:J17)</f>
        <v>4102</v>
      </c>
    </row>
    <row r="18" customFormat="false" ht="13.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67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95" hidden="false" customHeight="true" outlineLevel="0" collapsed="false">
      <c r="A3" s="130" t="s">
        <v>13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20.1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3"/>
      <c r="B5" s="133"/>
      <c r="C5" s="172" t="s">
        <v>112</v>
      </c>
      <c r="D5" s="172"/>
      <c r="E5" s="172"/>
      <c r="F5" s="172"/>
      <c r="G5" s="172"/>
      <c r="H5" s="172"/>
      <c r="I5" s="172"/>
      <c r="J5" s="172"/>
      <c r="K5" s="173" t="s">
        <v>106</v>
      </c>
    </row>
    <row r="6" customFormat="false" ht="39.95" hidden="false" customHeight="true" outlineLevel="0" collapsed="false">
      <c r="A6" s="133"/>
      <c r="B6" s="133"/>
      <c r="C6" s="13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50" t="s">
        <v>130</v>
      </c>
      <c r="I6" s="151" t="s">
        <v>119</v>
      </c>
      <c r="J6" s="37" t="s">
        <v>120</v>
      </c>
      <c r="K6" s="173"/>
    </row>
    <row r="7" customFormat="false" ht="20.1" hidden="false" customHeight="true" outlineLevel="0" collapsed="false">
      <c r="A7" s="137" t="s">
        <v>107</v>
      </c>
      <c r="B7" s="137"/>
      <c r="C7" s="152" t="n">
        <v>47</v>
      </c>
      <c r="D7" s="152" t="n">
        <v>20</v>
      </c>
      <c r="E7" s="152" t="n">
        <v>4</v>
      </c>
      <c r="F7" s="152" t="n">
        <v>13</v>
      </c>
      <c r="G7" s="152" t="n">
        <v>27</v>
      </c>
      <c r="H7" s="152" t="n">
        <v>6</v>
      </c>
      <c r="I7" s="153" t="n">
        <v>27</v>
      </c>
      <c r="J7" s="152" t="n">
        <v>17</v>
      </c>
      <c r="K7" s="140" t="n">
        <f aca="false">SUM(C7:J7)</f>
        <v>161</v>
      </c>
    </row>
    <row r="8" customFormat="false" ht="20.1" hidden="false" customHeight="true" outlineLevel="0" collapsed="false">
      <c r="A8" s="141" t="s">
        <v>108</v>
      </c>
      <c r="B8" s="141"/>
      <c r="C8" s="155" t="n">
        <v>1255</v>
      </c>
      <c r="D8" s="155" t="n">
        <v>400</v>
      </c>
      <c r="E8" s="155" t="n">
        <v>303</v>
      </c>
      <c r="F8" s="155" t="n">
        <v>422</v>
      </c>
      <c r="G8" s="155" t="n">
        <v>390</v>
      </c>
      <c r="H8" s="155" t="n">
        <v>277</v>
      </c>
      <c r="I8" s="156" t="n">
        <v>238</v>
      </c>
      <c r="J8" s="155" t="n">
        <v>294</v>
      </c>
      <c r="K8" s="142" t="n">
        <f aca="false">SUM(C8:J8)</f>
        <v>3579</v>
      </c>
    </row>
    <row r="9" customFormat="false" ht="20.1" hidden="false" customHeight="true" outlineLevel="0" collapsed="false">
      <c r="A9" s="141" t="s">
        <v>109</v>
      </c>
      <c r="B9" s="141"/>
      <c r="C9" s="155" t="n">
        <v>1234</v>
      </c>
      <c r="D9" s="155" t="n">
        <v>366</v>
      </c>
      <c r="E9" s="155" t="n">
        <v>290</v>
      </c>
      <c r="F9" s="155" t="n">
        <v>418</v>
      </c>
      <c r="G9" s="155" t="n">
        <v>355</v>
      </c>
      <c r="H9" s="155" t="n">
        <v>263</v>
      </c>
      <c r="I9" s="156" t="n">
        <v>150</v>
      </c>
      <c r="J9" s="155" t="n">
        <v>301</v>
      </c>
      <c r="K9" s="142" t="n">
        <f aca="false">SUM(C9:J9)</f>
        <v>3377</v>
      </c>
    </row>
    <row r="10" customFormat="false" ht="20.1" hidden="false" customHeight="true" outlineLevel="0" collapsed="false">
      <c r="A10" s="56" t="s">
        <v>122</v>
      </c>
      <c r="B10" s="157" t="s">
        <v>125</v>
      </c>
      <c r="C10" s="155" t="n">
        <v>1224</v>
      </c>
      <c r="D10" s="155" t="n">
        <v>357</v>
      </c>
      <c r="E10" s="155" t="n">
        <v>288</v>
      </c>
      <c r="F10" s="155" t="n">
        <v>406</v>
      </c>
      <c r="G10" s="155" t="n">
        <v>351</v>
      </c>
      <c r="H10" s="155" t="n">
        <v>262</v>
      </c>
      <c r="I10" s="156" t="n">
        <v>148</v>
      </c>
      <c r="J10" s="155" t="n">
        <v>299</v>
      </c>
      <c r="K10" s="142" t="n">
        <f aca="false">SUM(C10:J10)</f>
        <v>3335</v>
      </c>
    </row>
    <row r="11" customFormat="false" ht="20.1" hidden="false" customHeight="true" outlineLevel="0" collapsed="false">
      <c r="A11" s="56"/>
      <c r="B11" s="157" t="s">
        <v>126</v>
      </c>
      <c r="C11" s="155" t="n">
        <v>10</v>
      </c>
      <c r="D11" s="155" t="n">
        <v>9</v>
      </c>
      <c r="E11" s="155" t="n">
        <v>2</v>
      </c>
      <c r="F11" s="155" t="n">
        <v>12</v>
      </c>
      <c r="G11" s="155" t="n">
        <v>4</v>
      </c>
      <c r="H11" s="155" t="n">
        <v>1</v>
      </c>
      <c r="I11" s="156" t="n">
        <v>2</v>
      </c>
      <c r="J11" s="155" t="n">
        <v>2</v>
      </c>
      <c r="K11" s="142" t="n">
        <f aca="false">SUM(C11:J11)</f>
        <v>42</v>
      </c>
    </row>
    <row r="12" customFormat="false" ht="20.1" hidden="false" customHeight="true" outlineLevel="0" collapsed="false">
      <c r="A12" s="144" t="s">
        <v>110</v>
      </c>
      <c r="B12" s="144"/>
      <c r="C12" s="159" t="n">
        <v>68</v>
      </c>
      <c r="D12" s="159" t="n">
        <v>54</v>
      </c>
      <c r="E12" s="159" t="n">
        <v>17</v>
      </c>
      <c r="F12" s="159" t="n">
        <v>17</v>
      </c>
      <c r="G12" s="159" t="n">
        <v>62</v>
      </c>
      <c r="H12" s="159" t="n">
        <v>20</v>
      </c>
      <c r="I12" s="160" t="n">
        <v>115</v>
      </c>
      <c r="J12" s="159" t="n">
        <v>10</v>
      </c>
      <c r="K12" s="148" t="n">
        <f aca="false">SUM(C12:J12)</f>
        <v>363</v>
      </c>
    </row>
    <row r="13" customFormat="false" ht="13.5" hidden="false" customHeight="false" outlineLevel="0" collapsed="false">
      <c r="A13" s="174"/>
      <c r="B13" s="174"/>
      <c r="C13" s="130"/>
      <c r="D13" s="130"/>
      <c r="E13" s="130"/>
      <c r="F13" s="130"/>
      <c r="G13" s="130"/>
      <c r="H13" s="130"/>
      <c r="I13" s="130"/>
      <c r="J13" s="130"/>
      <c r="K13" s="130"/>
    </row>
    <row r="14" customFormat="false" ht="12.75" hidden="false" customHeight="false" outlineLevel="0" collapsed="false">
      <c r="A14" s="174"/>
      <c r="B14" s="174"/>
      <c r="C14" s="130"/>
      <c r="D14" s="130"/>
      <c r="E14" s="130"/>
      <c r="F14" s="130"/>
      <c r="G14" s="130"/>
      <c r="H14" s="130"/>
      <c r="I14" s="130"/>
      <c r="J14" s="130"/>
      <c r="K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</row>
  </sheetData>
  <mergeCells count="9">
    <mergeCell ref="A1:K1"/>
    <mergeCell ref="A5:B6"/>
    <mergeCell ref="C5:J5"/>
    <mergeCell ref="K5:K6"/>
    <mergeCell ref="A7:B7"/>
    <mergeCell ref="A8:B8"/>
    <mergeCell ref="A9:B9"/>
    <mergeCell ref="A10:A11"/>
    <mergeCell ref="A12:B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29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30" t="s">
        <v>134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20.1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3"/>
      <c r="B5" s="133"/>
      <c r="C5" s="175" t="s">
        <v>112</v>
      </c>
      <c r="D5" s="175"/>
      <c r="E5" s="175"/>
      <c r="F5" s="175"/>
      <c r="G5" s="175"/>
      <c r="H5" s="175"/>
      <c r="I5" s="175"/>
      <c r="J5" s="175"/>
      <c r="K5" s="173" t="s">
        <v>106</v>
      </c>
    </row>
    <row r="6" customFormat="false" ht="39.95" hidden="false" customHeight="true" outlineLevel="0" collapsed="false">
      <c r="A6" s="133"/>
      <c r="B6" s="133"/>
      <c r="C6" s="13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50" t="s">
        <v>130</v>
      </c>
      <c r="I6" s="151" t="s">
        <v>119</v>
      </c>
      <c r="J6" s="151" t="s">
        <v>120</v>
      </c>
      <c r="K6" s="173"/>
    </row>
    <row r="7" customFormat="false" ht="20.1" hidden="false" customHeight="true" outlineLevel="0" collapsed="false">
      <c r="A7" s="137" t="s">
        <v>107</v>
      </c>
      <c r="B7" s="137"/>
      <c r="C7" s="176" t="n">
        <v>20</v>
      </c>
      <c r="D7" s="176" t="n">
        <v>5</v>
      </c>
      <c r="E7" s="176" t="n">
        <v>0</v>
      </c>
      <c r="F7" s="176" t="n">
        <v>2</v>
      </c>
      <c r="G7" s="176" t="n">
        <v>0</v>
      </c>
      <c r="H7" s="176" t="n">
        <v>1</v>
      </c>
      <c r="I7" s="177" t="n">
        <v>0</v>
      </c>
      <c r="J7" s="176" t="n">
        <v>0</v>
      </c>
      <c r="K7" s="142" t="n">
        <f aca="false">SUM(C7:J7)</f>
        <v>28</v>
      </c>
    </row>
    <row r="8" customFormat="false" ht="20.1" hidden="false" customHeight="true" outlineLevel="0" collapsed="false">
      <c r="A8" s="141" t="s">
        <v>109</v>
      </c>
      <c r="B8" s="141"/>
      <c r="C8" s="169" t="n">
        <v>6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0</v>
      </c>
      <c r="I8" s="178" t="n">
        <v>0</v>
      </c>
      <c r="J8" s="169" t="n">
        <v>0</v>
      </c>
      <c r="K8" s="142" t="n">
        <f aca="false">SUM(C8:J8)</f>
        <v>7</v>
      </c>
    </row>
    <row r="9" customFormat="false" ht="20.1" hidden="false" customHeight="true" outlineLevel="0" collapsed="false">
      <c r="A9" s="56" t="s">
        <v>122</v>
      </c>
      <c r="B9" s="157" t="s">
        <v>123</v>
      </c>
      <c r="C9" s="169" t="n">
        <v>0</v>
      </c>
      <c r="D9" s="169" t="n">
        <v>0</v>
      </c>
      <c r="E9" s="169" t="n">
        <v>0</v>
      </c>
      <c r="F9" s="169" t="n">
        <v>0</v>
      </c>
      <c r="G9" s="169" t="n">
        <v>0</v>
      </c>
      <c r="H9" s="169" t="n">
        <v>0</v>
      </c>
      <c r="I9" s="178" t="n">
        <v>0</v>
      </c>
      <c r="J9" s="169" t="n">
        <v>0</v>
      </c>
      <c r="K9" s="142" t="n">
        <f aca="false">SUM(C9:J9)</f>
        <v>0</v>
      </c>
    </row>
    <row r="10" customFormat="false" ht="20.1" hidden="false" customHeight="true" outlineLevel="0" collapsed="false">
      <c r="A10" s="56"/>
      <c r="B10" s="157" t="s">
        <v>124</v>
      </c>
      <c r="C10" s="169" t="n">
        <v>0</v>
      </c>
      <c r="D10" s="169" t="n">
        <v>0</v>
      </c>
      <c r="E10" s="169" t="n">
        <v>0</v>
      </c>
      <c r="F10" s="169" t="n">
        <v>0</v>
      </c>
      <c r="G10" s="169" t="n">
        <v>0</v>
      </c>
      <c r="H10" s="169" t="n">
        <v>0</v>
      </c>
      <c r="I10" s="178" t="n">
        <v>0</v>
      </c>
      <c r="J10" s="169" t="n">
        <v>0</v>
      </c>
      <c r="K10" s="142" t="n">
        <f aca="false">SUM(C10:J10)</f>
        <v>0</v>
      </c>
    </row>
    <row r="11" customFormat="false" ht="20.1" hidden="false" customHeight="true" outlineLevel="0" collapsed="false">
      <c r="A11" s="56"/>
      <c r="B11" s="157" t="s">
        <v>125</v>
      </c>
      <c r="C11" s="169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0</v>
      </c>
      <c r="I11" s="178" t="n">
        <v>0</v>
      </c>
      <c r="J11" s="169" t="n">
        <v>0</v>
      </c>
      <c r="K11" s="142" t="n">
        <f aca="false">SUM(C11:J11)</f>
        <v>0</v>
      </c>
    </row>
    <row r="12" customFormat="false" ht="20.1" hidden="false" customHeight="true" outlineLevel="0" collapsed="false">
      <c r="A12" s="56"/>
      <c r="B12" s="157" t="s">
        <v>126</v>
      </c>
      <c r="C12" s="169" t="n">
        <v>6</v>
      </c>
      <c r="D12" s="169" t="n">
        <v>1</v>
      </c>
      <c r="E12" s="169" t="n">
        <v>0</v>
      </c>
      <c r="F12" s="169" t="n">
        <v>0</v>
      </c>
      <c r="G12" s="169" t="n">
        <v>0</v>
      </c>
      <c r="H12" s="169" t="n">
        <v>0</v>
      </c>
      <c r="I12" s="178" t="n">
        <v>0</v>
      </c>
      <c r="J12" s="169" t="n">
        <v>0</v>
      </c>
      <c r="K12" s="142" t="n">
        <f aca="false">SUM(C12:J12)</f>
        <v>7</v>
      </c>
    </row>
    <row r="13" customFormat="false" ht="20.1" hidden="false" customHeight="true" outlineLevel="0" collapsed="false">
      <c r="A13" s="144" t="s">
        <v>110</v>
      </c>
      <c r="B13" s="144"/>
      <c r="C13" s="170" t="n">
        <v>14</v>
      </c>
      <c r="D13" s="170" t="n">
        <v>4</v>
      </c>
      <c r="E13" s="170" t="n">
        <v>0</v>
      </c>
      <c r="F13" s="170" t="n">
        <v>2</v>
      </c>
      <c r="G13" s="170" t="n">
        <v>0</v>
      </c>
      <c r="H13" s="170" t="n">
        <v>1</v>
      </c>
      <c r="I13" s="179" t="n">
        <v>0</v>
      </c>
      <c r="J13" s="170" t="n">
        <v>0</v>
      </c>
      <c r="K13" s="148" t="n">
        <f aca="false">SUM(C13:J13)</f>
        <v>21</v>
      </c>
    </row>
    <row r="14" customFormat="false" ht="13.5" hidden="false" customHeight="false" outlineLevel="0" collapsed="false">
      <c r="A14" s="174"/>
      <c r="B14" s="174"/>
      <c r="C14" s="130"/>
      <c r="D14" s="130"/>
      <c r="E14" s="130"/>
      <c r="F14" s="130"/>
      <c r="G14" s="130"/>
      <c r="H14" s="130"/>
      <c r="I14" s="130"/>
      <c r="J14" s="130"/>
      <c r="K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12.75" hidden="false" customHeight="false" outlineLevel="0" collapsed="false">
      <c r="A20" s="130"/>
      <c r="B20" s="18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</row>
  </sheetData>
  <mergeCells count="8">
    <mergeCell ref="A1:K1"/>
    <mergeCell ref="A5:B6"/>
    <mergeCell ref="C5:J5"/>
    <mergeCell ref="K5:K6"/>
    <mergeCell ref="A7:B7"/>
    <mergeCell ref="A8:B8"/>
    <mergeCell ref="A9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29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49" t="s">
        <v>135</v>
      </c>
      <c r="B3" s="149"/>
      <c r="C3" s="149"/>
      <c r="D3" s="130"/>
      <c r="E3" s="130"/>
      <c r="F3" s="130"/>
      <c r="G3" s="130"/>
      <c r="H3" s="130"/>
      <c r="I3" s="130"/>
      <c r="J3" s="130"/>
      <c r="K3" s="130"/>
    </row>
    <row r="4" customFormat="false" ht="20.1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3"/>
      <c r="B5" s="133"/>
      <c r="C5" s="172" t="s">
        <v>112</v>
      </c>
      <c r="D5" s="172"/>
      <c r="E5" s="172"/>
      <c r="F5" s="172"/>
      <c r="G5" s="172"/>
      <c r="H5" s="172"/>
      <c r="I5" s="172"/>
      <c r="J5" s="172"/>
      <c r="K5" s="173" t="s">
        <v>106</v>
      </c>
    </row>
    <row r="6" customFormat="false" ht="39.95" hidden="false" customHeight="true" outlineLevel="0" collapsed="false">
      <c r="A6" s="133"/>
      <c r="B6" s="133"/>
      <c r="C6" s="13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50" t="s">
        <v>130</v>
      </c>
      <c r="I6" s="151" t="s">
        <v>119</v>
      </c>
      <c r="J6" s="37" t="s">
        <v>120</v>
      </c>
      <c r="K6" s="173"/>
    </row>
    <row r="7" customFormat="false" ht="27.95" hidden="false" customHeight="true" outlineLevel="0" collapsed="false">
      <c r="A7" s="137" t="s">
        <v>107</v>
      </c>
      <c r="B7" s="137"/>
      <c r="C7" s="155" t="n">
        <v>100</v>
      </c>
      <c r="D7" s="155" t="n">
        <v>8</v>
      </c>
      <c r="E7" s="155" t="n">
        <v>2</v>
      </c>
      <c r="F7" s="155" t="n">
        <v>20</v>
      </c>
      <c r="G7" s="155" t="n">
        <v>0</v>
      </c>
      <c r="H7" s="155" t="n">
        <v>8</v>
      </c>
      <c r="I7" s="156" t="n">
        <v>30</v>
      </c>
      <c r="J7" s="181" t="n">
        <v>1</v>
      </c>
      <c r="K7" s="140" t="n">
        <f aca="false">SUM(C7:J7)</f>
        <v>169</v>
      </c>
    </row>
    <row r="8" customFormat="false" ht="27.95" hidden="false" customHeight="true" outlineLevel="0" collapsed="false">
      <c r="A8" s="141" t="s">
        <v>108</v>
      </c>
      <c r="B8" s="141"/>
      <c r="C8" s="155" t="n">
        <v>111</v>
      </c>
      <c r="D8" s="155" t="n">
        <v>12</v>
      </c>
      <c r="E8" s="155" t="n">
        <v>1</v>
      </c>
      <c r="F8" s="155" t="n">
        <v>3</v>
      </c>
      <c r="G8" s="155" t="n">
        <v>0</v>
      </c>
      <c r="H8" s="155" t="n">
        <v>4</v>
      </c>
      <c r="I8" s="156" t="n">
        <v>4</v>
      </c>
      <c r="J8" s="155" t="n">
        <v>0</v>
      </c>
      <c r="K8" s="142" t="n">
        <f aca="false">SUM(C8:J8)</f>
        <v>135</v>
      </c>
    </row>
    <row r="9" customFormat="false" ht="27.95" hidden="false" customHeight="true" outlineLevel="0" collapsed="false">
      <c r="A9" s="141" t="s">
        <v>109</v>
      </c>
      <c r="B9" s="141"/>
      <c r="C9" s="59" t="n">
        <v>113</v>
      </c>
      <c r="D9" s="59" t="n">
        <v>10</v>
      </c>
      <c r="E9" s="59" t="n">
        <v>3</v>
      </c>
      <c r="F9" s="59" t="n">
        <v>9</v>
      </c>
      <c r="G9" s="59" t="n">
        <v>0</v>
      </c>
      <c r="H9" s="59" t="n">
        <v>8</v>
      </c>
      <c r="I9" s="143" t="n">
        <v>7</v>
      </c>
      <c r="J9" s="59" t="n">
        <v>0</v>
      </c>
      <c r="K9" s="142" t="n">
        <f aca="false">SUM(C9:J9)</f>
        <v>150</v>
      </c>
    </row>
    <row r="10" customFormat="false" ht="27.95" hidden="false" customHeight="true" outlineLevel="0" collapsed="false">
      <c r="A10" s="56" t="s">
        <v>136</v>
      </c>
      <c r="B10" s="182" t="s">
        <v>137</v>
      </c>
      <c r="C10" s="183" t="n">
        <v>60</v>
      </c>
      <c r="D10" s="59" t="n">
        <v>0</v>
      </c>
      <c r="E10" s="59" t="n">
        <v>1</v>
      </c>
      <c r="F10" s="59" t="n">
        <v>2</v>
      </c>
      <c r="G10" s="59" t="n">
        <v>0</v>
      </c>
      <c r="H10" s="59" t="n">
        <v>0</v>
      </c>
      <c r="I10" s="59" t="n">
        <v>0</v>
      </c>
      <c r="J10" s="60" t="n">
        <v>0</v>
      </c>
      <c r="K10" s="184" t="n">
        <f aca="false">SUM(C10:J10)</f>
        <v>63</v>
      </c>
      <c r="L10" s="185"/>
    </row>
    <row r="11" customFormat="false" ht="27.95" hidden="false" customHeight="true" outlineLevel="0" collapsed="false">
      <c r="A11" s="56"/>
      <c r="B11" s="157" t="s">
        <v>138</v>
      </c>
      <c r="C11" s="186" t="n">
        <v>51</v>
      </c>
      <c r="D11" s="138" t="n">
        <v>0</v>
      </c>
      <c r="E11" s="138" t="n">
        <v>0</v>
      </c>
      <c r="F11" s="138" t="n">
        <v>0</v>
      </c>
      <c r="G11" s="138" t="n">
        <v>0</v>
      </c>
      <c r="H11" s="138" t="n">
        <v>8</v>
      </c>
      <c r="I11" s="138" t="n">
        <v>0</v>
      </c>
      <c r="J11" s="187" t="n">
        <v>0</v>
      </c>
      <c r="K11" s="188" t="n">
        <f aca="false">SUM(C11:J11)</f>
        <v>59</v>
      </c>
    </row>
    <row r="12" customFormat="false" ht="27.95" hidden="false" customHeight="true" outlineLevel="0" collapsed="false">
      <c r="A12" s="56"/>
      <c r="B12" s="157" t="s">
        <v>126</v>
      </c>
      <c r="C12" s="59" t="n">
        <v>2</v>
      </c>
      <c r="D12" s="59" t="n">
        <v>10</v>
      </c>
      <c r="E12" s="59" t="n">
        <v>2</v>
      </c>
      <c r="F12" s="59" t="n">
        <v>7</v>
      </c>
      <c r="G12" s="59" t="n">
        <v>0</v>
      </c>
      <c r="H12" s="59" t="n">
        <v>0</v>
      </c>
      <c r="I12" s="143" t="n">
        <v>7</v>
      </c>
      <c r="J12" s="59" t="n">
        <v>0</v>
      </c>
      <c r="K12" s="142" t="n">
        <f aca="false">SUM(C12:J12)</f>
        <v>28</v>
      </c>
    </row>
    <row r="13" customFormat="false" ht="27.95" hidden="false" customHeight="true" outlineLevel="0" collapsed="false">
      <c r="A13" s="144" t="s">
        <v>110</v>
      </c>
      <c r="B13" s="144"/>
      <c r="C13" s="145" t="n">
        <v>98</v>
      </c>
      <c r="D13" s="146" t="n">
        <v>10</v>
      </c>
      <c r="E13" s="146" t="n">
        <v>0</v>
      </c>
      <c r="F13" s="146" t="n">
        <v>14</v>
      </c>
      <c r="G13" s="146" t="n">
        <v>0</v>
      </c>
      <c r="H13" s="146" t="n">
        <v>4</v>
      </c>
      <c r="I13" s="146" t="n">
        <v>27</v>
      </c>
      <c r="J13" s="147" t="n">
        <v>1</v>
      </c>
      <c r="K13" s="148" t="n">
        <f aca="false">SUM(C13:J13)</f>
        <v>154</v>
      </c>
    </row>
    <row r="14" customFormat="false" ht="13.5" hidden="false" customHeight="false" outlineLevel="0" collapsed="false">
      <c r="A14" s="130"/>
      <c r="B14" s="130"/>
      <c r="C14" s="189"/>
      <c r="D14" s="189"/>
      <c r="E14" s="189"/>
      <c r="F14" s="189"/>
      <c r="G14" s="189"/>
      <c r="H14" s="189"/>
      <c r="I14" s="189"/>
      <c r="J14" s="189"/>
      <c r="K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  <c r="I15" s="130"/>
      <c r="J15" s="130"/>
      <c r="K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  <c r="I16" s="130"/>
      <c r="J16" s="130"/>
      <c r="K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  <c r="I17" s="130"/>
      <c r="J17" s="130"/>
      <c r="K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</sheetData>
  <mergeCells count="10">
    <mergeCell ref="A1:K1"/>
    <mergeCell ref="A3:C3"/>
    <mergeCell ref="A5:B6"/>
    <mergeCell ref="C5:J5"/>
    <mergeCell ref="K5:K6"/>
    <mergeCell ref="A7:B7"/>
    <mergeCell ref="A8:B8"/>
    <mergeCell ref="A9:B9"/>
    <mergeCell ref="A10:A12"/>
    <mergeCell ref="A13:B1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25.71"/>
    <col collapsed="false" customWidth="false" hidden="false" outlineLevel="0" max="257" min="2" style="5" width="9.14"/>
  </cols>
  <sheetData>
    <row r="1" customFormat="false" ht="38.25" hidden="false" customHeight="false" outlineLevel="0" collapsed="false">
      <c r="A1" s="6" t="s">
        <v>1</v>
      </c>
    </row>
    <row r="2" customFormat="false" ht="3.95" hidden="false" customHeight="true" outlineLevel="0" collapsed="false">
      <c r="A2" s="6"/>
    </row>
    <row r="3" customFormat="false" ht="25.5" hidden="false" customHeight="false" outlineLevel="0" collapsed="false">
      <c r="A3" s="7" t="s">
        <v>2</v>
      </c>
    </row>
    <row r="4" customFormat="false" ht="3.95" hidden="false" customHeight="true" outlineLevel="0" collapsed="false">
      <c r="A4" s="7"/>
    </row>
    <row r="5" customFormat="false" ht="25.5" hidden="false" customHeight="false" outlineLevel="0" collapsed="false">
      <c r="A5" s="7" t="s">
        <v>3</v>
      </c>
    </row>
    <row r="6" customFormat="false" ht="3.95" hidden="false" customHeight="true" outlineLevel="0" collapsed="false">
      <c r="A6" s="7"/>
    </row>
    <row r="7" customFormat="false" ht="25.5" hidden="false" customHeight="false" outlineLevel="0" collapsed="false">
      <c r="A7" s="7" t="s">
        <v>4</v>
      </c>
    </row>
    <row r="8" customFormat="false" ht="3.95" hidden="false" customHeight="true" outlineLevel="0" collapsed="false">
      <c r="A8" s="7"/>
    </row>
    <row r="9" customFormat="false" ht="25.5" hidden="false" customHeight="false" outlineLevel="0" collapsed="false">
      <c r="A9" s="7" t="s">
        <v>5</v>
      </c>
    </row>
    <row r="10" customFormat="false" ht="3.95" hidden="false" customHeight="true" outlineLevel="0" collapsed="false">
      <c r="A10" s="7"/>
    </row>
    <row r="11" customFormat="false" ht="25.5" hidden="false" customHeight="false" outlineLevel="0" collapsed="false">
      <c r="A11" s="7" t="s">
        <v>6</v>
      </c>
    </row>
    <row r="12" customFormat="false" ht="3.95" hidden="false" customHeight="true" outlineLevel="0" collapsed="false">
      <c r="A12" s="7"/>
    </row>
    <row r="13" customFormat="false" ht="25.5" hidden="false" customHeight="false" outlineLevel="0" collapsed="false">
      <c r="A13" s="7" t="s">
        <v>7</v>
      </c>
    </row>
    <row r="14" customFormat="false" ht="3.95" hidden="false" customHeight="true" outlineLevel="0" collapsed="false">
      <c r="A14" s="7"/>
    </row>
    <row r="15" customFormat="false" ht="25.5" hidden="false" customHeight="false" outlineLevel="0" collapsed="false">
      <c r="A15" s="7" t="s">
        <v>8</v>
      </c>
    </row>
    <row r="16" customFormat="false" ht="3.95" hidden="false" customHeight="true" outlineLevel="0" collapsed="false">
      <c r="A16" s="7"/>
    </row>
    <row r="17" customFormat="false" ht="25.5" hidden="false" customHeight="false" outlineLevel="0" collapsed="false">
      <c r="A17" s="7" t="s">
        <v>9</v>
      </c>
    </row>
    <row r="18" customFormat="false" ht="3.95" hidden="false" customHeight="true" outlineLevel="0" collapsed="false">
      <c r="A18" s="7"/>
    </row>
    <row r="19" customFormat="false" ht="73.5" hidden="false" customHeight="true" outlineLevel="0" collapsed="false">
      <c r="A19" s="7" t="s">
        <v>10</v>
      </c>
    </row>
    <row r="20" customFormat="false" ht="8.1" hidden="false" customHeight="true" outlineLevel="0" collapsed="false">
      <c r="A20" s="7"/>
    </row>
    <row r="21" customFormat="false" ht="12.75" hidden="false" customHeight="false" outlineLevel="0" collapsed="false">
      <c r="A21" s="8" t="s">
        <v>11</v>
      </c>
    </row>
    <row r="22" customFormat="false" ht="3.95" hidden="false" customHeight="true" outlineLevel="0" collapsed="false">
      <c r="A22" s="8"/>
    </row>
    <row r="23" customFormat="false" ht="32.25" hidden="false" customHeight="true" outlineLevel="0" collapsed="false">
      <c r="A23" s="7" t="s">
        <v>12</v>
      </c>
    </row>
    <row r="24" customFormat="false" ht="3.95" hidden="false" customHeight="true" outlineLevel="0" collapsed="false">
      <c r="A24" s="7"/>
    </row>
    <row r="25" customFormat="false" ht="25.5" hidden="false" customHeight="false" outlineLevel="0" collapsed="false">
      <c r="A25" s="9" t="s">
        <v>13</v>
      </c>
    </row>
    <row r="26" customFormat="false" ht="3.95" hidden="false" customHeight="true" outlineLevel="0" collapsed="false">
      <c r="A26" s="7"/>
    </row>
    <row r="27" customFormat="false" ht="25.5" hidden="false" customHeight="false" outlineLevel="0" collapsed="false">
      <c r="A27" s="7" t="s">
        <v>14</v>
      </c>
    </row>
    <row r="28" customFormat="false" ht="3.95" hidden="false" customHeight="true" outlineLevel="0" collapsed="false">
      <c r="A28" s="7"/>
    </row>
    <row r="29" customFormat="false" ht="12.75" hidden="false" customHeight="false" outlineLevel="0" collapsed="false">
      <c r="A29" s="7" t="s">
        <v>15</v>
      </c>
    </row>
    <row r="30" customFormat="false" ht="12.75" hidden="false" customHeight="false" outlineLevel="0" collapsed="false">
      <c r="A30" s="8" t="s">
        <v>16</v>
      </c>
    </row>
    <row r="31" customFormat="false" ht="3.95" hidden="false" customHeight="true" outlineLevel="0" collapsed="false">
      <c r="A31" s="8"/>
    </row>
    <row r="32" customFormat="false" ht="38.25" hidden="false" customHeight="false" outlineLevel="0" collapsed="false">
      <c r="A32" s="7" t="s">
        <v>17</v>
      </c>
    </row>
    <row r="33" customFormat="false" ht="3.95" hidden="false" customHeight="true" outlineLevel="0" collapsed="false">
      <c r="A33" s="7"/>
    </row>
    <row r="34" customFormat="false" ht="25.5" hidden="false" customHeight="false" outlineLevel="0" collapsed="false">
      <c r="A34" s="7" t="s">
        <v>18</v>
      </c>
    </row>
    <row r="35" customFormat="false" ht="3.95" hidden="false" customHeight="true" outlineLevel="0" collapsed="false">
      <c r="A35" s="7"/>
    </row>
    <row r="36" customFormat="false" ht="25.5" hidden="false" customHeight="false" outlineLevel="0" collapsed="false">
      <c r="A36" s="7" t="s">
        <v>19</v>
      </c>
    </row>
    <row r="37" customFormat="false" ht="3.95" hidden="false" customHeight="true" outlineLevel="0" collapsed="false">
      <c r="A37" s="7"/>
    </row>
    <row r="38" customFormat="false" ht="12.75" hidden="false" customHeight="false" outlineLevel="0" collapsed="false">
      <c r="A38" s="7" t="s">
        <v>15</v>
      </c>
    </row>
    <row r="39" customFormat="false" ht="8.1" hidden="false" customHeight="true" outlineLevel="0" collapsed="false">
      <c r="A39" s="7"/>
    </row>
    <row r="40" customFormat="false" ht="12.75" hidden="false" customHeight="false" outlineLevel="0" collapsed="false">
      <c r="A40" s="8" t="s">
        <v>20</v>
      </c>
    </row>
    <row r="41" customFormat="false" ht="3.95" hidden="false" customHeight="true" outlineLevel="0" collapsed="false">
      <c r="A41" s="8"/>
    </row>
    <row r="42" customFormat="false" ht="38.25" hidden="false" customHeight="false" outlineLevel="0" collapsed="false">
      <c r="A42" s="7" t="s">
        <v>21</v>
      </c>
    </row>
    <row r="43" customFormat="false" ht="3.95" hidden="false" customHeight="true" outlineLevel="0" collapsed="false">
      <c r="A43" s="7"/>
    </row>
    <row r="44" customFormat="false" ht="45" hidden="false" customHeight="true" outlineLevel="0" collapsed="false">
      <c r="A44" s="7" t="s">
        <v>22</v>
      </c>
    </row>
    <row r="45" customFormat="false" ht="25.5" hidden="false" customHeight="false" outlineLevel="0" collapsed="false">
      <c r="A45" s="7" t="s">
        <v>23</v>
      </c>
    </row>
    <row r="46" customFormat="false" ht="12.75" hidden="false" customHeight="false" outlineLevel="0" collapsed="false">
      <c r="A46" s="7" t="s">
        <v>24</v>
      </c>
    </row>
    <row r="47" customFormat="false" ht="8.1" hidden="false" customHeight="true" outlineLevel="0" collapsed="false"/>
    <row r="48" customFormat="false" ht="12.75" hidden="false" customHeight="false" outlineLevel="0" collapsed="false">
      <c r="A48" s="8" t="s">
        <v>25</v>
      </c>
    </row>
    <row r="49" customFormat="false" ht="3.95" hidden="false" customHeight="true" outlineLevel="0" collapsed="false">
      <c r="A49" s="8"/>
    </row>
    <row r="50" customFormat="false" ht="38.25" hidden="false" customHeight="false" outlineLevel="0" collapsed="false">
      <c r="A50" s="7" t="s">
        <v>26</v>
      </c>
    </row>
    <row r="51" customFormat="false" ht="3.95" hidden="false" customHeight="true" outlineLevel="0" collapsed="false">
      <c r="A51" s="7"/>
    </row>
    <row r="52" customFormat="false" ht="25.5" hidden="false" customHeight="false" outlineLevel="0" collapsed="false">
      <c r="A52" s="7" t="s">
        <v>27</v>
      </c>
    </row>
    <row r="53" customFormat="false" ht="3.95" hidden="false" customHeight="true" outlineLevel="0" collapsed="false">
      <c r="A53" s="7"/>
    </row>
    <row r="54" customFormat="false" ht="25.5" hidden="false" customHeight="false" outlineLevel="0" collapsed="false">
      <c r="A54" s="7" t="s">
        <v>28</v>
      </c>
    </row>
    <row r="55" customFormat="false" ht="3.95" hidden="false" customHeight="true" outlineLevel="0" collapsed="false">
      <c r="A55" s="7"/>
    </row>
    <row r="56" customFormat="false" ht="12.75" hidden="false" customHeight="false" outlineLevel="0" collapsed="false">
      <c r="A56" s="7" t="s">
        <v>15</v>
      </c>
    </row>
    <row r="57" customFormat="false" ht="12.75" hidden="false" customHeight="false" outlineLevel="0" collapsed="false">
      <c r="A57" s="8" t="s">
        <v>29</v>
      </c>
    </row>
    <row r="58" customFormat="false" ht="3.95" hidden="false" customHeight="true" outlineLevel="0" collapsed="false">
      <c r="A58" s="8"/>
    </row>
    <row r="59" customFormat="false" ht="38.25" hidden="false" customHeight="false" outlineLevel="0" collapsed="false">
      <c r="A59" s="7" t="s">
        <v>30</v>
      </c>
    </row>
    <row r="60" customFormat="false" ht="12.75" hidden="false" customHeight="false" outlineLevel="0" collapsed="false">
      <c r="A60" s="7" t="s">
        <v>31</v>
      </c>
    </row>
    <row r="61" customFormat="false" ht="3.95" hidden="false" customHeight="true" outlineLevel="0" collapsed="false">
      <c r="A61" s="7"/>
    </row>
    <row r="62" customFormat="false" ht="25.5" hidden="false" customHeight="false" outlineLevel="0" collapsed="false">
      <c r="A62" s="7" t="s">
        <v>32</v>
      </c>
    </row>
    <row r="63" customFormat="false" ht="3.95" hidden="false" customHeight="true" outlineLevel="0" collapsed="false">
      <c r="A63" s="7"/>
    </row>
    <row r="64" customFormat="false" ht="12.75" hidden="false" customHeight="false" outlineLevel="0" collapsed="false">
      <c r="A64" s="7" t="s">
        <v>33</v>
      </c>
    </row>
    <row r="65" customFormat="false" ht="8.1" hidden="false" customHeight="true" outlineLevel="0" collapsed="false">
      <c r="A65" s="8"/>
    </row>
    <row r="66" customFormat="false" ht="12.75" hidden="false" customHeight="false" outlineLevel="0" collapsed="false">
      <c r="A66" s="8" t="s">
        <v>34</v>
      </c>
    </row>
    <row r="67" customFormat="false" ht="3.95" hidden="false" customHeight="true" outlineLevel="0" collapsed="false">
      <c r="A67" s="8"/>
    </row>
    <row r="68" customFormat="false" ht="25.5" hidden="false" customHeight="false" outlineLevel="0" collapsed="false">
      <c r="A68" s="7" t="s">
        <v>35</v>
      </c>
    </row>
    <row r="69" customFormat="false" ht="3.95" hidden="false" customHeight="true" outlineLevel="0" collapsed="false">
      <c r="A69" s="7"/>
    </row>
    <row r="70" customFormat="false" ht="25.5" hidden="false" customHeight="false" outlineLevel="0" collapsed="false">
      <c r="A70" s="7" t="s">
        <v>36</v>
      </c>
    </row>
    <row r="71" customFormat="false" ht="3.95" hidden="false" customHeight="true" outlineLevel="0" collapsed="false">
      <c r="A71" s="7"/>
    </row>
    <row r="72" customFormat="false" ht="12.75" hidden="false" customHeight="false" outlineLevel="0" collapsed="false">
      <c r="A72" s="7" t="s">
        <v>15</v>
      </c>
    </row>
    <row r="73" customFormat="false" ht="8.1" hidden="false" customHeight="true" outlineLevel="0" collapsed="false">
      <c r="A73" s="7"/>
    </row>
    <row r="74" customFormat="false" ht="12.75" hidden="false" customHeight="false" outlineLevel="0" collapsed="false">
      <c r="A74" s="8" t="s">
        <v>37</v>
      </c>
    </row>
    <row r="75" customFormat="false" ht="3.95" hidden="false" customHeight="true" outlineLevel="0" collapsed="false">
      <c r="A75" s="8"/>
    </row>
    <row r="76" customFormat="false" ht="38.25" hidden="false" customHeight="false" outlineLevel="0" collapsed="false">
      <c r="A76" s="7" t="s">
        <v>38</v>
      </c>
    </row>
    <row r="77" customFormat="false" ht="3.95" hidden="false" customHeight="true" outlineLevel="0" collapsed="false">
      <c r="A77" s="7"/>
    </row>
    <row r="78" customFormat="false" ht="25.5" hidden="false" customHeight="false" outlineLevel="0" collapsed="false">
      <c r="A78" s="7" t="s">
        <v>39</v>
      </c>
    </row>
    <row r="79" customFormat="false" ht="3.95" hidden="false" customHeight="true" outlineLevel="0" collapsed="false">
      <c r="A79" s="7"/>
    </row>
    <row r="80" customFormat="false" ht="12.75" hidden="false" customHeight="false" outlineLevel="0" collapsed="false">
      <c r="A80" s="7" t="s">
        <v>15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0" width="2.13"/>
    <col collapsed="false" customWidth="true" hidden="false" outlineLevel="0" max="3" min="3" style="0" width="107.42"/>
    <col collapsed="false" customWidth="true" hidden="false" outlineLevel="0" max="9" min="9" style="0" width="14.7"/>
  </cols>
  <sheetData>
    <row r="1" customFormat="false" ht="17.1" hidden="false" customHeight="true" outlineLevel="0" collapsed="false">
      <c r="A1" s="11" t="s">
        <v>40</v>
      </c>
      <c r="B1" s="11"/>
      <c r="C1" s="11"/>
    </row>
    <row r="2" customFormat="false" ht="17.1" hidden="false" customHeight="true" outlineLevel="0" collapsed="false">
      <c r="A2" s="12"/>
      <c r="B2" s="13"/>
      <c r="C2" s="12"/>
    </row>
    <row r="3" customFormat="false" ht="17.1" hidden="false" customHeight="true" outlineLevel="0" collapsed="false">
      <c r="A3" s="12"/>
      <c r="B3" s="13"/>
      <c r="C3" s="12"/>
    </row>
    <row r="4" customFormat="false" ht="17.1" hidden="false" customHeight="true" outlineLevel="0" collapsed="false">
      <c r="A4" s="14" t="s">
        <v>41</v>
      </c>
      <c r="B4" s="15" t="s">
        <v>42</v>
      </c>
      <c r="C4" s="16" t="s">
        <v>43</v>
      </c>
    </row>
    <row r="5" customFormat="false" ht="17.1" hidden="false" customHeight="true" outlineLevel="0" collapsed="false">
      <c r="A5" s="14" t="s">
        <v>44</v>
      </c>
      <c r="B5" s="15" t="s">
        <v>42</v>
      </c>
      <c r="C5" s="16" t="s">
        <v>45</v>
      </c>
    </row>
    <row r="6" customFormat="false" ht="17.1" hidden="false" customHeight="true" outlineLevel="0" collapsed="false">
      <c r="A6" s="14" t="s">
        <v>46</v>
      </c>
      <c r="B6" s="15" t="s">
        <v>42</v>
      </c>
      <c r="C6" s="16" t="s">
        <v>47</v>
      </c>
    </row>
    <row r="7" customFormat="false" ht="17.1" hidden="false" customHeight="true" outlineLevel="0" collapsed="false">
      <c r="A7" s="14"/>
      <c r="B7" s="15" t="s">
        <v>42</v>
      </c>
      <c r="C7" s="16" t="s">
        <v>48</v>
      </c>
    </row>
    <row r="8" customFormat="false" ht="6.75" hidden="false" customHeight="true" outlineLevel="0" collapsed="false">
      <c r="A8" s="14"/>
      <c r="B8" s="15"/>
      <c r="C8" s="16"/>
    </row>
    <row r="9" customFormat="false" ht="17.1" hidden="false" customHeight="true" outlineLevel="0" collapsed="false">
      <c r="A9" s="14" t="s">
        <v>49</v>
      </c>
      <c r="B9" s="15" t="s">
        <v>42</v>
      </c>
      <c r="C9" s="16" t="s">
        <v>50</v>
      </c>
    </row>
    <row r="10" customFormat="false" ht="17.1" hidden="false" customHeight="true" outlineLevel="0" collapsed="false">
      <c r="A10" s="14"/>
      <c r="B10" s="15" t="s">
        <v>42</v>
      </c>
      <c r="C10" s="16" t="s">
        <v>51</v>
      </c>
    </row>
    <row r="11" customFormat="false" ht="6.75" hidden="false" customHeight="true" outlineLevel="0" collapsed="false">
      <c r="A11" s="14"/>
      <c r="B11" s="15"/>
      <c r="C11" s="16"/>
    </row>
    <row r="12" customFormat="false" ht="17.1" hidden="false" customHeight="true" outlineLevel="0" collapsed="false">
      <c r="A12" s="14" t="s">
        <v>52</v>
      </c>
      <c r="B12" s="15" t="s">
        <v>42</v>
      </c>
      <c r="C12" s="16" t="s">
        <v>53</v>
      </c>
    </row>
    <row r="13" customFormat="false" ht="17.1" hidden="false" customHeight="true" outlineLevel="0" collapsed="false">
      <c r="A13" s="14"/>
      <c r="B13" s="15" t="s">
        <v>42</v>
      </c>
      <c r="C13" s="16" t="s">
        <v>54</v>
      </c>
    </row>
    <row r="14" customFormat="false" ht="17.1" hidden="false" customHeight="true" outlineLevel="0" collapsed="false">
      <c r="A14" s="14"/>
      <c r="B14" s="15" t="s">
        <v>42</v>
      </c>
      <c r="C14" s="16" t="s">
        <v>55</v>
      </c>
    </row>
    <row r="15" customFormat="false" ht="6.75" hidden="false" customHeight="true" outlineLevel="0" collapsed="false">
      <c r="A15" s="14"/>
      <c r="B15" s="15"/>
      <c r="C15" s="16"/>
    </row>
    <row r="16" customFormat="false" ht="17.1" hidden="false" customHeight="true" outlineLevel="0" collapsed="false">
      <c r="A16" s="14" t="s">
        <v>56</v>
      </c>
      <c r="B16" s="15" t="s">
        <v>42</v>
      </c>
      <c r="C16" s="16" t="s">
        <v>57</v>
      </c>
    </row>
    <row r="17" customFormat="false" ht="17.1" hidden="false" customHeight="true" outlineLevel="0" collapsed="false">
      <c r="A17" s="14" t="s">
        <v>58</v>
      </c>
      <c r="B17" s="15" t="s">
        <v>42</v>
      </c>
      <c r="C17" s="16" t="s">
        <v>59</v>
      </c>
    </row>
    <row r="18" customFormat="false" ht="17.1" hidden="false" customHeight="true" outlineLevel="0" collapsed="false">
      <c r="A18" s="14" t="s">
        <v>60</v>
      </c>
      <c r="B18" s="15" t="s">
        <v>42</v>
      </c>
      <c r="C18" s="16" t="s">
        <v>61</v>
      </c>
    </row>
    <row r="19" customFormat="false" ht="17.1" hidden="false" customHeight="true" outlineLevel="0" collapsed="false">
      <c r="A19" s="14" t="s">
        <v>62</v>
      </c>
      <c r="B19" s="15" t="s">
        <v>42</v>
      </c>
      <c r="C19" s="16" t="s">
        <v>63</v>
      </c>
    </row>
    <row r="20" customFormat="false" ht="17.1" hidden="false" customHeight="true" outlineLevel="0" collapsed="false">
      <c r="A20" s="14"/>
      <c r="B20" s="15" t="s">
        <v>42</v>
      </c>
      <c r="C20" s="16" t="s">
        <v>64</v>
      </c>
    </row>
    <row r="21" customFormat="false" ht="6.75" hidden="false" customHeight="true" outlineLevel="0" collapsed="false">
      <c r="A21" s="14"/>
      <c r="B21" s="15"/>
      <c r="C21" s="16"/>
    </row>
    <row r="22" customFormat="false" ht="17.1" hidden="false" customHeight="true" outlineLevel="0" collapsed="false">
      <c r="A22" s="14" t="s">
        <v>65</v>
      </c>
      <c r="B22" s="15" t="s">
        <v>42</v>
      </c>
      <c r="C22" s="17" t="s">
        <v>66</v>
      </c>
      <c r="D22" s="18"/>
      <c r="E22" s="18"/>
      <c r="F22" s="18"/>
      <c r="G22" s="18"/>
      <c r="H22" s="18"/>
      <c r="I22" s="18"/>
    </row>
    <row r="23" customFormat="false" ht="17.1" hidden="false" customHeight="true" outlineLevel="0" collapsed="false">
      <c r="A23" s="14"/>
      <c r="B23" s="15"/>
      <c r="C23" s="17" t="s">
        <v>67</v>
      </c>
      <c r="D23" s="18"/>
      <c r="E23" s="18"/>
      <c r="F23" s="18"/>
      <c r="G23" s="18"/>
      <c r="H23" s="18"/>
      <c r="I23" s="18"/>
    </row>
    <row r="24" customFormat="false" ht="6.75" hidden="false" customHeight="true" outlineLevel="0" collapsed="false">
      <c r="A24" s="14"/>
      <c r="B24" s="15"/>
      <c r="C24" s="16"/>
    </row>
    <row r="25" customFormat="false" ht="17.1" hidden="false" customHeight="true" outlineLevel="0" collapsed="false">
      <c r="A25" s="14" t="s">
        <v>68</v>
      </c>
      <c r="B25" s="15" t="s">
        <v>42</v>
      </c>
      <c r="C25" s="17" t="s">
        <v>69</v>
      </c>
      <c r="D25" s="18"/>
      <c r="E25" s="18"/>
      <c r="F25" s="18"/>
      <c r="G25" s="18"/>
      <c r="H25" s="18"/>
      <c r="I25" s="18"/>
    </row>
    <row r="26" customFormat="false" ht="17.1" hidden="false" customHeight="true" outlineLevel="0" collapsed="false">
      <c r="A26" s="14" t="s">
        <v>70</v>
      </c>
      <c r="B26" s="15" t="s">
        <v>42</v>
      </c>
      <c r="C26" s="16" t="s">
        <v>71</v>
      </c>
      <c r="D26" s="19"/>
      <c r="E26" s="19"/>
      <c r="F26" s="19"/>
      <c r="G26" s="19"/>
      <c r="H26" s="19"/>
      <c r="I26" s="19"/>
    </row>
    <row r="27" customFormat="false" ht="17.1" hidden="false" customHeight="true" outlineLevel="0" collapsed="false">
      <c r="A27" s="14" t="s">
        <v>72</v>
      </c>
      <c r="B27" s="15" t="s">
        <v>42</v>
      </c>
      <c r="C27" s="17" t="s">
        <v>73</v>
      </c>
      <c r="D27" s="20"/>
      <c r="E27" s="20"/>
      <c r="F27" s="20"/>
      <c r="G27" s="20"/>
      <c r="H27" s="20"/>
      <c r="I27" s="20"/>
    </row>
    <row r="28" customFormat="false" ht="17.1" hidden="false" customHeight="true" outlineLevel="0" collapsed="false">
      <c r="A28" s="14" t="s">
        <v>74</v>
      </c>
      <c r="B28" s="15" t="s">
        <v>42</v>
      </c>
      <c r="C28" s="17" t="s">
        <v>75</v>
      </c>
      <c r="D28" s="18"/>
      <c r="E28" s="18"/>
      <c r="F28" s="18"/>
      <c r="G28" s="18"/>
      <c r="H28" s="18"/>
      <c r="I28" s="18"/>
    </row>
    <row r="29" customFormat="false" ht="17.1" hidden="false" customHeight="true" outlineLevel="0" collapsed="false">
      <c r="A29" s="14" t="s">
        <v>76</v>
      </c>
      <c r="B29" s="15" t="s">
        <v>42</v>
      </c>
      <c r="C29" s="16" t="s">
        <v>77</v>
      </c>
      <c r="D29" s="19"/>
      <c r="E29" s="21"/>
      <c r="F29" s="21"/>
      <c r="G29" s="21"/>
      <c r="H29" s="21"/>
      <c r="I29" s="21"/>
    </row>
    <row r="30" customFormat="false" ht="17.1" hidden="false" customHeight="true" outlineLevel="0" collapsed="false">
      <c r="A30" s="14" t="s">
        <v>78</v>
      </c>
      <c r="B30" s="15" t="s">
        <v>42</v>
      </c>
      <c r="C30" s="16" t="s">
        <v>79</v>
      </c>
      <c r="D30" s="22"/>
      <c r="E30" s="22"/>
      <c r="F30" s="22"/>
      <c r="G30" s="22"/>
      <c r="H30" s="22"/>
      <c r="I30" s="22"/>
    </row>
    <row r="31" customFormat="false" ht="12.75" hidden="false" customHeight="false" outlineLevel="0" collapsed="false">
      <c r="A31" s="23"/>
      <c r="B31" s="24"/>
      <c r="C31" s="25" t="s">
        <v>80</v>
      </c>
      <c r="D31" s="19"/>
      <c r="E31" s="19"/>
      <c r="F31" s="19"/>
      <c r="G31" s="19"/>
      <c r="H31" s="19"/>
      <c r="I31" s="19"/>
    </row>
  </sheetData>
  <mergeCells count="1">
    <mergeCell ref="A1:C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31" t="s">
        <v>82</v>
      </c>
      <c r="B3" s="32" t="s">
        <v>83</v>
      </c>
      <c r="C3" s="33" t="s">
        <v>84</v>
      </c>
      <c r="D3" s="33" t="s">
        <v>85</v>
      </c>
      <c r="E3" s="34" t="s">
        <v>86</v>
      </c>
      <c r="F3" s="34"/>
      <c r="G3" s="34"/>
      <c r="H3" s="34"/>
      <c r="I3" s="34"/>
      <c r="J3" s="34"/>
      <c r="K3" s="34"/>
      <c r="L3" s="34"/>
      <c r="M3" s="34"/>
      <c r="N3" s="35"/>
    </row>
    <row r="4" customFormat="false" ht="20.25" hidden="false" customHeight="true" outlineLevel="0" collapsed="false">
      <c r="A4" s="31"/>
      <c r="B4" s="32"/>
      <c r="C4" s="33"/>
      <c r="D4" s="33"/>
      <c r="E4" s="36" t="s">
        <v>41</v>
      </c>
      <c r="F4" s="36" t="s">
        <v>46</v>
      </c>
      <c r="G4" s="36" t="s">
        <v>87</v>
      </c>
      <c r="H4" s="36" t="s">
        <v>52</v>
      </c>
      <c r="I4" s="36" t="s">
        <v>88</v>
      </c>
      <c r="J4" s="36" t="s">
        <v>62</v>
      </c>
      <c r="K4" s="36" t="s">
        <v>44</v>
      </c>
      <c r="L4" s="36" t="s">
        <v>56</v>
      </c>
      <c r="M4" s="37" t="s">
        <v>60</v>
      </c>
      <c r="N4" s="35"/>
    </row>
    <row r="5" customFormat="false" ht="16.5" hidden="false" customHeight="true" outlineLevel="0" collapsed="false">
      <c r="A5" s="38" t="s">
        <v>89</v>
      </c>
      <c r="B5" s="39" t="n">
        <v>2008</v>
      </c>
      <c r="C5" s="40" t="n">
        <v>30934</v>
      </c>
      <c r="D5" s="40" t="n">
        <v>95380</v>
      </c>
      <c r="E5" s="41" t="n">
        <v>86</v>
      </c>
      <c r="F5" s="40" t="n">
        <v>3415</v>
      </c>
      <c r="G5" s="40" t="n">
        <v>46768</v>
      </c>
      <c r="H5" s="40" t="n">
        <v>585</v>
      </c>
      <c r="I5" s="40" t="n">
        <v>1768</v>
      </c>
      <c r="J5" s="40" t="n">
        <v>457</v>
      </c>
      <c r="K5" s="40" t="n">
        <v>1129</v>
      </c>
      <c r="L5" s="41" t="s">
        <v>90</v>
      </c>
      <c r="M5" s="42" t="s">
        <v>90</v>
      </c>
      <c r="N5" s="43"/>
    </row>
    <row r="6" customFormat="false" ht="16.5" hidden="false" customHeight="true" outlineLevel="0" collapsed="false">
      <c r="A6" s="38"/>
      <c r="B6" s="44" t="n">
        <v>2009</v>
      </c>
      <c r="C6" s="45" t="n">
        <v>46233</v>
      </c>
      <c r="D6" s="45" t="n">
        <v>92924</v>
      </c>
      <c r="E6" s="46" t="n">
        <v>85</v>
      </c>
      <c r="F6" s="45" t="n">
        <v>3614</v>
      </c>
      <c r="G6" s="45" t="n">
        <v>51826</v>
      </c>
      <c r="H6" s="45" t="n">
        <v>695</v>
      </c>
      <c r="I6" s="45" t="n">
        <v>2070</v>
      </c>
      <c r="J6" s="45" t="n">
        <v>469</v>
      </c>
      <c r="K6" s="45" t="n">
        <v>1207</v>
      </c>
      <c r="L6" s="46" t="s">
        <v>90</v>
      </c>
      <c r="M6" s="47" t="s">
        <v>90</v>
      </c>
      <c r="N6" s="48"/>
    </row>
    <row r="7" customFormat="false" ht="16.5" hidden="false" customHeight="true" outlineLevel="0" collapsed="false">
      <c r="A7" s="38"/>
      <c r="B7" s="44" t="n">
        <v>2010</v>
      </c>
      <c r="C7" s="45" t="n">
        <v>36834</v>
      </c>
      <c r="D7" s="45" t="n">
        <v>91753</v>
      </c>
      <c r="E7" s="46" t="n">
        <v>83</v>
      </c>
      <c r="F7" s="45" t="n">
        <v>3758</v>
      </c>
      <c r="G7" s="45" t="n">
        <v>57747</v>
      </c>
      <c r="H7" s="45" t="n">
        <v>802</v>
      </c>
      <c r="I7" s="45" t="n">
        <v>2411</v>
      </c>
      <c r="J7" s="45" t="n">
        <v>473</v>
      </c>
      <c r="K7" s="45" t="n">
        <v>1261</v>
      </c>
      <c r="L7" s="46" t="s">
        <v>90</v>
      </c>
      <c r="M7" s="47" t="s">
        <v>90</v>
      </c>
      <c r="N7" s="48"/>
    </row>
    <row r="8" customFormat="false" ht="16.5" hidden="false" customHeight="true" outlineLevel="0" collapsed="false">
      <c r="A8" s="38"/>
      <c r="B8" s="44" t="n">
        <v>2011</v>
      </c>
      <c r="C8" s="49" t="n">
        <v>37030</v>
      </c>
      <c r="D8" s="49" t="n">
        <v>93271</v>
      </c>
      <c r="E8" s="50" t="n">
        <v>79</v>
      </c>
      <c r="F8" s="49" t="n">
        <v>3904</v>
      </c>
      <c r="G8" s="49" t="n">
        <v>63990</v>
      </c>
      <c r="H8" s="49" t="n">
        <v>912</v>
      </c>
      <c r="I8" s="49" t="n">
        <v>2483</v>
      </c>
      <c r="J8" s="49" t="n">
        <v>479</v>
      </c>
      <c r="K8" s="49" t="n">
        <v>1315</v>
      </c>
      <c r="L8" s="51" t="s">
        <v>90</v>
      </c>
      <c r="M8" s="52" t="s">
        <v>90</v>
      </c>
      <c r="N8" s="48"/>
    </row>
    <row r="9" customFormat="false" ht="16.5" hidden="false" customHeight="true" outlineLevel="0" collapsed="false">
      <c r="A9" s="38"/>
      <c r="B9" s="44" t="n">
        <v>2012</v>
      </c>
      <c r="C9" s="49" t="n">
        <v>36594</v>
      </c>
      <c r="D9" s="49" t="n">
        <v>61277</v>
      </c>
      <c r="E9" s="50" t="n">
        <v>79</v>
      </c>
      <c r="F9" s="49" t="n">
        <v>3932</v>
      </c>
      <c r="G9" s="49" t="n">
        <v>69054</v>
      </c>
      <c r="H9" s="49" t="n">
        <v>983</v>
      </c>
      <c r="I9" s="49" t="n">
        <v>2635</v>
      </c>
      <c r="J9" s="49" t="n">
        <v>479</v>
      </c>
      <c r="K9" s="49" t="n">
        <v>1381</v>
      </c>
      <c r="L9" s="51" t="s">
        <v>90</v>
      </c>
      <c r="M9" s="52" t="s">
        <v>90</v>
      </c>
      <c r="N9" s="48"/>
    </row>
    <row r="10" customFormat="false" ht="16.5" hidden="false" customHeight="true" outlineLevel="0" collapsed="false">
      <c r="A10" s="53" t="s">
        <v>91</v>
      </c>
      <c r="B10" s="44" t="n">
        <v>2008</v>
      </c>
      <c r="C10" s="45" t="n">
        <v>7037</v>
      </c>
      <c r="D10" s="45" t="n">
        <v>27132</v>
      </c>
      <c r="E10" s="46" t="n">
        <v>27</v>
      </c>
      <c r="F10" s="45" t="n">
        <v>471</v>
      </c>
      <c r="G10" s="45" t="n">
        <v>13711</v>
      </c>
      <c r="H10" s="45" t="n">
        <v>129</v>
      </c>
      <c r="I10" s="45" t="n">
        <v>720</v>
      </c>
      <c r="J10" s="45" t="n">
        <v>286</v>
      </c>
      <c r="K10" s="45" t="n">
        <v>150</v>
      </c>
      <c r="L10" s="46" t="s">
        <v>90</v>
      </c>
      <c r="M10" s="47" t="s">
        <v>90</v>
      </c>
      <c r="N10" s="54"/>
    </row>
    <row r="11" customFormat="false" ht="16.5" hidden="false" customHeight="true" outlineLevel="0" collapsed="false">
      <c r="A11" s="53"/>
      <c r="B11" s="44" t="n">
        <v>2009</v>
      </c>
      <c r="C11" s="45" t="n">
        <v>11543</v>
      </c>
      <c r="D11" s="45" t="n">
        <v>23929</v>
      </c>
      <c r="E11" s="46" t="n">
        <v>27</v>
      </c>
      <c r="F11" s="45" t="n">
        <v>468</v>
      </c>
      <c r="G11" s="45" t="n">
        <v>15178</v>
      </c>
      <c r="H11" s="45" t="n">
        <v>130</v>
      </c>
      <c r="I11" s="45" t="n">
        <v>735</v>
      </c>
      <c r="J11" s="45" t="n">
        <v>288</v>
      </c>
      <c r="K11" s="45" t="n">
        <v>165</v>
      </c>
      <c r="L11" s="46" t="s">
        <v>90</v>
      </c>
      <c r="M11" s="47" t="s">
        <v>90</v>
      </c>
      <c r="N11" s="48"/>
    </row>
    <row r="12" customFormat="false" ht="16.5" hidden="false" customHeight="true" outlineLevel="0" collapsed="false">
      <c r="A12" s="53"/>
      <c r="B12" s="44" t="n">
        <v>2010</v>
      </c>
      <c r="C12" s="45" t="n">
        <v>7222</v>
      </c>
      <c r="D12" s="45" t="n">
        <v>22573</v>
      </c>
      <c r="E12" s="46" t="n">
        <v>26</v>
      </c>
      <c r="F12" s="45" t="n">
        <v>463</v>
      </c>
      <c r="G12" s="45" t="n">
        <v>16470</v>
      </c>
      <c r="H12" s="45" t="n">
        <v>133</v>
      </c>
      <c r="I12" s="45" t="n">
        <v>744</v>
      </c>
      <c r="J12" s="45" t="n">
        <v>286</v>
      </c>
      <c r="K12" s="45" t="n">
        <v>167</v>
      </c>
      <c r="L12" s="46" t="s">
        <v>90</v>
      </c>
      <c r="M12" s="47" t="s">
        <v>90</v>
      </c>
      <c r="N12" s="48"/>
    </row>
    <row r="13" customFormat="false" ht="16.5" hidden="false" customHeight="true" outlineLevel="0" collapsed="false">
      <c r="A13" s="53"/>
      <c r="B13" s="44" t="n">
        <v>2011</v>
      </c>
      <c r="C13" s="49" t="n">
        <v>7340</v>
      </c>
      <c r="D13" s="49" t="n">
        <v>21263</v>
      </c>
      <c r="E13" s="50" t="n">
        <v>26</v>
      </c>
      <c r="F13" s="49" t="n">
        <v>470</v>
      </c>
      <c r="G13" s="49" t="n">
        <v>17661</v>
      </c>
      <c r="H13" s="49" t="n">
        <v>128</v>
      </c>
      <c r="I13" s="49" t="n">
        <v>748</v>
      </c>
      <c r="J13" s="49" t="n">
        <v>286</v>
      </c>
      <c r="K13" s="49" t="n">
        <v>167</v>
      </c>
      <c r="L13" s="51" t="s">
        <v>90</v>
      </c>
      <c r="M13" s="52" t="s">
        <v>90</v>
      </c>
      <c r="N13" s="48"/>
    </row>
    <row r="14" customFormat="false" ht="16.5" hidden="false" customHeight="true" outlineLevel="0" collapsed="false">
      <c r="A14" s="53"/>
      <c r="B14" s="44" t="n">
        <v>2012</v>
      </c>
      <c r="C14" s="49" t="n">
        <v>8427</v>
      </c>
      <c r="D14" s="49" t="n">
        <v>16419</v>
      </c>
      <c r="E14" s="50" t="n">
        <v>26</v>
      </c>
      <c r="F14" s="49" t="n">
        <v>466</v>
      </c>
      <c r="G14" s="49" t="n">
        <v>19018</v>
      </c>
      <c r="H14" s="49" t="n">
        <v>127</v>
      </c>
      <c r="I14" s="49" t="n">
        <v>818</v>
      </c>
      <c r="J14" s="49" t="n">
        <v>282</v>
      </c>
      <c r="K14" s="49" t="n">
        <v>174</v>
      </c>
      <c r="L14" s="51" t="s">
        <v>92</v>
      </c>
      <c r="M14" s="52" t="s">
        <v>90</v>
      </c>
      <c r="N14" s="48"/>
    </row>
    <row r="15" customFormat="false" ht="16.5" hidden="false" customHeight="true" outlineLevel="0" collapsed="false">
      <c r="A15" s="55" t="s">
        <v>93</v>
      </c>
      <c r="B15" s="56" t="n">
        <v>2008</v>
      </c>
      <c r="C15" s="57" t="n">
        <v>7312</v>
      </c>
      <c r="D15" s="49" t="n">
        <v>20565</v>
      </c>
      <c r="E15" s="50" t="n">
        <v>85</v>
      </c>
      <c r="F15" s="49" t="n">
        <v>433</v>
      </c>
      <c r="G15" s="49" t="n">
        <v>12396</v>
      </c>
      <c r="H15" s="49" t="n">
        <v>110</v>
      </c>
      <c r="I15" s="49" t="n">
        <v>691</v>
      </c>
      <c r="J15" s="49" t="n">
        <v>195</v>
      </c>
      <c r="K15" s="49" t="n">
        <v>162</v>
      </c>
      <c r="L15" s="51" t="s">
        <v>90</v>
      </c>
      <c r="M15" s="58" t="s">
        <v>90</v>
      </c>
      <c r="N15" s="54"/>
    </row>
    <row r="16" customFormat="false" ht="16.5" hidden="false" customHeight="true" outlineLevel="0" collapsed="false">
      <c r="A16" s="55"/>
      <c r="B16" s="44" t="n">
        <v>2009</v>
      </c>
      <c r="C16" s="45" t="n">
        <v>11130</v>
      </c>
      <c r="D16" s="45" t="n">
        <v>19979</v>
      </c>
      <c r="E16" s="46" t="n">
        <v>84</v>
      </c>
      <c r="F16" s="45" t="n">
        <v>403</v>
      </c>
      <c r="G16" s="45" t="n">
        <v>13235</v>
      </c>
      <c r="H16" s="45" t="n">
        <v>105</v>
      </c>
      <c r="I16" s="45" t="n">
        <v>687</v>
      </c>
      <c r="J16" s="45" t="n">
        <v>189</v>
      </c>
      <c r="K16" s="45" t="n">
        <v>167</v>
      </c>
      <c r="L16" s="46" t="s">
        <v>90</v>
      </c>
      <c r="M16" s="47" t="s">
        <v>90</v>
      </c>
      <c r="N16" s="48"/>
    </row>
    <row r="17" customFormat="false" ht="16.5" hidden="false" customHeight="true" outlineLevel="0" collapsed="false">
      <c r="A17" s="55"/>
      <c r="B17" s="44" t="n">
        <v>2010</v>
      </c>
      <c r="C17" s="45" t="n">
        <v>6676</v>
      </c>
      <c r="D17" s="45" t="n">
        <v>18666</v>
      </c>
      <c r="E17" s="46" t="n">
        <v>84</v>
      </c>
      <c r="F17" s="45" t="n">
        <v>377</v>
      </c>
      <c r="G17" s="45" t="n">
        <v>13939</v>
      </c>
      <c r="H17" s="45" t="n">
        <v>104</v>
      </c>
      <c r="I17" s="45" t="n">
        <v>686</v>
      </c>
      <c r="J17" s="45" t="n">
        <v>191</v>
      </c>
      <c r="K17" s="45" t="n">
        <v>169</v>
      </c>
      <c r="L17" s="59" t="s">
        <v>90</v>
      </c>
      <c r="M17" s="60" t="s">
        <v>90</v>
      </c>
      <c r="N17" s="48"/>
    </row>
    <row r="18" customFormat="false" ht="16.5" hidden="false" customHeight="true" outlineLevel="0" collapsed="false">
      <c r="A18" s="55"/>
      <c r="B18" s="61" t="n">
        <v>2011</v>
      </c>
      <c r="C18" s="62" t="n">
        <v>6984</v>
      </c>
      <c r="D18" s="62" t="n">
        <v>17715</v>
      </c>
      <c r="E18" s="63" t="n">
        <v>29</v>
      </c>
      <c r="F18" s="62" t="n">
        <v>356</v>
      </c>
      <c r="G18" s="62" t="n">
        <v>14701</v>
      </c>
      <c r="H18" s="62" t="n">
        <v>84</v>
      </c>
      <c r="I18" s="62" t="n">
        <v>672</v>
      </c>
      <c r="J18" s="62" t="n">
        <v>183</v>
      </c>
      <c r="K18" s="62" t="n">
        <v>159</v>
      </c>
      <c r="L18" s="63" t="s">
        <v>90</v>
      </c>
      <c r="M18" s="64" t="s">
        <v>90</v>
      </c>
      <c r="N18" s="48"/>
    </row>
    <row r="19" customFormat="false" ht="16.5" hidden="false" customHeight="true" outlineLevel="0" collapsed="false">
      <c r="A19" s="55"/>
      <c r="B19" s="65" t="n">
        <v>2012</v>
      </c>
      <c r="C19" s="66" t="n">
        <v>7231</v>
      </c>
      <c r="D19" s="66" t="n">
        <v>12069</v>
      </c>
      <c r="E19" s="67" t="n">
        <v>29</v>
      </c>
      <c r="F19" s="66" t="n">
        <v>339</v>
      </c>
      <c r="G19" s="66" t="n">
        <v>15834</v>
      </c>
      <c r="H19" s="66" t="n">
        <v>78</v>
      </c>
      <c r="I19" s="66" t="n">
        <v>685</v>
      </c>
      <c r="J19" s="66" t="n">
        <v>174</v>
      </c>
      <c r="K19" s="66" t="n">
        <v>166</v>
      </c>
      <c r="L19" s="67" t="s">
        <v>92</v>
      </c>
      <c r="M19" s="68" t="s">
        <v>90</v>
      </c>
      <c r="N19" s="48"/>
    </row>
    <row r="20" customFormat="false" ht="16.5" hidden="false" customHeight="true" outlineLevel="0" collapsed="false">
      <c r="A20" s="55" t="s">
        <v>94</v>
      </c>
      <c r="B20" s="69" t="n">
        <v>2008</v>
      </c>
      <c r="C20" s="70" t="n">
        <f aca="false">'3.PR-agenda OR(PO-KE)'!C15</f>
        <v>83848</v>
      </c>
      <c r="D20" s="71" t="n">
        <f aca="false">'3.PR-agenda OR(PO-KE)'!D15</f>
        <v>261078</v>
      </c>
      <c r="E20" s="72" t="n">
        <f aca="false">'3.PR-agenda OR(PO-KE)'!E15</f>
        <v>442</v>
      </c>
      <c r="F20" s="71" t="n">
        <f aca="false">'3.PR-agenda OR(PO-KE)'!F15</f>
        <v>7188</v>
      </c>
      <c r="G20" s="71" t="n">
        <f aca="false">'3.PR-agenda OR(PO-KE)'!G15</f>
        <v>139384</v>
      </c>
      <c r="H20" s="71" t="n">
        <f aca="false">'3.PR-agenda OR(PO-KE)'!H15</f>
        <v>1650</v>
      </c>
      <c r="I20" s="71" t="n">
        <f aca="false">'3.PR-agenda OR(PO-KE)'!I15</f>
        <v>6809</v>
      </c>
      <c r="J20" s="71" t="n">
        <f aca="false">'3.PR-agenda OR(PO-KE)'!J15</f>
        <v>2736</v>
      </c>
      <c r="K20" s="71" t="n">
        <f aca="false">'3.PR-agenda OR(PO-KE)'!K15</f>
        <v>2238</v>
      </c>
      <c r="L20" s="72" t="n">
        <f aca="false">'3.PR-agenda OR(PO-KE)'!L15</f>
        <v>2</v>
      </c>
      <c r="M20" s="73" t="n">
        <f aca="false">'3.PR-agenda OR(PO-KE)'!M15</f>
        <v>160</v>
      </c>
      <c r="N20" s="48"/>
    </row>
    <row r="21" customFormat="false" ht="16.5" hidden="false" customHeight="true" outlineLevel="0" collapsed="false">
      <c r="A21" s="55"/>
      <c r="B21" s="69" t="n">
        <v>2009</v>
      </c>
      <c r="C21" s="71" t="n">
        <f aca="false">'3.PR-agenda OR(PO-KE)'!C16</f>
        <v>131843</v>
      </c>
      <c r="D21" s="71" t="n">
        <f aca="false">'3.PR-agenda OR(PO-KE)'!D16</f>
        <v>256805</v>
      </c>
      <c r="E21" s="72" t="n">
        <f aca="false">'3.PR-agenda OR(PO-KE)'!E16</f>
        <v>429</v>
      </c>
      <c r="F21" s="71" t="n">
        <f aca="false">'3.PR-agenda OR(PO-KE)'!F16</f>
        <v>7306</v>
      </c>
      <c r="G21" s="71" t="n">
        <f aca="false">'3.PR-agenda OR(PO-KE)'!G16</f>
        <v>152031</v>
      </c>
      <c r="H21" s="71" t="n">
        <f aca="false">'3.PR-agenda OR(PO-KE)'!H16</f>
        <v>1773</v>
      </c>
      <c r="I21" s="71" t="n">
        <f aca="false">'3.PR-agenda OR(PO-KE)'!I16</f>
        <v>7188</v>
      </c>
      <c r="J21" s="71" t="n">
        <f aca="false">'3.PR-agenda OR(PO-KE)'!J16</f>
        <v>2715</v>
      </c>
      <c r="K21" s="71" t="n">
        <f aca="false">'3.PR-agenda OR(PO-KE)'!K16</f>
        <v>2358</v>
      </c>
      <c r="L21" s="72" t="n">
        <f aca="false">'3.PR-agenda OR(PO-KE)'!L16</f>
        <v>2</v>
      </c>
      <c r="M21" s="73" t="n">
        <f aca="false">'3.PR-agenda OR(PO-KE)'!M16</f>
        <v>160</v>
      </c>
      <c r="N21" s="48"/>
    </row>
    <row r="22" customFormat="false" ht="16.5" hidden="false" customHeight="true" outlineLevel="0" collapsed="false">
      <c r="A22" s="55"/>
      <c r="B22" s="69" t="n">
        <v>2010</v>
      </c>
      <c r="C22" s="71" t="n">
        <f aca="false">'3.PR-agenda OR(PO-KE)'!C17</f>
        <v>91567</v>
      </c>
      <c r="D22" s="71" t="n">
        <f aca="false">'3.PR-agenda OR(PO-KE)'!D17</f>
        <v>260659</v>
      </c>
      <c r="E22" s="72" t="n">
        <f aca="false">'3.PR-agenda OR(PO-KE)'!E17</f>
        <v>420</v>
      </c>
      <c r="F22" s="71" t="n">
        <f aca="false">'3.PR-agenda OR(PO-KE)'!F17</f>
        <v>7361</v>
      </c>
      <c r="G22" s="71" t="n">
        <f aca="false">'3.PR-agenda OR(PO-KE)'!G17</f>
        <v>166266</v>
      </c>
      <c r="H22" s="71" t="n">
        <f aca="false">'3.PR-agenda OR(PO-KE)'!H17</f>
        <v>1888</v>
      </c>
      <c r="I22" s="71" t="n">
        <f aca="false">'3.PR-agenda OR(PO-KE)'!I17</f>
        <v>7638</v>
      </c>
      <c r="J22" s="71" t="n">
        <f aca="false">'3.PR-agenda OR(PO-KE)'!J17</f>
        <v>2704</v>
      </c>
      <c r="K22" s="71" t="n">
        <f aca="false">'3.PR-agenda OR(PO-KE)'!K17</f>
        <v>2437</v>
      </c>
      <c r="L22" s="72" t="n">
        <v>2</v>
      </c>
      <c r="M22" s="73" t="n">
        <v>160</v>
      </c>
      <c r="N22" s="48"/>
    </row>
    <row r="23" customFormat="false" ht="16.5" hidden="false" customHeight="true" outlineLevel="0" collapsed="false">
      <c r="A23" s="55"/>
      <c r="B23" s="74" t="n">
        <v>2011</v>
      </c>
      <c r="C23" s="75" t="n">
        <v>92691</v>
      </c>
      <c r="D23" s="75" t="n">
        <v>263510</v>
      </c>
      <c r="E23" s="76" t="n">
        <v>356</v>
      </c>
      <c r="F23" s="75" t="n">
        <v>7454</v>
      </c>
      <c r="G23" s="75" t="n">
        <v>181045</v>
      </c>
      <c r="H23" s="75" t="n">
        <v>1973</v>
      </c>
      <c r="I23" s="75" t="n">
        <v>7695</v>
      </c>
      <c r="J23" s="75" t="n">
        <v>2692</v>
      </c>
      <c r="K23" s="75" t="n">
        <v>2481</v>
      </c>
      <c r="L23" s="76" t="n">
        <v>2</v>
      </c>
      <c r="M23" s="77" t="n">
        <v>160</v>
      </c>
      <c r="N23" s="48"/>
    </row>
    <row r="24" customFormat="false" ht="16.5" hidden="false" customHeight="true" outlineLevel="0" collapsed="false">
      <c r="A24" s="55"/>
      <c r="B24" s="78" t="n">
        <v>2012</v>
      </c>
      <c r="C24" s="79" t="n">
        <f aca="false">'3.PR-agenda OR(PO-KE)'!C19</f>
        <v>96186</v>
      </c>
      <c r="D24" s="79" t="n">
        <f aca="false">'3.PR-agenda OR(PO-KE)'!D19</f>
        <v>215451</v>
      </c>
      <c r="E24" s="80" t="n">
        <f aca="false">'3.PR-agenda OR(PO-KE)'!E19</f>
        <v>348</v>
      </c>
      <c r="F24" s="79" t="n">
        <f aca="false">'3.PR-agenda OR(PO-KE)'!F19</f>
        <v>7425</v>
      </c>
      <c r="G24" s="79" t="n">
        <f aca="false">'3.PR-agenda OR(PO-KE)'!G19</f>
        <v>196199</v>
      </c>
      <c r="H24" s="79" t="n">
        <f aca="false">'3.PR-agenda OR(PO-KE)'!H19</f>
        <v>2076</v>
      </c>
      <c r="I24" s="79" t="n">
        <f aca="false">'3.PR-agenda OR(PO-KE)'!I19</f>
        <v>8090</v>
      </c>
      <c r="J24" s="79" t="n">
        <f aca="false">'3.PR-agenda OR(PO-KE)'!J19</f>
        <v>2645</v>
      </c>
      <c r="K24" s="79" t="n">
        <f aca="false">'3.PR-agenda OR(PO-KE)'!K19</f>
        <v>2583</v>
      </c>
      <c r="L24" s="80" t="n">
        <f aca="false">'3.PR-agenda OR(PO-KE)'!L19</f>
        <v>2</v>
      </c>
      <c r="M24" s="81" t="n">
        <f aca="false">'3.PR-agenda OR(PO-KE)'!M19</f>
        <v>160</v>
      </c>
      <c r="N24" s="54"/>
    </row>
    <row r="25" customFormat="false" ht="16.5" hidden="false" customHeight="true" outlineLevel="0" collapsed="false">
      <c r="A25" s="82"/>
      <c r="B25" s="54"/>
      <c r="C25" s="83"/>
      <c r="D25" s="54"/>
      <c r="E25" s="54"/>
      <c r="F25" s="54"/>
      <c r="G25" s="54"/>
      <c r="H25" s="54"/>
      <c r="I25" s="54"/>
      <c r="J25" s="54"/>
      <c r="K25" s="84"/>
      <c r="L25" s="84"/>
      <c r="M25" s="84"/>
      <c r="N25" s="84"/>
    </row>
    <row r="26" customFormat="false" ht="16.5" hidden="false" customHeight="true" outlineLevel="0" collapsed="false">
      <c r="A26" s="35"/>
      <c r="B26" s="82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</row>
    <row r="27" customFormat="false" ht="16.5" hidden="false" customHeight="true" outlineLevel="0" collapsed="false">
      <c r="A27" s="35"/>
      <c r="B27" s="82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</row>
    <row r="28" customFormat="false" ht="16.5" hidden="false" customHeight="true" outlineLevel="0" collapsed="false">
      <c r="A28" s="35"/>
      <c r="B28" s="82"/>
      <c r="C28" s="85"/>
      <c r="D28" s="85"/>
      <c r="E28" s="85"/>
      <c r="F28" s="85"/>
      <c r="G28" s="85" t="s">
        <v>95</v>
      </c>
      <c r="H28" s="85"/>
      <c r="I28" s="85"/>
      <c r="J28" s="85"/>
      <c r="K28" s="85"/>
      <c r="L28" s="85"/>
      <c r="M28" s="85"/>
      <c r="N28" s="85"/>
    </row>
    <row r="29" customFormat="false" ht="16.5" hidden="false" customHeight="true" outlineLevel="0" collapsed="false">
      <c r="B29" s="86"/>
      <c r="C29" s="87"/>
      <c r="D29" s="87"/>
      <c r="E29" s="87"/>
      <c r="F29" s="87"/>
      <c r="G29" s="87"/>
      <c r="H29" s="87"/>
      <c r="I29" s="87"/>
      <c r="J29" s="87"/>
      <c r="K29" s="87" t="s">
        <v>96</v>
      </c>
      <c r="L29" s="87"/>
      <c r="M29" s="87"/>
      <c r="N29" s="87"/>
    </row>
    <row r="33" customFormat="false" ht="12.75" hidden="false" customHeight="false" outlineLevel="0" collapsed="false">
      <c r="F33" s="26" t="s">
        <v>96</v>
      </c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88" t="s">
        <v>82</v>
      </c>
      <c r="B3" s="89" t="s">
        <v>83</v>
      </c>
      <c r="C3" s="90" t="s">
        <v>84</v>
      </c>
      <c r="D3" s="90" t="s">
        <v>85</v>
      </c>
      <c r="E3" s="91" t="s">
        <v>86</v>
      </c>
      <c r="F3" s="91"/>
      <c r="G3" s="91"/>
      <c r="H3" s="91"/>
      <c r="I3" s="91"/>
      <c r="J3" s="91"/>
      <c r="K3" s="91"/>
      <c r="L3" s="91"/>
      <c r="M3" s="91"/>
      <c r="N3" s="35"/>
    </row>
    <row r="4" customFormat="false" ht="20.25" hidden="false" customHeight="true" outlineLevel="0" collapsed="false">
      <c r="A4" s="88"/>
      <c r="B4" s="89"/>
      <c r="C4" s="90"/>
      <c r="D4" s="90"/>
      <c r="E4" s="92" t="s">
        <v>41</v>
      </c>
      <c r="F4" s="92" t="s">
        <v>46</v>
      </c>
      <c r="G4" s="92" t="s">
        <v>87</v>
      </c>
      <c r="H4" s="92" t="s">
        <v>52</v>
      </c>
      <c r="I4" s="92" t="s">
        <v>88</v>
      </c>
      <c r="J4" s="92" t="s">
        <v>62</v>
      </c>
      <c r="K4" s="92" t="s">
        <v>44</v>
      </c>
      <c r="L4" s="92" t="s">
        <v>56</v>
      </c>
      <c r="M4" s="93" t="s">
        <v>60</v>
      </c>
      <c r="N4" s="35"/>
    </row>
    <row r="5" customFormat="false" ht="16.5" hidden="false" customHeight="true" outlineLevel="0" collapsed="false">
      <c r="A5" s="94" t="s">
        <v>97</v>
      </c>
      <c r="B5" s="95" t="n">
        <v>2008</v>
      </c>
      <c r="C5" s="40" t="n">
        <v>7823</v>
      </c>
      <c r="D5" s="40" t="n">
        <v>23715</v>
      </c>
      <c r="E5" s="41" t="n">
        <v>31</v>
      </c>
      <c r="F5" s="40" t="n">
        <v>346</v>
      </c>
      <c r="G5" s="40" t="n">
        <v>12878</v>
      </c>
      <c r="H5" s="40" t="n">
        <v>160</v>
      </c>
      <c r="I5" s="40" t="n">
        <v>702</v>
      </c>
      <c r="J5" s="40" t="n">
        <v>321</v>
      </c>
      <c r="K5" s="40" t="n">
        <v>145</v>
      </c>
      <c r="L5" s="41" t="n">
        <v>1</v>
      </c>
      <c r="M5" s="42" t="n">
        <v>154</v>
      </c>
      <c r="N5" s="43"/>
    </row>
    <row r="6" customFormat="false" ht="16.5" hidden="false" customHeight="true" outlineLevel="0" collapsed="false">
      <c r="A6" s="94"/>
      <c r="B6" s="96" t="n">
        <v>2009</v>
      </c>
      <c r="C6" s="45" t="n">
        <v>12462</v>
      </c>
      <c r="D6" s="45" t="n">
        <v>23322</v>
      </c>
      <c r="E6" s="46" t="n">
        <v>29</v>
      </c>
      <c r="F6" s="45" t="n">
        <v>349</v>
      </c>
      <c r="G6" s="45" t="n">
        <v>14507</v>
      </c>
      <c r="H6" s="45" t="n">
        <v>162</v>
      </c>
      <c r="I6" s="45" t="n">
        <v>711</v>
      </c>
      <c r="J6" s="45" t="n">
        <v>313</v>
      </c>
      <c r="K6" s="45" t="n">
        <v>150</v>
      </c>
      <c r="L6" s="46" t="n">
        <v>1</v>
      </c>
      <c r="M6" s="47" t="n">
        <v>154</v>
      </c>
      <c r="N6" s="48"/>
    </row>
    <row r="7" customFormat="false" ht="16.5" hidden="false" customHeight="true" outlineLevel="0" collapsed="false">
      <c r="A7" s="94"/>
      <c r="B7" s="96" t="n">
        <v>2010</v>
      </c>
      <c r="C7" s="45" t="n">
        <v>8124</v>
      </c>
      <c r="D7" s="45" t="n">
        <v>23509</v>
      </c>
      <c r="E7" s="46" t="n">
        <v>28</v>
      </c>
      <c r="F7" s="45" t="n">
        <v>349</v>
      </c>
      <c r="G7" s="45" t="n">
        <v>16197</v>
      </c>
      <c r="H7" s="45" t="n">
        <v>167</v>
      </c>
      <c r="I7" s="45" t="n">
        <v>722</v>
      </c>
      <c r="J7" s="45" t="n">
        <v>311</v>
      </c>
      <c r="K7" s="45" t="n">
        <v>162</v>
      </c>
      <c r="L7" s="46" t="n">
        <v>1</v>
      </c>
      <c r="M7" s="47" t="n">
        <v>154</v>
      </c>
      <c r="N7" s="48"/>
    </row>
    <row r="8" customFormat="false" ht="16.5" hidden="false" customHeight="true" outlineLevel="0" collapsed="false">
      <c r="A8" s="94"/>
      <c r="B8" s="96" t="n">
        <v>2011</v>
      </c>
      <c r="C8" s="49" t="n">
        <v>8648</v>
      </c>
      <c r="D8" s="49" t="n">
        <v>21870</v>
      </c>
      <c r="E8" s="50" t="n">
        <v>27</v>
      </c>
      <c r="F8" s="49" t="n">
        <v>341</v>
      </c>
      <c r="G8" s="49" t="n">
        <v>17986</v>
      </c>
      <c r="H8" s="49" t="n">
        <v>167</v>
      </c>
      <c r="I8" s="49" t="n">
        <v>712</v>
      </c>
      <c r="J8" s="57" t="n">
        <v>309</v>
      </c>
      <c r="K8" s="49" t="n">
        <v>164</v>
      </c>
      <c r="L8" s="50" t="n">
        <v>1</v>
      </c>
      <c r="M8" s="97" t="n">
        <v>154</v>
      </c>
      <c r="N8" s="48"/>
    </row>
    <row r="9" customFormat="false" ht="16.5" hidden="false" customHeight="true" outlineLevel="0" collapsed="false">
      <c r="A9" s="94"/>
      <c r="B9" s="96" t="n">
        <v>2012</v>
      </c>
      <c r="C9" s="49" t="n">
        <v>9728</v>
      </c>
      <c r="D9" s="49" t="n">
        <v>17444</v>
      </c>
      <c r="E9" s="50" t="n">
        <v>26</v>
      </c>
      <c r="F9" s="49" t="n">
        <v>332</v>
      </c>
      <c r="G9" s="49" t="n">
        <v>19929</v>
      </c>
      <c r="H9" s="49" t="n">
        <v>164</v>
      </c>
      <c r="I9" s="49" t="n">
        <v>789</v>
      </c>
      <c r="J9" s="57" t="n">
        <v>302</v>
      </c>
      <c r="K9" s="49" t="n">
        <v>176</v>
      </c>
      <c r="L9" s="50" t="n">
        <v>1</v>
      </c>
      <c r="M9" s="97" t="n">
        <v>154</v>
      </c>
      <c r="N9" s="48"/>
    </row>
    <row r="10" customFormat="false" ht="16.5" hidden="false" customHeight="true" outlineLevel="0" collapsed="false">
      <c r="A10" s="98" t="s">
        <v>98</v>
      </c>
      <c r="B10" s="96" t="n">
        <v>2008</v>
      </c>
      <c r="C10" s="45" t="n">
        <v>7767</v>
      </c>
      <c r="D10" s="45" t="n">
        <v>26897</v>
      </c>
      <c r="E10" s="46" t="n">
        <v>65</v>
      </c>
      <c r="F10" s="45" t="n">
        <v>811</v>
      </c>
      <c r="G10" s="45" t="n">
        <v>13618</v>
      </c>
      <c r="H10" s="45" t="n">
        <v>179</v>
      </c>
      <c r="I10" s="45" t="n">
        <v>441</v>
      </c>
      <c r="J10" s="45" t="n">
        <v>294</v>
      </c>
      <c r="K10" s="45" t="n">
        <v>193</v>
      </c>
      <c r="L10" s="46" t="n">
        <v>1</v>
      </c>
      <c r="M10" s="47" t="n">
        <v>6</v>
      </c>
      <c r="N10" s="54"/>
    </row>
    <row r="11" customFormat="false" ht="16.5" hidden="false" customHeight="true" outlineLevel="0" collapsed="false">
      <c r="A11" s="98"/>
      <c r="B11" s="96" t="n">
        <v>2009</v>
      </c>
      <c r="C11" s="45" t="n">
        <v>13732</v>
      </c>
      <c r="D11" s="45" t="n">
        <v>27214</v>
      </c>
      <c r="E11" s="46" t="n">
        <v>64</v>
      </c>
      <c r="F11" s="45" t="n">
        <v>795</v>
      </c>
      <c r="G11" s="45" t="n">
        <v>14590</v>
      </c>
      <c r="H11" s="45" t="n">
        <v>176</v>
      </c>
      <c r="I11" s="45" t="n">
        <v>438</v>
      </c>
      <c r="J11" s="45" t="n">
        <v>295</v>
      </c>
      <c r="K11" s="45" t="n">
        <v>194</v>
      </c>
      <c r="L11" s="46" t="n">
        <v>1</v>
      </c>
      <c r="M11" s="47" t="n">
        <v>6</v>
      </c>
      <c r="N11" s="48"/>
    </row>
    <row r="12" customFormat="false" ht="16.5" hidden="false" customHeight="true" outlineLevel="0" collapsed="false">
      <c r="A12" s="98"/>
      <c r="B12" s="96" t="n">
        <v>2010</v>
      </c>
      <c r="C12" s="45" t="n">
        <v>8803</v>
      </c>
      <c r="D12" s="45" t="n">
        <v>33022</v>
      </c>
      <c r="E12" s="46" t="n">
        <v>63</v>
      </c>
      <c r="F12" s="45" t="n">
        <v>758</v>
      </c>
      <c r="G12" s="45" t="n">
        <v>15754</v>
      </c>
      <c r="H12" s="45" t="n">
        <v>172</v>
      </c>
      <c r="I12" s="45" t="n">
        <v>445</v>
      </c>
      <c r="J12" s="45" t="n">
        <v>296</v>
      </c>
      <c r="K12" s="45" t="n">
        <v>201</v>
      </c>
      <c r="L12" s="46" t="n">
        <v>1</v>
      </c>
      <c r="M12" s="47" t="n">
        <v>6</v>
      </c>
      <c r="N12" s="48"/>
    </row>
    <row r="13" customFormat="false" ht="16.5" hidden="false" customHeight="true" outlineLevel="0" collapsed="false">
      <c r="A13" s="98"/>
      <c r="B13" s="96" t="n">
        <v>2011</v>
      </c>
      <c r="C13" s="49" t="n">
        <v>8659</v>
      </c>
      <c r="D13" s="49" t="n">
        <v>33714</v>
      </c>
      <c r="E13" s="50" t="n">
        <v>61</v>
      </c>
      <c r="F13" s="49" t="n">
        <v>749</v>
      </c>
      <c r="G13" s="49" t="n">
        <v>17011</v>
      </c>
      <c r="H13" s="49" t="n">
        <v>176</v>
      </c>
      <c r="I13" s="49" t="n">
        <v>453</v>
      </c>
      <c r="J13" s="49" t="n">
        <v>297</v>
      </c>
      <c r="K13" s="49" t="n">
        <v>200</v>
      </c>
      <c r="L13" s="50" t="n">
        <v>1</v>
      </c>
      <c r="M13" s="97" t="n">
        <v>6</v>
      </c>
      <c r="N13" s="48"/>
    </row>
    <row r="14" customFormat="false" ht="16.5" hidden="false" customHeight="true" outlineLevel="0" collapsed="false">
      <c r="A14" s="98"/>
      <c r="B14" s="96" t="n">
        <v>2012</v>
      </c>
      <c r="C14" s="49" t="n">
        <v>9000</v>
      </c>
      <c r="D14" s="49" t="n">
        <v>38379</v>
      </c>
      <c r="E14" s="50" t="n">
        <v>59</v>
      </c>
      <c r="F14" s="49" t="n">
        <v>744</v>
      </c>
      <c r="G14" s="49" t="n">
        <v>18571</v>
      </c>
      <c r="H14" s="49" t="n">
        <v>211</v>
      </c>
      <c r="I14" s="49" t="n">
        <v>512</v>
      </c>
      <c r="J14" s="49" t="n">
        <v>296</v>
      </c>
      <c r="K14" s="49" t="n">
        <v>209</v>
      </c>
      <c r="L14" s="50" t="n">
        <v>1</v>
      </c>
      <c r="M14" s="97" t="n">
        <v>6</v>
      </c>
      <c r="N14" s="48"/>
    </row>
    <row r="15" customFormat="false" ht="16.5" hidden="false" customHeight="true" outlineLevel="0" collapsed="false">
      <c r="A15" s="99" t="s">
        <v>99</v>
      </c>
      <c r="B15" s="100" t="n">
        <v>2008</v>
      </c>
      <c r="C15" s="101" t="n">
        <v>7237</v>
      </c>
      <c r="D15" s="49" t="n">
        <v>23674</v>
      </c>
      <c r="E15" s="50" t="n">
        <v>86</v>
      </c>
      <c r="F15" s="49" t="n">
        <v>670</v>
      </c>
      <c r="G15" s="49" t="n">
        <v>12895</v>
      </c>
      <c r="H15" s="49" t="n">
        <v>190</v>
      </c>
      <c r="I15" s="49" t="n">
        <v>837</v>
      </c>
      <c r="J15" s="49" t="n">
        <v>379</v>
      </c>
      <c r="K15" s="49" t="n">
        <v>131</v>
      </c>
      <c r="L15" s="50" t="s">
        <v>90</v>
      </c>
      <c r="M15" s="97" t="s">
        <v>90</v>
      </c>
      <c r="N15" s="54"/>
    </row>
    <row r="16" customFormat="false" ht="16.5" hidden="false" customHeight="true" outlineLevel="0" collapsed="false">
      <c r="A16" s="99"/>
      <c r="B16" s="96" t="n">
        <v>2009</v>
      </c>
      <c r="C16" s="45" t="n">
        <v>11505</v>
      </c>
      <c r="D16" s="45" t="n">
        <v>25784</v>
      </c>
      <c r="E16" s="46" t="n">
        <v>84</v>
      </c>
      <c r="F16" s="45" t="n">
        <v>676</v>
      </c>
      <c r="G16" s="45" t="n">
        <v>13943</v>
      </c>
      <c r="H16" s="45" t="n">
        <v>210</v>
      </c>
      <c r="I16" s="45" t="n">
        <v>849</v>
      </c>
      <c r="J16" s="45" t="n">
        <v>372</v>
      </c>
      <c r="K16" s="45" t="n">
        <v>138</v>
      </c>
      <c r="L16" s="46" t="s">
        <v>90</v>
      </c>
      <c r="M16" s="47" t="s">
        <v>90</v>
      </c>
      <c r="N16" s="48"/>
    </row>
    <row r="17" customFormat="false" ht="16.5" hidden="false" customHeight="true" outlineLevel="0" collapsed="false">
      <c r="A17" s="99"/>
      <c r="B17" s="96" t="n">
        <v>2010</v>
      </c>
      <c r="C17" s="45" t="n">
        <v>7734</v>
      </c>
      <c r="D17" s="45" t="n">
        <v>25504</v>
      </c>
      <c r="E17" s="46" t="n">
        <v>83</v>
      </c>
      <c r="F17" s="45" t="n">
        <v>671</v>
      </c>
      <c r="G17" s="45" t="n">
        <v>15237</v>
      </c>
      <c r="H17" s="45" t="n">
        <v>213</v>
      </c>
      <c r="I17" s="45" t="n">
        <v>842</v>
      </c>
      <c r="J17" s="45" t="n">
        <v>359</v>
      </c>
      <c r="K17" s="45" t="n">
        <v>144</v>
      </c>
      <c r="L17" s="46" t="s">
        <v>90</v>
      </c>
      <c r="M17" s="47" t="s">
        <v>90</v>
      </c>
      <c r="N17" s="48"/>
    </row>
    <row r="18" customFormat="false" ht="16.5" hidden="false" customHeight="true" outlineLevel="0" collapsed="false">
      <c r="A18" s="99"/>
      <c r="B18" s="102" t="n">
        <v>2011</v>
      </c>
      <c r="C18" s="62" t="n">
        <v>7885</v>
      </c>
      <c r="D18" s="62" t="n">
        <v>28999</v>
      </c>
      <c r="E18" s="63" t="n">
        <v>82</v>
      </c>
      <c r="F18" s="62" t="n">
        <v>660</v>
      </c>
      <c r="G18" s="62" t="n">
        <v>16481</v>
      </c>
      <c r="H18" s="62" t="n">
        <v>210</v>
      </c>
      <c r="I18" s="62" t="n">
        <v>834</v>
      </c>
      <c r="J18" s="62" t="n">
        <v>350</v>
      </c>
      <c r="K18" s="62" t="n">
        <v>143</v>
      </c>
      <c r="L18" s="63" t="s">
        <v>90</v>
      </c>
      <c r="M18" s="64" t="s">
        <v>90</v>
      </c>
      <c r="N18" s="48"/>
    </row>
    <row r="19" customFormat="false" ht="16.5" hidden="false" customHeight="true" outlineLevel="0" collapsed="false">
      <c r="A19" s="99"/>
      <c r="B19" s="103" t="n">
        <v>2012</v>
      </c>
      <c r="C19" s="66" t="n">
        <v>8149</v>
      </c>
      <c r="D19" s="66" t="n">
        <v>29112</v>
      </c>
      <c r="E19" s="67" t="n">
        <v>81</v>
      </c>
      <c r="F19" s="66" t="n">
        <v>665</v>
      </c>
      <c r="G19" s="66" t="n">
        <v>17852</v>
      </c>
      <c r="H19" s="66" t="n">
        <v>213</v>
      </c>
      <c r="I19" s="66" t="n">
        <v>842</v>
      </c>
      <c r="J19" s="66" t="n">
        <v>345</v>
      </c>
      <c r="K19" s="66" t="n">
        <v>150</v>
      </c>
      <c r="L19" s="67" t="s">
        <v>92</v>
      </c>
      <c r="M19" s="68" t="s">
        <v>90</v>
      </c>
      <c r="N19" s="48"/>
    </row>
    <row r="20" customFormat="false" ht="16.5" hidden="false" customHeight="true" outlineLevel="0" collapsed="false">
      <c r="A20" s="55" t="s">
        <v>94</v>
      </c>
      <c r="B20" s="104" t="n">
        <v>2008</v>
      </c>
      <c r="C20" s="105" t="n">
        <f aca="false">'3.PR-agenda OR(PO-KE)'!C15</f>
        <v>83848</v>
      </c>
      <c r="D20" s="106" t="n">
        <f aca="false">'3.PR-agenda OR(PO-KE)'!D15</f>
        <v>261078</v>
      </c>
      <c r="E20" s="106" t="n">
        <f aca="false">'3.PR-agenda OR(PO-KE)'!E15</f>
        <v>442</v>
      </c>
      <c r="F20" s="105" t="n">
        <f aca="false">'3.PR-agenda OR(PO-KE)'!F15</f>
        <v>7188</v>
      </c>
      <c r="G20" s="105" t="n">
        <f aca="false">'3.PR-agenda OR(PO-KE)'!G15</f>
        <v>139384</v>
      </c>
      <c r="H20" s="105" t="n">
        <f aca="false">'3.PR-agenda OR(PO-KE)'!H15</f>
        <v>1650</v>
      </c>
      <c r="I20" s="105" t="n">
        <f aca="false">'3.PR-agenda OR(PO-KE)'!I15</f>
        <v>6809</v>
      </c>
      <c r="J20" s="105" t="n">
        <f aca="false">'3.PR-agenda OR(PO-KE)'!J15</f>
        <v>2736</v>
      </c>
      <c r="K20" s="105" t="n">
        <f aca="false">'3.PR-agenda OR(PO-KE)'!K15</f>
        <v>2238</v>
      </c>
      <c r="L20" s="106" t="n">
        <f aca="false">'3.PR-agenda OR(PO-KE)'!L15</f>
        <v>2</v>
      </c>
      <c r="M20" s="107" t="n">
        <f aca="false">'3.PR-agenda OR(PO-KE)'!M15</f>
        <v>160</v>
      </c>
      <c r="N20" s="48"/>
    </row>
    <row r="21" customFormat="false" ht="16.5" hidden="false" customHeight="true" outlineLevel="0" collapsed="false">
      <c r="A21" s="55"/>
      <c r="B21" s="108" t="n">
        <v>2009</v>
      </c>
      <c r="C21" s="71" t="n">
        <f aca="false">'3.PR-agenda OR(PO-KE)'!C16</f>
        <v>131843</v>
      </c>
      <c r="D21" s="72" t="n">
        <f aca="false">'3.PR-agenda OR(PO-KE)'!D16</f>
        <v>256805</v>
      </c>
      <c r="E21" s="72" t="n">
        <f aca="false">'3.PR-agenda OR(PO-KE)'!E16</f>
        <v>429</v>
      </c>
      <c r="F21" s="71" t="n">
        <f aca="false">'3.PR-agenda OR(PO-KE)'!F16</f>
        <v>7306</v>
      </c>
      <c r="G21" s="71" t="n">
        <f aca="false">'3.PR-agenda OR(PO-KE)'!G16</f>
        <v>152031</v>
      </c>
      <c r="H21" s="71" t="n">
        <f aca="false">'3.PR-agenda OR(PO-KE)'!H16</f>
        <v>1773</v>
      </c>
      <c r="I21" s="71" t="n">
        <f aca="false">'3.PR-agenda OR(PO-KE)'!I16</f>
        <v>7188</v>
      </c>
      <c r="J21" s="71" t="n">
        <f aca="false">'3.PR-agenda OR(PO-KE)'!J16</f>
        <v>2715</v>
      </c>
      <c r="K21" s="71" t="n">
        <f aca="false">'3.PR-agenda OR(PO-KE)'!K16</f>
        <v>2358</v>
      </c>
      <c r="L21" s="72" t="n">
        <f aca="false">'3.PR-agenda OR(PO-KE)'!L16</f>
        <v>2</v>
      </c>
      <c r="M21" s="73" t="n">
        <f aca="false">'3.PR-agenda OR(PO-KE)'!M16</f>
        <v>160</v>
      </c>
      <c r="N21" s="48"/>
    </row>
    <row r="22" customFormat="false" ht="16.5" hidden="false" customHeight="true" outlineLevel="0" collapsed="false">
      <c r="A22" s="55"/>
      <c r="B22" s="108" t="n">
        <v>2010</v>
      </c>
      <c r="C22" s="71" t="n">
        <f aca="false">'3.PR-agenda OR(PO-KE)'!C17</f>
        <v>91567</v>
      </c>
      <c r="D22" s="72" t="n">
        <f aca="false">'3.PR-agenda OR(PO-KE)'!D17</f>
        <v>260659</v>
      </c>
      <c r="E22" s="109" t="n">
        <f aca="false">'3.PR-agenda OR(PO-KE)'!E17</f>
        <v>420</v>
      </c>
      <c r="F22" s="71" t="n">
        <f aca="false">'3.PR-agenda OR(PO-KE)'!F17</f>
        <v>7361</v>
      </c>
      <c r="G22" s="71" t="n">
        <f aca="false">'3.PR-agenda OR(PO-KE)'!G17</f>
        <v>166266</v>
      </c>
      <c r="H22" s="71" t="n">
        <f aca="false">'3.PR-agenda OR(PO-KE)'!H17</f>
        <v>1888</v>
      </c>
      <c r="I22" s="71" t="n">
        <f aca="false">'3.PR-agenda OR(PO-KE)'!I17</f>
        <v>7638</v>
      </c>
      <c r="J22" s="71" t="n">
        <f aca="false">'3.PR-agenda OR(PO-KE)'!J17</f>
        <v>2704</v>
      </c>
      <c r="K22" s="71" t="n">
        <f aca="false">'3.PR-agenda OR(PO-KE)'!K17</f>
        <v>2437</v>
      </c>
      <c r="L22" s="109" t="n">
        <f aca="false">'3.PR-agenda OR(PO-KE)'!L17</f>
        <v>2</v>
      </c>
      <c r="M22" s="110" t="n">
        <f aca="false">'3.PR-agenda OR(PO-KE)'!M17</f>
        <v>160</v>
      </c>
      <c r="N22" s="48"/>
    </row>
    <row r="23" customFormat="false" ht="16.5" hidden="false" customHeight="true" outlineLevel="0" collapsed="false">
      <c r="A23" s="55"/>
      <c r="B23" s="108" t="n">
        <v>2011</v>
      </c>
      <c r="C23" s="71" t="n">
        <v>92691</v>
      </c>
      <c r="D23" s="109" t="n">
        <v>263510</v>
      </c>
      <c r="E23" s="109" t="n">
        <v>356</v>
      </c>
      <c r="F23" s="71" t="n">
        <v>7454</v>
      </c>
      <c r="G23" s="71" t="n">
        <v>181045</v>
      </c>
      <c r="H23" s="71" t="n">
        <v>1973</v>
      </c>
      <c r="I23" s="71" t="n">
        <v>7695</v>
      </c>
      <c r="J23" s="71" t="n">
        <v>2692</v>
      </c>
      <c r="K23" s="71" t="n">
        <v>2481</v>
      </c>
      <c r="L23" s="109" t="n">
        <v>2</v>
      </c>
      <c r="M23" s="110" t="n">
        <v>160</v>
      </c>
      <c r="N23" s="48"/>
    </row>
    <row r="24" customFormat="false" ht="16.5" hidden="false" customHeight="true" outlineLevel="0" collapsed="false">
      <c r="A24" s="55"/>
      <c r="B24" s="111" t="n">
        <v>2012</v>
      </c>
      <c r="C24" s="79" t="n">
        <f aca="false">'3.PR-agenda OR(PO-KE)'!C19</f>
        <v>96186</v>
      </c>
      <c r="D24" s="79" t="n">
        <f aca="false">'3.PR-agenda OR(PO-KE)'!D19</f>
        <v>215451</v>
      </c>
      <c r="E24" s="80" t="n">
        <f aca="false">'3.PR-agenda OR(PO-KE)'!E19</f>
        <v>348</v>
      </c>
      <c r="F24" s="79" t="n">
        <f aca="false">'3.PR-agenda OR(PO-KE)'!F19</f>
        <v>7425</v>
      </c>
      <c r="G24" s="79" t="n">
        <f aca="false">'3.PR-agenda OR(PO-KE)'!G19</f>
        <v>196199</v>
      </c>
      <c r="H24" s="79" t="n">
        <f aca="false">'3.PR-agenda OR(PO-KE)'!H19</f>
        <v>2076</v>
      </c>
      <c r="I24" s="79" t="n">
        <f aca="false">'3.PR-agenda OR(PO-KE)'!I19</f>
        <v>8090</v>
      </c>
      <c r="J24" s="79" t="n">
        <f aca="false">'3.PR-agenda OR(PO-KE)'!J19</f>
        <v>2645</v>
      </c>
      <c r="K24" s="79" t="n">
        <f aca="false">'3.PR-agenda OR(PO-KE)'!K19</f>
        <v>2583</v>
      </c>
      <c r="L24" s="80" t="n">
        <f aca="false">'3.PR-agenda OR(PO-KE)'!L19</f>
        <v>2</v>
      </c>
      <c r="M24" s="81" t="n">
        <f aca="false">'3.PR-agenda OR(PO-KE)'!M19</f>
        <v>160</v>
      </c>
      <c r="N24" s="54"/>
    </row>
    <row r="25" customFormat="false" ht="16.5" hidden="false" customHeight="true" outlineLevel="0" collapsed="false">
      <c r="A25" s="35"/>
      <c r="B25" s="82"/>
      <c r="C25" s="85"/>
      <c r="D25" s="85"/>
      <c r="E25" s="85"/>
      <c r="F25" s="85"/>
      <c r="G25" s="84"/>
      <c r="H25" s="84"/>
      <c r="I25" s="84"/>
      <c r="J25" s="84"/>
      <c r="K25" s="84"/>
      <c r="L25" s="84"/>
      <c r="M25" s="84"/>
      <c r="N25" s="84"/>
    </row>
    <row r="26" customFormat="false" ht="16.5" hidden="false" customHeight="true" outlineLevel="0" collapsed="false">
      <c r="A26" s="35"/>
      <c r="B26" s="82"/>
      <c r="C26" s="85"/>
      <c r="D26" s="85"/>
      <c r="E26" s="85"/>
      <c r="F26" s="85"/>
      <c r="G26" s="84"/>
      <c r="H26" s="84"/>
      <c r="I26" s="84"/>
      <c r="J26" s="84"/>
      <c r="K26" s="84"/>
      <c r="L26" s="84"/>
      <c r="M26" s="84"/>
      <c r="N26" s="84"/>
    </row>
    <row r="27" customFormat="false" ht="16.5" hidden="false" customHeight="true" outlineLevel="0" collapsed="false">
      <c r="A27" s="35"/>
      <c r="B27" s="82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</row>
    <row r="28" customFormat="false" ht="16.5" hidden="false" customHeight="true" outlineLevel="0" collapsed="false">
      <c r="A28" s="35"/>
      <c r="B28" s="82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</row>
    <row r="29" customFormat="false" ht="16.5" hidden="false" customHeight="true" outlineLevel="0" collapsed="false">
      <c r="A29" s="35"/>
      <c r="B29" s="82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</row>
    <row r="30" customFormat="false" ht="16.5" hidden="false" customHeight="true" outlineLevel="0" collapsed="false"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mergeCells count="11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  <mergeCell ref="A20:A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6" width="8.7"/>
    <col collapsed="false" customWidth="true" hidden="false" outlineLevel="0" max="4" min="3" style="26" width="10.71"/>
    <col collapsed="false" customWidth="true" hidden="false" outlineLevel="0" max="13" min="5" style="26" width="9.7"/>
    <col collapsed="false" customWidth="false" hidden="false" outlineLevel="0" max="257" min="14" style="26" width="9.14"/>
  </cols>
  <sheetData>
    <row r="1" customFormat="false" ht="16.5" hidden="false" customHeight="true" outlineLevel="0" collapsed="false">
      <c r="A1" s="27" t="s">
        <v>8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8"/>
    </row>
    <row r="2" customFormat="false" ht="20.1" hidden="false" customHeight="tru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</row>
    <row r="3" customFormat="false" ht="34.5" hidden="false" customHeight="true" outlineLevel="0" collapsed="false">
      <c r="A3" s="31" t="s">
        <v>82</v>
      </c>
      <c r="B3" s="32" t="s">
        <v>83</v>
      </c>
      <c r="C3" s="33" t="s">
        <v>84</v>
      </c>
      <c r="D3" s="33" t="s">
        <v>85</v>
      </c>
      <c r="E3" s="34" t="s">
        <v>86</v>
      </c>
      <c r="F3" s="34"/>
      <c r="G3" s="34"/>
      <c r="H3" s="34"/>
      <c r="I3" s="34"/>
      <c r="J3" s="34"/>
      <c r="K3" s="34"/>
      <c r="L3" s="34"/>
      <c r="M3" s="34"/>
      <c r="N3" s="35"/>
    </row>
    <row r="4" customFormat="false" ht="20.25" hidden="false" customHeight="true" outlineLevel="0" collapsed="false">
      <c r="A4" s="31"/>
      <c r="B4" s="32"/>
      <c r="C4" s="33"/>
      <c r="D4" s="33"/>
      <c r="E4" s="36" t="s">
        <v>41</v>
      </c>
      <c r="F4" s="36" t="s">
        <v>46</v>
      </c>
      <c r="G4" s="36" t="s">
        <v>87</v>
      </c>
      <c r="H4" s="36" t="s">
        <v>52</v>
      </c>
      <c r="I4" s="36" t="s">
        <v>88</v>
      </c>
      <c r="J4" s="36" t="s">
        <v>62</v>
      </c>
      <c r="K4" s="36" t="s">
        <v>44</v>
      </c>
      <c r="L4" s="36" t="s">
        <v>56</v>
      </c>
      <c r="M4" s="37" t="s">
        <v>60</v>
      </c>
      <c r="N4" s="35"/>
    </row>
    <row r="5" customFormat="false" ht="16.5" hidden="false" customHeight="true" outlineLevel="0" collapsed="false">
      <c r="A5" s="112" t="s">
        <v>100</v>
      </c>
      <c r="B5" s="39" t="n">
        <v>2008</v>
      </c>
      <c r="C5" s="113" t="n">
        <v>6516</v>
      </c>
      <c r="D5" s="40" t="n">
        <v>22473</v>
      </c>
      <c r="E5" s="41" t="n">
        <v>37</v>
      </c>
      <c r="F5" s="40" t="n">
        <v>416</v>
      </c>
      <c r="G5" s="40" t="n">
        <v>12252</v>
      </c>
      <c r="H5" s="40" t="n">
        <v>111</v>
      </c>
      <c r="I5" s="40" t="n">
        <v>584</v>
      </c>
      <c r="J5" s="40" t="n">
        <v>418</v>
      </c>
      <c r="K5" s="40" t="n">
        <v>133</v>
      </c>
      <c r="L5" s="41" t="s">
        <v>90</v>
      </c>
      <c r="M5" s="42" t="s">
        <v>90</v>
      </c>
      <c r="N5" s="43"/>
    </row>
    <row r="6" customFormat="false" ht="16.5" hidden="false" customHeight="true" outlineLevel="0" collapsed="false">
      <c r="A6" s="112"/>
      <c r="B6" s="44" t="n">
        <v>2009</v>
      </c>
      <c r="C6" s="57" t="n">
        <v>10921</v>
      </c>
      <c r="D6" s="45" t="n">
        <v>22550</v>
      </c>
      <c r="E6" s="46" t="n">
        <v>34</v>
      </c>
      <c r="F6" s="45" t="n">
        <v>404</v>
      </c>
      <c r="G6" s="45" t="n">
        <v>13351</v>
      </c>
      <c r="H6" s="45" t="n">
        <v>112</v>
      </c>
      <c r="I6" s="45" t="n">
        <v>608</v>
      </c>
      <c r="J6" s="45" t="n">
        <v>404</v>
      </c>
      <c r="K6" s="45" t="n">
        <v>135</v>
      </c>
      <c r="L6" s="46" t="s">
        <v>90</v>
      </c>
      <c r="M6" s="47" t="s">
        <v>90</v>
      </c>
      <c r="N6" s="48"/>
    </row>
    <row r="7" customFormat="false" ht="16.5" hidden="false" customHeight="true" outlineLevel="0" collapsed="false">
      <c r="A7" s="112"/>
      <c r="B7" s="44" t="n">
        <v>2010</v>
      </c>
      <c r="C7" s="45" t="n">
        <v>6976</v>
      </c>
      <c r="D7" s="45" t="n">
        <v>26712</v>
      </c>
      <c r="E7" s="46" t="n">
        <v>32</v>
      </c>
      <c r="F7" s="45" t="n">
        <v>413</v>
      </c>
      <c r="G7" s="45" t="n">
        <v>14458</v>
      </c>
      <c r="H7" s="45" t="n">
        <v>110</v>
      </c>
      <c r="I7" s="45" t="n">
        <v>678</v>
      </c>
      <c r="J7" s="45" t="n">
        <v>396</v>
      </c>
      <c r="K7" s="45" t="n">
        <v>133</v>
      </c>
      <c r="L7" s="46" t="s">
        <v>90</v>
      </c>
      <c r="M7" s="47" t="s">
        <v>90</v>
      </c>
      <c r="N7" s="48"/>
    </row>
    <row r="8" customFormat="false" ht="16.5" hidden="false" customHeight="true" outlineLevel="0" collapsed="false">
      <c r="A8" s="112"/>
      <c r="B8" s="44" t="n">
        <v>2011</v>
      </c>
      <c r="C8" s="49" t="n">
        <v>6952</v>
      </c>
      <c r="D8" s="49" t="n">
        <v>28796</v>
      </c>
      <c r="E8" s="50" t="n">
        <v>32</v>
      </c>
      <c r="F8" s="49" t="n">
        <v>420</v>
      </c>
      <c r="G8" s="49" t="n">
        <v>15507</v>
      </c>
      <c r="H8" s="49" t="n">
        <v>111</v>
      </c>
      <c r="I8" s="49" t="n">
        <v>690</v>
      </c>
      <c r="J8" s="49" t="n">
        <v>396</v>
      </c>
      <c r="K8" s="49" t="n">
        <v>131</v>
      </c>
      <c r="L8" s="50" t="s">
        <v>90</v>
      </c>
      <c r="M8" s="97" t="s">
        <v>90</v>
      </c>
      <c r="N8" s="48"/>
    </row>
    <row r="9" customFormat="false" ht="16.5" hidden="false" customHeight="true" outlineLevel="0" collapsed="false">
      <c r="A9" s="112"/>
      <c r="B9" s="44" t="n">
        <v>2012</v>
      </c>
      <c r="C9" s="49" t="n">
        <v>7396</v>
      </c>
      <c r="D9" s="49" t="n">
        <v>31570</v>
      </c>
      <c r="E9" s="50" t="n">
        <v>31</v>
      </c>
      <c r="F9" s="49" t="n">
        <v>412</v>
      </c>
      <c r="G9" s="49" t="n">
        <v>16934</v>
      </c>
      <c r="H9" s="49" t="n">
        <v>114</v>
      </c>
      <c r="I9" s="49" t="n">
        <v>700</v>
      </c>
      <c r="J9" s="49" t="n">
        <v>382</v>
      </c>
      <c r="K9" s="49" t="n">
        <v>129</v>
      </c>
      <c r="L9" s="50" t="s">
        <v>90</v>
      </c>
      <c r="M9" s="97" t="s">
        <v>90</v>
      </c>
      <c r="N9" s="48"/>
    </row>
    <row r="10" customFormat="false" ht="16.5" hidden="false" customHeight="true" outlineLevel="0" collapsed="false">
      <c r="A10" s="114" t="s">
        <v>101</v>
      </c>
      <c r="B10" s="115" t="n">
        <v>2008</v>
      </c>
      <c r="C10" s="57" t="n">
        <v>9222</v>
      </c>
      <c r="D10" s="57" t="n">
        <v>21242</v>
      </c>
      <c r="E10" s="46" t="n">
        <v>25</v>
      </c>
      <c r="F10" s="45" t="n">
        <v>626</v>
      </c>
      <c r="G10" s="45" t="n">
        <v>14866</v>
      </c>
      <c r="H10" s="45" t="n">
        <v>186</v>
      </c>
      <c r="I10" s="45" t="n">
        <v>1066</v>
      </c>
      <c r="J10" s="45" t="n">
        <v>386</v>
      </c>
      <c r="K10" s="45" t="n">
        <v>195</v>
      </c>
      <c r="L10" s="46" t="s">
        <v>90</v>
      </c>
      <c r="M10" s="47" t="s">
        <v>90</v>
      </c>
      <c r="N10" s="54"/>
    </row>
    <row r="11" customFormat="false" ht="16.5" hidden="false" customHeight="true" outlineLevel="0" collapsed="false">
      <c r="A11" s="114"/>
      <c r="B11" s="44" t="n">
        <v>2009</v>
      </c>
      <c r="C11" s="57" t="n">
        <v>14317</v>
      </c>
      <c r="D11" s="45" t="n">
        <v>21103</v>
      </c>
      <c r="E11" s="46" t="n">
        <v>22</v>
      </c>
      <c r="F11" s="45" t="n">
        <v>597</v>
      </c>
      <c r="G11" s="45" t="n">
        <v>15401</v>
      </c>
      <c r="H11" s="45" t="n">
        <v>183</v>
      </c>
      <c r="I11" s="45" t="n">
        <v>1090</v>
      </c>
      <c r="J11" s="45" t="n">
        <v>385</v>
      </c>
      <c r="K11" s="45" t="n">
        <v>202</v>
      </c>
      <c r="L11" s="46" t="s">
        <v>90</v>
      </c>
      <c r="M11" s="47" t="s">
        <v>90</v>
      </c>
      <c r="N11" s="48"/>
    </row>
    <row r="12" customFormat="false" ht="16.5" hidden="false" customHeight="true" outlineLevel="0" collapsed="false">
      <c r="A12" s="114"/>
      <c r="B12" s="44" t="n">
        <v>2010</v>
      </c>
      <c r="C12" s="45" t="n">
        <v>9198</v>
      </c>
      <c r="D12" s="45" t="n">
        <v>18920</v>
      </c>
      <c r="E12" s="46" t="n">
        <v>21</v>
      </c>
      <c r="F12" s="45" t="n">
        <v>572</v>
      </c>
      <c r="G12" s="62" t="n">
        <v>16464</v>
      </c>
      <c r="H12" s="45" t="n">
        <v>187</v>
      </c>
      <c r="I12" s="45" t="n">
        <v>1110</v>
      </c>
      <c r="J12" s="45" t="n">
        <v>392</v>
      </c>
      <c r="K12" s="45" t="n">
        <v>200</v>
      </c>
      <c r="L12" s="46" t="s">
        <v>90</v>
      </c>
      <c r="M12" s="47" t="s">
        <v>90</v>
      </c>
      <c r="N12" s="48"/>
    </row>
    <row r="13" customFormat="false" ht="16.5" hidden="false" customHeight="true" outlineLevel="0" collapsed="false">
      <c r="A13" s="114"/>
      <c r="B13" s="116" t="n">
        <v>2011</v>
      </c>
      <c r="C13" s="117" t="n">
        <v>9193</v>
      </c>
      <c r="D13" s="117" t="n">
        <v>17882</v>
      </c>
      <c r="E13" s="118" t="n">
        <v>20</v>
      </c>
      <c r="F13" s="117" t="n">
        <v>554</v>
      </c>
      <c r="G13" s="62" t="n">
        <v>17708</v>
      </c>
      <c r="H13" s="117" t="n">
        <v>185</v>
      </c>
      <c r="I13" s="117" t="n">
        <v>1103</v>
      </c>
      <c r="J13" s="117" t="n">
        <v>392</v>
      </c>
      <c r="K13" s="117" t="n">
        <v>202</v>
      </c>
      <c r="L13" s="118" t="s">
        <v>90</v>
      </c>
      <c r="M13" s="119" t="s">
        <v>90</v>
      </c>
      <c r="N13" s="48"/>
    </row>
    <row r="14" customFormat="false" ht="16.5" hidden="false" customHeight="true" outlineLevel="0" collapsed="false">
      <c r="A14" s="114"/>
      <c r="B14" s="65" t="n">
        <v>2012</v>
      </c>
      <c r="C14" s="66" t="n">
        <v>9661</v>
      </c>
      <c r="D14" s="66" t="n">
        <v>9181</v>
      </c>
      <c r="E14" s="67" t="n">
        <v>17</v>
      </c>
      <c r="F14" s="66" t="n">
        <v>535</v>
      </c>
      <c r="G14" s="66" t="n">
        <v>19007</v>
      </c>
      <c r="H14" s="66" t="n">
        <v>186</v>
      </c>
      <c r="I14" s="66" t="n">
        <v>1109</v>
      </c>
      <c r="J14" s="66" t="n">
        <v>385</v>
      </c>
      <c r="K14" s="66" t="n">
        <v>198</v>
      </c>
      <c r="L14" s="67" t="s">
        <v>90</v>
      </c>
      <c r="M14" s="68" t="s">
        <v>90</v>
      </c>
      <c r="N14" s="48"/>
    </row>
    <row r="15" customFormat="false" ht="16.5" hidden="false" customHeight="true" outlineLevel="0" collapsed="false">
      <c r="A15" s="55" t="s">
        <v>94</v>
      </c>
      <c r="B15" s="120" t="n">
        <v>2008</v>
      </c>
      <c r="C15" s="105" t="n">
        <f aca="false">SUM('1.PR-agenda OR(BA-TN)'!C5+'1.PR-agenda OR(BA-TN)'!C10+'1.PR-agenda OR(BA-TN)'!C15+'2.PR-agenda OR(NR-BB)'!C5+'2.PR-agenda OR(NR-BB)'!C10+'2.PR-agenda OR(NR-BB)'!C15+'3.PR-agenda OR(PO-KE)'!C5+'3.PR-agenda OR(PO-KE)'!C10)</f>
        <v>83848</v>
      </c>
      <c r="D15" s="105" t="n">
        <f aca="false">SUM('1.PR-agenda OR(BA-TN)'!D5+'1.PR-agenda OR(BA-TN)'!D10+'1.PR-agenda OR(BA-TN)'!D15+'2.PR-agenda OR(NR-BB)'!D5+'2.PR-agenda OR(NR-BB)'!D10+'2.PR-agenda OR(NR-BB)'!D15+'3.PR-agenda OR(PO-KE)'!D5+'3.PR-agenda OR(PO-KE)'!D10)</f>
        <v>261078</v>
      </c>
      <c r="E15" s="106" t="n">
        <f aca="false">SUM('1.PR-agenda OR(BA-TN)'!E5+'1.PR-agenda OR(BA-TN)'!E10+'1.PR-agenda OR(BA-TN)'!E15+'2.PR-agenda OR(NR-BB)'!E5+'2.PR-agenda OR(NR-BB)'!E10+'2.PR-agenda OR(NR-BB)'!E15+'3.PR-agenda OR(PO-KE)'!E5+'3.PR-agenda OR(PO-KE)'!E10)</f>
        <v>442</v>
      </c>
      <c r="F15" s="105" t="n">
        <f aca="false">SUM('1.PR-agenda OR(BA-TN)'!F5+'1.PR-agenda OR(BA-TN)'!F10+'1.PR-agenda OR(BA-TN)'!F15+'2.PR-agenda OR(NR-BB)'!F5+'2.PR-agenda OR(NR-BB)'!F10+'2.PR-agenda OR(NR-BB)'!F15+'3.PR-agenda OR(PO-KE)'!F5+'3.PR-agenda OR(PO-KE)'!F10)</f>
        <v>7188</v>
      </c>
      <c r="G15" s="105" t="n">
        <f aca="false">SUM('1.PR-agenda OR(BA-TN)'!G5+'1.PR-agenda OR(BA-TN)'!G10+'1.PR-agenda OR(BA-TN)'!G15+'2.PR-agenda OR(NR-BB)'!G5+'2.PR-agenda OR(NR-BB)'!G10+'2.PR-agenda OR(NR-BB)'!G15+'3.PR-agenda OR(PO-KE)'!G5+'3.PR-agenda OR(PO-KE)'!G10)</f>
        <v>139384</v>
      </c>
      <c r="H15" s="105" t="n">
        <f aca="false">SUM('1.PR-agenda OR(BA-TN)'!H5+'1.PR-agenda OR(BA-TN)'!H10+'1.PR-agenda OR(BA-TN)'!H15+'2.PR-agenda OR(NR-BB)'!H5+'2.PR-agenda OR(NR-BB)'!H10+'2.PR-agenda OR(NR-BB)'!H15+'3.PR-agenda OR(PO-KE)'!H5+'3.PR-agenda OR(PO-KE)'!H10)</f>
        <v>1650</v>
      </c>
      <c r="I15" s="105" t="n">
        <f aca="false">SUM('1.PR-agenda OR(BA-TN)'!I5+'1.PR-agenda OR(BA-TN)'!I10+'1.PR-agenda OR(BA-TN)'!I15+'2.PR-agenda OR(NR-BB)'!I5+'2.PR-agenda OR(NR-BB)'!I10+'2.PR-agenda OR(NR-BB)'!I15+'3.PR-agenda OR(PO-KE)'!I5+'3.PR-agenda OR(PO-KE)'!I10)</f>
        <v>6809</v>
      </c>
      <c r="J15" s="105" t="n">
        <f aca="false">SUM('1.PR-agenda OR(BA-TN)'!J5+'1.PR-agenda OR(BA-TN)'!J10+'1.PR-agenda OR(BA-TN)'!J15+'2.PR-agenda OR(NR-BB)'!J5+'2.PR-agenda OR(NR-BB)'!J10+'2.PR-agenda OR(NR-BB)'!J15+'3.PR-agenda OR(PO-KE)'!J5+'3.PR-agenda OR(PO-KE)'!J10)</f>
        <v>2736</v>
      </c>
      <c r="K15" s="105" t="n">
        <f aca="false">SUM('1.PR-agenda OR(BA-TN)'!K5+'1.PR-agenda OR(BA-TN)'!K10+'1.PR-agenda OR(BA-TN)'!K15+'2.PR-agenda OR(NR-BB)'!K5+'2.PR-agenda OR(NR-BB)'!K10+'2.PR-agenda OR(NR-BB)'!K15+'3.PR-agenda OR(PO-KE)'!K5+'3.PR-agenda OR(PO-KE)'!K10)</f>
        <v>2238</v>
      </c>
      <c r="L15" s="106" t="n">
        <v>2</v>
      </c>
      <c r="M15" s="107" t="n">
        <v>160</v>
      </c>
      <c r="N15" s="48"/>
    </row>
    <row r="16" customFormat="false" ht="16.5" hidden="false" customHeight="true" outlineLevel="0" collapsed="false">
      <c r="A16" s="55"/>
      <c r="B16" s="121" t="n">
        <v>2009</v>
      </c>
      <c r="C16" s="71" t="n">
        <f aca="false">SUM('1.PR-agenda OR(BA-TN)'!C6+'1.PR-agenda OR(BA-TN)'!C11+'1.PR-agenda OR(BA-TN)'!C16+'2.PR-agenda OR(NR-BB)'!C6+'2.PR-agenda OR(NR-BB)'!C11+'2.PR-agenda OR(NR-BB)'!C16+'3.PR-agenda OR(PO-KE)'!C6+'3.PR-agenda OR(PO-KE)'!C11)</f>
        <v>131843</v>
      </c>
      <c r="D16" s="71" t="n">
        <f aca="false">SUM('1.PR-agenda OR(BA-TN)'!D6+'1.PR-agenda OR(BA-TN)'!D11+'1.PR-agenda OR(BA-TN)'!D16+'2.PR-agenda OR(NR-BB)'!D6+'2.PR-agenda OR(NR-BB)'!D11+'2.PR-agenda OR(NR-BB)'!D16+'3.PR-agenda OR(PO-KE)'!D6+'3.PR-agenda OR(PO-KE)'!D11)</f>
        <v>256805</v>
      </c>
      <c r="E16" s="72" t="n">
        <f aca="false">SUM('1.PR-agenda OR(BA-TN)'!E6+'1.PR-agenda OR(BA-TN)'!E11+'1.PR-agenda OR(BA-TN)'!E16+'2.PR-agenda OR(NR-BB)'!E6+'2.PR-agenda OR(NR-BB)'!E11+'2.PR-agenda OR(NR-BB)'!E16+'3.PR-agenda OR(PO-KE)'!E6+'3.PR-agenda OR(PO-KE)'!E11)</f>
        <v>429</v>
      </c>
      <c r="F16" s="71" t="n">
        <f aca="false">SUM('1.PR-agenda OR(BA-TN)'!F6+'1.PR-agenda OR(BA-TN)'!F11+'1.PR-agenda OR(BA-TN)'!F16+'2.PR-agenda OR(NR-BB)'!F6+'2.PR-agenda OR(NR-BB)'!F11+'2.PR-agenda OR(NR-BB)'!F16+'3.PR-agenda OR(PO-KE)'!F6+'3.PR-agenda OR(PO-KE)'!F11)</f>
        <v>7306</v>
      </c>
      <c r="G16" s="71" t="n">
        <f aca="false">SUM('1.PR-agenda OR(BA-TN)'!G6+'1.PR-agenda OR(BA-TN)'!G11+'1.PR-agenda OR(BA-TN)'!G16+'2.PR-agenda OR(NR-BB)'!G6+'2.PR-agenda OR(NR-BB)'!G11+'2.PR-agenda OR(NR-BB)'!G16+'3.PR-agenda OR(PO-KE)'!G6+'3.PR-agenda OR(PO-KE)'!G11)</f>
        <v>152031</v>
      </c>
      <c r="H16" s="71" t="n">
        <f aca="false">SUM('1.PR-agenda OR(BA-TN)'!H6+'1.PR-agenda OR(BA-TN)'!H11+'1.PR-agenda OR(BA-TN)'!H16+'2.PR-agenda OR(NR-BB)'!H6+'2.PR-agenda OR(NR-BB)'!H11+'2.PR-agenda OR(NR-BB)'!H16+'3.PR-agenda OR(PO-KE)'!H6+'3.PR-agenda OR(PO-KE)'!H11)</f>
        <v>1773</v>
      </c>
      <c r="I16" s="71" t="n">
        <f aca="false">SUM('1.PR-agenda OR(BA-TN)'!I6+'1.PR-agenda OR(BA-TN)'!I11+'1.PR-agenda OR(BA-TN)'!I16+'2.PR-agenda OR(NR-BB)'!I6+'2.PR-agenda OR(NR-BB)'!I11+'2.PR-agenda OR(NR-BB)'!I16+'3.PR-agenda OR(PO-KE)'!I6+'3.PR-agenda OR(PO-KE)'!I11)</f>
        <v>7188</v>
      </c>
      <c r="J16" s="71" t="n">
        <f aca="false">SUM('1.PR-agenda OR(BA-TN)'!J6+'1.PR-agenda OR(BA-TN)'!J11+'1.PR-agenda OR(BA-TN)'!J16+'2.PR-agenda OR(NR-BB)'!J6+'2.PR-agenda OR(NR-BB)'!J11+'2.PR-agenda OR(NR-BB)'!J16+'3.PR-agenda OR(PO-KE)'!J6+'3.PR-agenda OR(PO-KE)'!J11)</f>
        <v>2715</v>
      </c>
      <c r="K16" s="71" t="n">
        <f aca="false">SUM('1.PR-agenda OR(BA-TN)'!K6+'1.PR-agenda OR(BA-TN)'!K11+'1.PR-agenda OR(BA-TN)'!K16+'2.PR-agenda OR(NR-BB)'!K6+'2.PR-agenda OR(NR-BB)'!K11+'2.PR-agenda OR(NR-BB)'!K16+'3.PR-agenda OR(PO-KE)'!K6+'3.PR-agenda OR(PO-KE)'!K11)</f>
        <v>2358</v>
      </c>
      <c r="L16" s="72" t="n">
        <v>2</v>
      </c>
      <c r="M16" s="73" t="n">
        <v>160</v>
      </c>
      <c r="N16" s="48"/>
    </row>
    <row r="17" customFormat="false" ht="16.5" hidden="false" customHeight="true" outlineLevel="0" collapsed="false">
      <c r="A17" s="55"/>
      <c r="B17" s="121" t="n">
        <v>2010</v>
      </c>
      <c r="C17" s="71" t="n">
        <f aca="false">'1.PR-agenda OR(BA-TN)'!C7+'1.PR-agenda OR(BA-TN)'!C12+'1.PR-agenda OR(BA-TN)'!C17+'2.PR-agenda OR(NR-BB)'!C7+'2.PR-agenda OR(NR-BB)'!C12+'2.PR-agenda OR(NR-BB)'!C17+'3.PR-agenda OR(PO-KE)'!C7+'3.PR-agenda OR(PO-KE)'!C12</f>
        <v>91567</v>
      </c>
      <c r="D17" s="71" t="n">
        <f aca="false">'1.PR-agenda OR(BA-TN)'!D7+'1.PR-agenda OR(BA-TN)'!D12+'1.PR-agenda OR(BA-TN)'!D17+'2.PR-agenda OR(NR-BB)'!D7+'2.PR-agenda OR(NR-BB)'!D12+'2.PR-agenda OR(NR-BB)'!D17+'3.PR-agenda OR(PO-KE)'!D7+'3.PR-agenda OR(PO-KE)'!D12</f>
        <v>260659</v>
      </c>
      <c r="E17" s="72" t="n">
        <f aca="false">'1.PR-agenda OR(BA-TN)'!E7+'1.PR-agenda OR(BA-TN)'!E12+'1.PR-agenda OR(BA-TN)'!E17+'2.PR-agenda OR(NR-BB)'!E7+'2.PR-agenda OR(NR-BB)'!E12+'2.PR-agenda OR(NR-BB)'!E17+'3.PR-agenda OR(PO-KE)'!E7+'3.PR-agenda OR(PO-KE)'!E12</f>
        <v>420</v>
      </c>
      <c r="F17" s="71" t="n">
        <f aca="false">'1.PR-agenda OR(BA-TN)'!F7+'1.PR-agenda OR(BA-TN)'!F12+'1.PR-agenda OR(BA-TN)'!F17+'2.PR-agenda OR(NR-BB)'!F7+'2.PR-agenda OR(NR-BB)'!F12+'2.PR-agenda OR(NR-BB)'!F17+'3.PR-agenda OR(PO-KE)'!F7+'3.PR-agenda OR(PO-KE)'!F12</f>
        <v>7361</v>
      </c>
      <c r="G17" s="71" t="n">
        <f aca="false">'1.PR-agenda OR(BA-TN)'!G7+'1.PR-agenda OR(BA-TN)'!G12+'1.PR-agenda OR(BA-TN)'!G17+'2.PR-agenda OR(NR-BB)'!G7+'2.PR-agenda OR(NR-BB)'!G12+'2.PR-agenda OR(NR-BB)'!G17+'3.PR-agenda OR(PO-KE)'!G7+'3.PR-agenda OR(PO-KE)'!G12</f>
        <v>166266</v>
      </c>
      <c r="H17" s="71" t="n">
        <f aca="false">'1.PR-agenda OR(BA-TN)'!H7+'1.PR-agenda OR(BA-TN)'!H12+'1.PR-agenda OR(BA-TN)'!H17+'2.PR-agenda OR(NR-BB)'!H7+'2.PR-agenda OR(NR-BB)'!H12+'2.PR-agenda OR(NR-BB)'!H17+'3.PR-agenda OR(PO-KE)'!H7+'3.PR-agenda OR(PO-KE)'!H12</f>
        <v>1888</v>
      </c>
      <c r="I17" s="71" t="n">
        <f aca="false">'1.PR-agenda OR(BA-TN)'!I7+'1.PR-agenda OR(BA-TN)'!I12+'1.PR-agenda OR(BA-TN)'!I17+'2.PR-agenda OR(NR-BB)'!I7+'2.PR-agenda OR(NR-BB)'!I12+'2.PR-agenda OR(NR-BB)'!I17+'3.PR-agenda OR(PO-KE)'!I7+'3.PR-agenda OR(PO-KE)'!I12</f>
        <v>7638</v>
      </c>
      <c r="J17" s="71" t="n">
        <f aca="false">'1.PR-agenda OR(BA-TN)'!J7+'1.PR-agenda OR(BA-TN)'!J12+'1.PR-agenda OR(BA-TN)'!J17+'2.PR-agenda OR(NR-BB)'!J7+'2.PR-agenda OR(NR-BB)'!J12+'2.PR-agenda OR(NR-BB)'!J17+'3.PR-agenda OR(PO-KE)'!J7+'3.PR-agenda OR(PO-KE)'!J12</f>
        <v>2704</v>
      </c>
      <c r="K17" s="71" t="n">
        <f aca="false">'1.PR-agenda OR(BA-TN)'!K7+'1.PR-agenda OR(BA-TN)'!K12+'1.PR-agenda OR(BA-TN)'!K17+'2.PR-agenda OR(NR-BB)'!K7+'2.PR-agenda OR(NR-BB)'!K12+'2.PR-agenda OR(NR-BB)'!K17+'3.PR-agenda OR(PO-KE)'!K7+'3.PR-agenda OR(PO-KE)'!K12</f>
        <v>2437</v>
      </c>
      <c r="L17" s="72" t="n">
        <v>2</v>
      </c>
      <c r="M17" s="73" t="n">
        <v>160</v>
      </c>
      <c r="N17" s="48"/>
    </row>
    <row r="18" customFormat="false" ht="16.5" hidden="false" customHeight="true" outlineLevel="0" collapsed="false">
      <c r="A18" s="55"/>
      <c r="B18" s="69" t="n">
        <v>2011</v>
      </c>
      <c r="C18" s="71" t="n">
        <v>92691</v>
      </c>
      <c r="D18" s="71" t="n">
        <v>263510</v>
      </c>
      <c r="E18" s="109" t="n">
        <v>356</v>
      </c>
      <c r="F18" s="71" t="n">
        <v>7454</v>
      </c>
      <c r="G18" s="71" t="n">
        <v>181045</v>
      </c>
      <c r="H18" s="71" t="n">
        <v>1973</v>
      </c>
      <c r="I18" s="71" t="n">
        <v>7695</v>
      </c>
      <c r="J18" s="71" t="n">
        <v>2692</v>
      </c>
      <c r="K18" s="71" t="n">
        <v>2481</v>
      </c>
      <c r="L18" s="109" t="n">
        <v>2</v>
      </c>
      <c r="M18" s="110" t="n">
        <v>160</v>
      </c>
      <c r="N18" s="54"/>
    </row>
    <row r="19" customFormat="false" ht="16.5" hidden="false" customHeight="true" outlineLevel="0" collapsed="false">
      <c r="A19" s="55"/>
      <c r="B19" s="122" t="n">
        <v>2012</v>
      </c>
      <c r="C19" s="79" t="n">
        <f aca="false">'1.PR-agenda OR(BA-TN)'!C9+'1.PR-agenda OR(BA-TN)'!C14+'1.PR-agenda OR(BA-TN)'!C19+'2.PR-agenda OR(NR-BB)'!C9+'2.PR-agenda OR(NR-BB)'!C14+'2.PR-agenda OR(NR-BB)'!C19+'3.PR-agenda OR(PO-KE)'!C9+'3.PR-agenda OR(PO-KE)'!C14</f>
        <v>96186</v>
      </c>
      <c r="D19" s="79" t="n">
        <f aca="false">'1.PR-agenda OR(BA-TN)'!D9+'1.PR-agenda OR(BA-TN)'!D14+'1.PR-agenda OR(BA-TN)'!D19+'2.PR-agenda OR(NR-BB)'!D9+'2.PR-agenda OR(NR-BB)'!D14+'2.PR-agenda OR(NR-BB)'!D19+'3.PR-agenda OR(PO-KE)'!D9+'3.PR-agenda OR(PO-KE)'!D14</f>
        <v>215451</v>
      </c>
      <c r="E19" s="80" t="n">
        <f aca="false">'1.PR-agenda OR(BA-TN)'!E9+'1.PR-agenda OR(BA-TN)'!E14+'1.PR-agenda OR(BA-TN)'!E19+'2.PR-agenda OR(NR-BB)'!E9+'2.PR-agenda OR(NR-BB)'!E14+'2.PR-agenda OR(NR-BB)'!E19+'3.PR-agenda OR(PO-KE)'!E9+'3.PR-agenda OR(PO-KE)'!E14</f>
        <v>348</v>
      </c>
      <c r="F19" s="79" t="n">
        <f aca="false">'1.PR-agenda OR(BA-TN)'!F9+'1.PR-agenda OR(BA-TN)'!F14+'1.PR-agenda OR(BA-TN)'!F19+'2.PR-agenda OR(NR-BB)'!F9+'2.PR-agenda OR(NR-BB)'!F14+'2.PR-agenda OR(NR-BB)'!F19+'3.PR-agenda OR(PO-KE)'!F9+'3.PR-agenda OR(PO-KE)'!F14</f>
        <v>7425</v>
      </c>
      <c r="G19" s="79" t="n">
        <f aca="false">'1.PR-agenda OR(BA-TN)'!G9+'1.PR-agenda OR(BA-TN)'!G14+'1.PR-agenda OR(BA-TN)'!G19+'2.PR-agenda OR(NR-BB)'!G9+'2.PR-agenda OR(NR-BB)'!G14+'2.PR-agenda OR(NR-BB)'!G19+'3.PR-agenda OR(PO-KE)'!G9+'3.PR-agenda OR(PO-KE)'!G14</f>
        <v>196199</v>
      </c>
      <c r="H19" s="79" t="n">
        <f aca="false">'1.PR-agenda OR(BA-TN)'!H9+'1.PR-agenda OR(BA-TN)'!H14+'1.PR-agenda OR(BA-TN)'!H19+'2.PR-agenda OR(NR-BB)'!H9+'2.PR-agenda OR(NR-BB)'!H14+'2.PR-agenda OR(NR-BB)'!H19+'3.PR-agenda OR(PO-KE)'!H9+'3.PR-agenda OR(PO-KE)'!H14</f>
        <v>2076</v>
      </c>
      <c r="I19" s="79" t="n">
        <f aca="false">'1.PR-agenda OR(BA-TN)'!I9+'1.PR-agenda OR(BA-TN)'!I14+'1.PR-agenda OR(BA-TN)'!I19+'2.PR-agenda OR(NR-BB)'!I9+'2.PR-agenda OR(NR-BB)'!I14+'2.PR-agenda OR(NR-BB)'!I19+'3.PR-agenda OR(PO-KE)'!I9+'3.PR-agenda OR(PO-KE)'!I14</f>
        <v>8090</v>
      </c>
      <c r="J19" s="79" t="n">
        <f aca="false">'1.PR-agenda OR(BA-TN)'!J9+'1.PR-agenda OR(BA-TN)'!J14+'1.PR-agenda OR(BA-TN)'!J19+'2.PR-agenda OR(NR-BB)'!J9+'2.PR-agenda OR(NR-BB)'!J14+'2.PR-agenda OR(NR-BB)'!J19+'3.PR-agenda OR(PO-KE)'!J9+'3.PR-agenda OR(PO-KE)'!J14</f>
        <v>2645</v>
      </c>
      <c r="K19" s="79" t="n">
        <f aca="false">'1.PR-agenda OR(BA-TN)'!K9+'1.PR-agenda OR(BA-TN)'!K14+'1.PR-agenda OR(BA-TN)'!K19+'2.PR-agenda OR(NR-BB)'!K9+'2.PR-agenda OR(NR-BB)'!K14+'2.PR-agenda OR(NR-BB)'!K19+'3.PR-agenda OR(PO-KE)'!K9+'3.PR-agenda OR(PO-KE)'!K14</f>
        <v>2583</v>
      </c>
      <c r="L19" s="123" t="n">
        <v>2</v>
      </c>
      <c r="M19" s="124" t="n">
        <v>160</v>
      </c>
      <c r="N19" s="125"/>
    </row>
    <row r="20" customFormat="false" ht="16.5" hidden="false" customHeight="true" outlineLevel="0" collapsed="false">
      <c r="A20" s="126"/>
      <c r="B20" s="126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54"/>
    </row>
    <row r="21" customFormat="false" ht="16.5" hidden="false" customHeight="true" outlineLevel="0" collapsed="false">
      <c r="A21" s="35"/>
      <c r="B21" s="43"/>
      <c r="C21" s="54"/>
      <c r="D21" s="54"/>
      <c r="E21" s="54"/>
      <c r="F21" s="54"/>
      <c r="G21" s="48"/>
      <c r="H21" s="48"/>
      <c r="I21" s="48"/>
      <c r="J21" s="48"/>
      <c r="K21" s="48"/>
      <c r="L21" s="48"/>
      <c r="M21" s="48"/>
      <c r="N21" s="48"/>
    </row>
    <row r="22" customFormat="false" ht="16.5" hidden="false" customHeight="true" outlineLevel="0" collapsed="false">
      <c r="A22" s="35"/>
      <c r="B22" s="82"/>
      <c r="D22" s="85"/>
      <c r="E22" s="85"/>
      <c r="F22" s="85"/>
      <c r="G22" s="48"/>
      <c r="H22" s="48"/>
      <c r="I22" s="48"/>
      <c r="J22" s="48"/>
      <c r="K22" s="48"/>
      <c r="L22" s="48"/>
      <c r="M22" s="48"/>
      <c r="N22" s="48"/>
    </row>
    <row r="23" customFormat="false" ht="16.5" hidden="false" customHeight="true" outlineLevel="0" collapsed="false">
      <c r="A23" s="35"/>
      <c r="B23" s="82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</row>
    <row r="24" customFormat="false" ht="16.5" hidden="false" customHeight="true" outlineLevel="0" collapsed="false">
      <c r="A24" s="35"/>
      <c r="B24" s="82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6.5" hidden="false" customHeight="true" outlineLevel="0" collapsed="false">
      <c r="B25" s="86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</row>
  </sheetData>
  <mergeCells count="10">
    <mergeCell ref="A1:M1"/>
    <mergeCell ref="A2:M2"/>
    <mergeCell ref="A3:A4"/>
    <mergeCell ref="B3:B4"/>
    <mergeCell ref="C3:C4"/>
    <mergeCell ref="D3:D4"/>
    <mergeCell ref="E3:M3"/>
    <mergeCell ref="A5:A9"/>
    <mergeCell ref="A10:A14"/>
    <mergeCell ref="A15:A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10" min="10" style="0" width="10.13"/>
  </cols>
  <sheetData>
    <row r="1" s="129" customFormat="true" ht="18.9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128"/>
    </row>
    <row r="2" s="129" customFormat="true" ht="18.95" hidden="false" customHeight="true" outlineLevel="0" collapsed="false">
      <c r="A2" s="27" t="s">
        <v>103</v>
      </c>
      <c r="B2" s="27"/>
      <c r="C2" s="27"/>
      <c r="D2" s="27"/>
      <c r="E2" s="27"/>
      <c r="F2" s="27"/>
      <c r="G2" s="27"/>
      <c r="H2" s="27"/>
      <c r="I2" s="27"/>
      <c r="J2" s="27"/>
      <c r="K2" s="128"/>
    </row>
    <row r="3" customFormat="false" ht="20.1" hidden="false" customHeight="tru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12.75" hidden="false" customHeight="false" outlineLevel="0" collapsed="false">
      <c r="A4" s="131" t="s">
        <v>104</v>
      </c>
      <c r="B4" s="131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2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20.1" hidden="false" customHeight="true" outlineLevel="0" collapsed="false">
      <c r="A6" s="133"/>
      <c r="B6" s="133"/>
      <c r="C6" s="134" t="s">
        <v>105</v>
      </c>
      <c r="D6" s="134"/>
      <c r="E6" s="134"/>
      <c r="F6" s="134"/>
      <c r="G6" s="134"/>
      <c r="H6" s="134"/>
      <c r="I6" s="134"/>
      <c r="J6" s="135" t="s">
        <v>106</v>
      </c>
      <c r="K6" s="130"/>
    </row>
    <row r="7" customFormat="false" ht="24.95" hidden="false" customHeight="true" outlineLevel="0" collapsed="false">
      <c r="A7" s="133"/>
      <c r="B7" s="133"/>
      <c r="C7" s="136" t="s">
        <v>65</v>
      </c>
      <c r="D7" s="36" t="s">
        <v>68</v>
      </c>
      <c r="E7" s="36" t="s">
        <v>70</v>
      </c>
      <c r="F7" s="36" t="s">
        <v>72</v>
      </c>
      <c r="G7" s="36" t="s">
        <v>74</v>
      </c>
      <c r="H7" s="36" t="s">
        <v>76</v>
      </c>
      <c r="I7" s="37" t="s">
        <v>78</v>
      </c>
      <c r="J7" s="135"/>
      <c r="K7" s="130"/>
    </row>
    <row r="8" customFormat="false" ht="20.1" hidden="false" customHeight="true" outlineLevel="0" collapsed="false">
      <c r="A8" s="137" t="s">
        <v>107</v>
      </c>
      <c r="B8" s="137"/>
      <c r="C8" s="138" t="n">
        <v>947</v>
      </c>
      <c r="D8" s="138" t="n">
        <v>146</v>
      </c>
      <c r="E8" s="138" t="n">
        <v>71</v>
      </c>
      <c r="F8" s="138" t="n">
        <v>4705</v>
      </c>
      <c r="G8" s="138" t="n">
        <v>161</v>
      </c>
      <c r="H8" s="138" t="n">
        <v>28</v>
      </c>
      <c r="I8" s="139" t="n">
        <v>169</v>
      </c>
      <c r="J8" s="140" t="n">
        <f aca="false">SUM(C8:I8)</f>
        <v>6227</v>
      </c>
      <c r="K8" s="130"/>
    </row>
    <row r="9" customFormat="false" ht="20.1" hidden="false" customHeight="true" outlineLevel="0" collapsed="false">
      <c r="A9" s="141" t="s">
        <v>108</v>
      </c>
      <c r="B9" s="141"/>
      <c r="C9" s="59" t="n">
        <v>72354</v>
      </c>
      <c r="D9" s="59" t="n">
        <v>13459</v>
      </c>
      <c r="E9" s="138" t="n">
        <v>1655</v>
      </c>
      <c r="F9" s="138" t="n">
        <v>5004</v>
      </c>
      <c r="G9" s="138" t="n">
        <v>3579</v>
      </c>
      <c r="H9" s="138" t="n">
        <v>0</v>
      </c>
      <c r="I9" s="139" t="n">
        <v>135</v>
      </c>
      <c r="J9" s="142" t="n">
        <f aca="false">SUM(C9:I9)</f>
        <v>96186</v>
      </c>
      <c r="K9" s="130"/>
    </row>
    <row r="10" customFormat="false" ht="20.1" hidden="false" customHeight="true" outlineLevel="0" collapsed="false">
      <c r="A10" s="141" t="s">
        <v>109</v>
      </c>
      <c r="B10" s="141"/>
      <c r="C10" s="59" t="n">
        <v>71849</v>
      </c>
      <c r="D10" s="59" t="n">
        <v>13245</v>
      </c>
      <c r="E10" s="59" t="n">
        <v>1665</v>
      </c>
      <c r="F10" s="59" t="n">
        <v>5607</v>
      </c>
      <c r="G10" s="59" t="n">
        <v>3377</v>
      </c>
      <c r="H10" s="138" t="n">
        <v>7</v>
      </c>
      <c r="I10" s="143" t="n">
        <v>150</v>
      </c>
      <c r="J10" s="142" t="n">
        <f aca="false">SUM(C10:I10)</f>
        <v>95900</v>
      </c>
      <c r="K10" s="130"/>
    </row>
    <row r="11" customFormat="false" ht="20.1" hidden="false" customHeight="true" outlineLevel="0" collapsed="false">
      <c r="A11" s="144" t="s">
        <v>110</v>
      </c>
      <c r="B11" s="144"/>
      <c r="C11" s="145" t="n">
        <v>1452</v>
      </c>
      <c r="D11" s="146" t="n">
        <v>360</v>
      </c>
      <c r="E11" s="146" t="n">
        <v>61</v>
      </c>
      <c r="F11" s="146" t="n">
        <v>4102</v>
      </c>
      <c r="G11" s="146" t="n">
        <v>363</v>
      </c>
      <c r="H11" s="146" t="n">
        <v>21</v>
      </c>
      <c r="I11" s="147" t="n">
        <v>154</v>
      </c>
      <c r="J11" s="148" t="n">
        <f aca="false">SUM(C11:I11)</f>
        <v>6513</v>
      </c>
      <c r="K11" s="130"/>
    </row>
    <row r="12" customFormat="false" ht="13.5" hidden="false" customHeight="false" outlineLevel="0" collapsed="false">
      <c r="A12" s="23"/>
      <c r="B12" s="23"/>
    </row>
    <row r="13" customFormat="false" ht="12.75" hidden="false" customHeight="false" outlineLevel="0" collapsed="false">
      <c r="A13" s="23"/>
      <c r="B13" s="23"/>
    </row>
    <row r="14" customFormat="false" ht="12.75" hidden="false" customHeight="false" outlineLevel="0" collapsed="false">
      <c r="A14" s="23"/>
      <c r="B14" s="23"/>
    </row>
    <row r="17" customFormat="false" ht="12.75" hidden="false" customHeight="false" outlineLevel="0" collapsed="false">
      <c r="D17" s="0" t="s">
        <v>96</v>
      </c>
    </row>
  </sheetData>
  <mergeCells count="10">
    <mergeCell ref="A1:J1"/>
    <mergeCell ref="A2:J2"/>
    <mergeCell ref="A4:B4"/>
    <mergeCell ref="A6:B7"/>
    <mergeCell ref="C6:I6"/>
    <mergeCell ref="J6:J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0.28"/>
  </cols>
  <sheetData>
    <row r="1" s="129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49" t="s">
        <v>111</v>
      </c>
      <c r="B3" s="149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20.1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3"/>
      <c r="B5" s="133"/>
      <c r="C5" s="134" t="s">
        <v>112</v>
      </c>
      <c r="D5" s="134"/>
      <c r="E5" s="134"/>
      <c r="F5" s="134"/>
      <c r="G5" s="134"/>
      <c r="H5" s="134"/>
      <c r="I5" s="134"/>
      <c r="J5" s="134"/>
      <c r="K5" s="135" t="s">
        <v>106</v>
      </c>
    </row>
    <row r="6" customFormat="false" ht="39.95" hidden="false" customHeight="true" outlineLevel="0" collapsed="false">
      <c r="A6" s="133"/>
      <c r="B6" s="133"/>
      <c r="C6" s="13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50" t="s">
        <v>118</v>
      </c>
      <c r="I6" s="151" t="s">
        <v>119</v>
      </c>
      <c r="J6" s="37" t="s">
        <v>120</v>
      </c>
      <c r="K6" s="135"/>
    </row>
    <row r="7" customFormat="false" ht="20.1" hidden="false" customHeight="true" outlineLevel="0" collapsed="false">
      <c r="A7" s="137" t="s">
        <v>107</v>
      </c>
      <c r="B7" s="137"/>
      <c r="C7" s="152" t="n">
        <v>380</v>
      </c>
      <c r="D7" s="152" t="n">
        <v>94</v>
      </c>
      <c r="E7" s="152" t="n">
        <v>34</v>
      </c>
      <c r="F7" s="152" t="n">
        <v>134</v>
      </c>
      <c r="G7" s="152" t="n">
        <v>67</v>
      </c>
      <c r="H7" s="152" t="n">
        <v>72</v>
      </c>
      <c r="I7" s="153" t="n">
        <v>70</v>
      </c>
      <c r="J7" s="152" t="n">
        <v>96</v>
      </c>
      <c r="K7" s="140" t="n">
        <f aca="false">SUM(C7:J7)</f>
        <v>947</v>
      </c>
      <c r="L7" s="154"/>
    </row>
    <row r="8" customFormat="false" ht="20.1" hidden="false" customHeight="true" outlineLevel="0" collapsed="false">
      <c r="A8" s="141" t="s">
        <v>121</v>
      </c>
      <c r="B8" s="141"/>
      <c r="C8" s="155" t="n">
        <v>29066</v>
      </c>
      <c r="D8" s="155" t="n">
        <v>6006</v>
      </c>
      <c r="E8" s="155" t="n">
        <v>5409</v>
      </c>
      <c r="F8" s="155" t="n">
        <v>7430</v>
      </c>
      <c r="G8" s="155" t="n">
        <v>6303</v>
      </c>
      <c r="H8" s="155" t="n">
        <v>6260</v>
      </c>
      <c r="I8" s="156" t="n">
        <v>4911</v>
      </c>
      <c r="J8" s="155" t="n">
        <v>6969</v>
      </c>
      <c r="K8" s="142" t="n">
        <f aca="false">SUM(C8:J8)</f>
        <v>72354</v>
      </c>
    </row>
    <row r="9" customFormat="false" ht="20.1" hidden="false" customHeight="true" outlineLevel="0" collapsed="false">
      <c r="A9" s="56" t="s">
        <v>122</v>
      </c>
      <c r="B9" s="157" t="s">
        <v>123</v>
      </c>
      <c r="C9" s="155" t="n">
        <v>7878</v>
      </c>
      <c r="D9" s="155" t="n">
        <v>1867</v>
      </c>
      <c r="E9" s="155" t="n">
        <v>1749</v>
      </c>
      <c r="F9" s="155" t="n">
        <v>2491</v>
      </c>
      <c r="G9" s="155" t="n">
        <v>2252</v>
      </c>
      <c r="H9" s="155" t="n">
        <v>1952</v>
      </c>
      <c r="I9" s="156" t="n">
        <v>1773</v>
      </c>
      <c r="J9" s="155" t="n">
        <v>2107</v>
      </c>
      <c r="K9" s="142" t="n">
        <f aca="false">SUM(C9:J9)</f>
        <v>22069</v>
      </c>
    </row>
    <row r="10" customFormat="false" ht="20.1" hidden="false" customHeight="true" outlineLevel="0" collapsed="false">
      <c r="A10" s="56"/>
      <c r="B10" s="157" t="s">
        <v>124</v>
      </c>
      <c r="C10" s="155" t="n">
        <v>20165</v>
      </c>
      <c r="D10" s="155" t="n">
        <v>4041</v>
      </c>
      <c r="E10" s="155" t="n">
        <v>3570</v>
      </c>
      <c r="F10" s="155" t="n">
        <v>4799</v>
      </c>
      <c r="G10" s="155" t="n">
        <v>3954</v>
      </c>
      <c r="H10" s="155" t="n">
        <v>4210</v>
      </c>
      <c r="I10" s="156" t="n">
        <v>3045</v>
      </c>
      <c r="J10" s="155" t="n">
        <v>4698</v>
      </c>
      <c r="K10" s="142" t="n">
        <f aca="false">SUM(C10:J10)</f>
        <v>48482</v>
      </c>
    </row>
    <row r="11" customFormat="false" ht="20.1" hidden="false" customHeight="true" outlineLevel="0" collapsed="false">
      <c r="A11" s="56"/>
      <c r="B11" s="157" t="s">
        <v>125</v>
      </c>
      <c r="C11" s="155" t="n">
        <v>1023</v>
      </c>
      <c r="D11" s="155" t="n">
        <v>98</v>
      </c>
      <c r="E11" s="155" t="n">
        <v>103</v>
      </c>
      <c r="F11" s="155" t="n">
        <v>140</v>
      </c>
      <c r="G11" s="155" t="n">
        <v>97</v>
      </c>
      <c r="H11" s="155" t="n">
        <v>98</v>
      </c>
      <c r="I11" s="156" t="n">
        <v>93</v>
      </c>
      <c r="J11" s="155" t="n">
        <v>164</v>
      </c>
      <c r="K11" s="142" t="n">
        <f aca="false">SUM(C11:J11)</f>
        <v>1816</v>
      </c>
    </row>
    <row r="12" customFormat="false" ht="20.1" hidden="false" customHeight="true" outlineLevel="0" collapsed="false">
      <c r="A12" s="141" t="s">
        <v>109</v>
      </c>
      <c r="B12" s="141"/>
      <c r="C12" s="155" t="n">
        <v>28915</v>
      </c>
      <c r="D12" s="155" t="n">
        <v>5921</v>
      </c>
      <c r="E12" s="155" t="n">
        <v>5386</v>
      </c>
      <c r="F12" s="155" t="n">
        <v>7393</v>
      </c>
      <c r="G12" s="155" t="n">
        <v>6258</v>
      </c>
      <c r="H12" s="155" t="n">
        <v>6205</v>
      </c>
      <c r="I12" s="156" t="n">
        <v>4834</v>
      </c>
      <c r="J12" s="155" t="n">
        <v>6937</v>
      </c>
      <c r="K12" s="142" t="n">
        <f aca="false">SUM(C12:J12)</f>
        <v>71849</v>
      </c>
    </row>
    <row r="13" customFormat="false" ht="20.1" hidden="false" customHeight="true" outlineLevel="0" collapsed="false">
      <c r="A13" s="56" t="s">
        <v>122</v>
      </c>
      <c r="B13" s="157" t="s">
        <v>123</v>
      </c>
      <c r="C13" s="155" t="n">
        <v>7795</v>
      </c>
      <c r="D13" s="155" t="n">
        <v>1263</v>
      </c>
      <c r="E13" s="155" t="n">
        <v>1592</v>
      </c>
      <c r="F13" s="155" t="n">
        <v>1990</v>
      </c>
      <c r="G13" s="155" t="n">
        <v>2185</v>
      </c>
      <c r="H13" s="155" t="n">
        <v>1560</v>
      </c>
      <c r="I13" s="156" t="n">
        <v>1151</v>
      </c>
      <c r="J13" s="155" t="n">
        <v>1471</v>
      </c>
      <c r="K13" s="142" t="n">
        <f aca="false">SUM(C13:J13)</f>
        <v>19007</v>
      </c>
    </row>
    <row r="14" customFormat="false" ht="20.1" hidden="false" customHeight="true" outlineLevel="0" collapsed="false">
      <c r="A14" s="56"/>
      <c r="B14" s="157" t="s">
        <v>124</v>
      </c>
      <c r="C14" s="155" t="n">
        <v>20011</v>
      </c>
      <c r="D14" s="155" t="n">
        <v>2855</v>
      </c>
      <c r="E14" s="155" t="n">
        <v>3228</v>
      </c>
      <c r="F14" s="155" t="n">
        <v>3921</v>
      </c>
      <c r="G14" s="155" t="n">
        <v>3918</v>
      </c>
      <c r="H14" s="155" t="n">
        <v>3339</v>
      </c>
      <c r="I14" s="156" t="n">
        <v>2021</v>
      </c>
      <c r="J14" s="155" t="n">
        <v>3394</v>
      </c>
      <c r="K14" s="142" t="n">
        <f aca="false">SUM(C14:J14)</f>
        <v>42687</v>
      </c>
    </row>
    <row r="15" customFormat="false" ht="20.1" hidden="false" customHeight="true" outlineLevel="0" collapsed="false">
      <c r="A15" s="56"/>
      <c r="B15" s="158" t="s">
        <v>125</v>
      </c>
      <c r="C15" s="155" t="n">
        <v>991</v>
      </c>
      <c r="D15" s="155" t="n">
        <v>32</v>
      </c>
      <c r="E15" s="155" t="n">
        <v>81</v>
      </c>
      <c r="F15" s="155" t="n">
        <v>98</v>
      </c>
      <c r="G15" s="155" t="n">
        <v>90</v>
      </c>
      <c r="H15" s="155" t="n">
        <v>73</v>
      </c>
      <c r="I15" s="156" t="n">
        <v>32</v>
      </c>
      <c r="J15" s="155" t="n">
        <v>77</v>
      </c>
      <c r="K15" s="142" t="n">
        <f aca="false">SUM(C15:J15)</f>
        <v>1474</v>
      </c>
    </row>
    <row r="16" customFormat="false" ht="20.1" hidden="false" customHeight="true" outlineLevel="0" collapsed="false">
      <c r="A16" s="56"/>
      <c r="B16" s="158" t="s">
        <v>126</v>
      </c>
      <c r="C16" s="155" t="n">
        <v>118</v>
      </c>
      <c r="D16" s="155" t="n">
        <v>1771</v>
      </c>
      <c r="E16" s="155" t="n">
        <v>485</v>
      </c>
      <c r="F16" s="155" t="n">
        <v>1384</v>
      </c>
      <c r="G16" s="155" t="n">
        <v>65</v>
      </c>
      <c r="H16" s="155" t="n">
        <v>1233</v>
      </c>
      <c r="I16" s="156" t="n">
        <v>1630</v>
      </c>
      <c r="J16" s="155" t="n">
        <v>1995</v>
      </c>
      <c r="K16" s="142" t="n">
        <f aca="false">SUM(C16:J16)</f>
        <v>8681</v>
      </c>
    </row>
    <row r="17" customFormat="false" ht="20.1" hidden="false" customHeight="true" outlineLevel="0" collapsed="false">
      <c r="A17" s="144" t="s">
        <v>110</v>
      </c>
      <c r="B17" s="144"/>
      <c r="C17" s="159" t="n">
        <v>531</v>
      </c>
      <c r="D17" s="159" t="n">
        <v>179</v>
      </c>
      <c r="E17" s="159" t="n">
        <v>57</v>
      </c>
      <c r="F17" s="159" t="n">
        <v>171</v>
      </c>
      <c r="G17" s="159" t="n">
        <v>112</v>
      </c>
      <c r="H17" s="159" t="n">
        <v>127</v>
      </c>
      <c r="I17" s="160" t="n">
        <v>147</v>
      </c>
      <c r="J17" s="159" t="n">
        <v>128</v>
      </c>
      <c r="K17" s="148" t="n">
        <f aca="false">SUM(C17:J17)</f>
        <v>1452</v>
      </c>
    </row>
    <row r="18" customFormat="false" ht="14.2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4.1" hidden="false" customHeight="true" outlineLevel="0" collapsed="false">
      <c r="A19" s="161" t="s">
        <v>127</v>
      </c>
      <c r="B19" s="161"/>
      <c r="C19" s="162" t="n">
        <v>15352</v>
      </c>
      <c r="D19" s="163" t="n">
        <v>3142</v>
      </c>
      <c r="E19" s="163" t="n">
        <v>2837</v>
      </c>
      <c r="F19" s="163" t="n">
        <v>4503</v>
      </c>
      <c r="G19" s="163" t="n">
        <v>3194</v>
      </c>
      <c r="H19" s="163" t="n">
        <v>3423</v>
      </c>
      <c r="I19" s="163" t="n">
        <v>2244</v>
      </c>
      <c r="J19" s="164" t="n">
        <v>2976</v>
      </c>
      <c r="K19" s="165" t="n">
        <f aca="false">SUM(C19:J19)</f>
        <v>37671</v>
      </c>
    </row>
    <row r="20" customFormat="false" ht="14.1" hidden="false" customHeight="true" outlineLevel="0" collapsed="false">
      <c r="A20" s="166" t="s">
        <v>128</v>
      </c>
      <c r="B20" s="166"/>
      <c r="C20" s="162"/>
      <c r="D20" s="163"/>
      <c r="E20" s="163"/>
      <c r="F20" s="163"/>
      <c r="G20" s="163"/>
      <c r="H20" s="163"/>
      <c r="I20" s="163"/>
      <c r="J20" s="164"/>
      <c r="K20" s="165"/>
    </row>
    <row r="21" customFormat="false" ht="13.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</row>
  </sheetData>
  <mergeCells count="22">
    <mergeCell ref="A1:K1"/>
    <mergeCell ref="A3:B3"/>
    <mergeCell ref="A5:B6"/>
    <mergeCell ref="C5:J5"/>
    <mergeCell ref="K5:K6"/>
    <mergeCell ref="A7:B7"/>
    <mergeCell ref="A8:B8"/>
    <mergeCell ref="A9:A11"/>
    <mergeCell ref="A12:B12"/>
    <mergeCell ref="A13:A16"/>
    <mergeCell ref="A17:B17"/>
    <mergeCell ref="A19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0:B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28"/>
    <col collapsed="false" customWidth="true" hidden="false" outlineLevel="0" max="10" min="3" style="0" width="9.7"/>
    <col collapsed="false" customWidth="true" hidden="false" outlineLevel="0" max="11" min="11" style="0" width="12.28"/>
  </cols>
  <sheetData>
    <row r="1" s="167" customFormat="true" ht="18.75" hidden="false" customHeight="true" outlineLevel="0" collapsed="false">
      <c r="A1" s="27" t="s">
        <v>10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2.75" hidden="false" customHeight="false" outlineLevel="0" collapsed="false">
      <c r="A3" s="130" t="s">
        <v>12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20.1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20.1" hidden="false" customHeight="true" outlineLevel="0" collapsed="false">
      <c r="A5" s="133"/>
      <c r="B5" s="133"/>
      <c r="C5" s="134" t="s">
        <v>112</v>
      </c>
      <c r="D5" s="134"/>
      <c r="E5" s="134"/>
      <c r="F5" s="134"/>
      <c r="G5" s="134"/>
      <c r="H5" s="134"/>
      <c r="I5" s="134"/>
      <c r="J5" s="134"/>
      <c r="K5" s="135" t="s">
        <v>106</v>
      </c>
    </row>
    <row r="6" customFormat="false" ht="39.95" hidden="false" customHeight="true" outlineLevel="0" collapsed="false">
      <c r="A6" s="133"/>
      <c r="B6" s="133"/>
      <c r="C6" s="136" t="s">
        <v>113</v>
      </c>
      <c r="D6" s="36" t="s">
        <v>114</v>
      </c>
      <c r="E6" s="36" t="s">
        <v>115</v>
      </c>
      <c r="F6" s="36" t="s">
        <v>116</v>
      </c>
      <c r="G6" s="36" t="s">
        <v>117</v>
      </c>
      <c r="H6" s="150" t="s">
        <v>130</v>
      </c>
      <c r="I6" s="151" t="s">
        <v>119</v>
      </c>
      <c r="J6" s="37" t="s">
        <v>120</v>
      </c>
      <c r="K6" s="135"/>
    </row>
    <row r="7" customFormat="false" ht="20.1" hidden="false" customHeight="true" outlineLevel="0" collapsed="false">
      <c r="A7" s="137" t="s">
        <v>107</v>
      </c>
      <c r="B7" s="137"/>
      <c r="C7" s="152" t="n">
        <v>42</v>
      </c>
      <c r="D7" s="152" t="n">
        <v>11</v>
      </c>
      <c r="E7" s="152" t="n">
        <v>4</v>
      </c>
      <c r="F7" s="152" t="n">
        <v>11</v>
      </c>
      <c r="G7" s="152" t="n">
        <v>11</v>
      </c>
      <c r="H7" s="152" t="n">
        <v>9</v>
      </c>
      <c r="I7" s="153" t="n">
        <v>40</v>
      </c>
      <c r="J7" s="152" t="n">
        <v>18</v>
      </c>
      <c r="K7" s="140" t="n">
        <f aca="false">SUM(C7:J7)</f>
        <v>146</v>
      </c>
    </row>
    <row r="8" customFormat="false" ht="20.1" hidden="false" customHeight="true" outlineLevel="0" collapsed="false">
      <c r="A8" s="141" t="s">
        <v>108</v>
      </c>
      <c r="B8" s="141"/>
      <c r="C8" s="155" t="n">
        <v>3864</v>
      </c>
      <c r="D8" s="155" t="n">
        <v>1496</v>
      </c>
      <c r="E8" s="155" t="n">
        <v>990</v>
      </c>
      <c r="F8" s="155" t="n">
        <v>1175</v>
      </c>
      <c r="G8" s="155" t="n">
        <v>1753</v>
      </c>
      <c r="H8" s="155" t="n">
        <v>1082</v>
      </c>
      <c r="I8" s="156" t="n">
        <v>1458</v>
      </c>
      <c r="J8" s="155" t="n">
        <v>1641</v>
      </c>
      <c r="K8" s="142" t="n">
        <f aca="false">SUM(C8:J8)</f>
        <v>13459</v>
      </c>
    </row>
    <row r="9" customFormat="false" ht="20.1" hidden="false" customHeight="true" outlineLevel="0" collapsed="false">
      <c r="A9" s="56" t="s">
        <v>122</v>
      </c>
      <c r="B9" s="157" t="s">
        <v>123</v>
      </c>
      <c r="C9" s="155" t="n">
        <v>1320</v>
      </c>
      <c r="D9" s="155" t="n">
        <v>521</v>
      </c>
      <c r="E9" s="155" t="n">
        <v>359</v>
      </c>
      <c r="F9" s="155" t="n">
        <v>457</v>
      </c>
      <c r="G9" s="155" t="n">
        <v>677</v>
      </c>
      <c r="H9" s="155" t="n">
        <v>343</v>
      </c>
      <c r="I9" s="156" t="n">
        <v>571</v>
      </c>
      <c r="J9" s="155" t="n">
        <v>554</v>
      </c>
      <c r="K9" s="142" t="n">
        <f aca="false">SUM(C9:J9)</f>
        <v>4802</v>
      </c>
    </row>
    <row r="10" customFormat="false" ht="20.1" hidden="false" customHeight="true" outlineLevel="0" collapsed="false">
      <c r="A10" s="56"/>
      <c r="B10" s="157" t="s">
        <v>124</v>
      </c>
      <c r="C10" s="155" t="n">
        <v>2388</v>
      </c>
      <c r="D10" s="155" t="n">
        <v>937</v>
      </c>
      <c r="E10" s="155" t="n">
        <v>599</v>
      </c>
      <c r="F10" s="155" t="n">
        <v>696</v>
      </c>
      <c r="G10" s="155" t="n">
        <v>1046</v>
      </c>
      <c r="H10" s="155" t="n">
        <v>729</v>
      </c>
      <c r="I10" s="156" t="n">
        <v>867</v>
      </c>
      <c r="J10" s="155" t="n">
        <v>1043</v>
      </c>
      <c r="K10" s="142" t="n">
        <f aca="false">SUM(C10:J10)</f>
        <v>8305</v>
      </c>
    </row>
    <row r="11" customFormat="false" ht="20.1" hidden="false" customHeight="true" outlineLevel="0" collapsed="false">
      <c r="A11" s="56"/>
      <c r="B11" s="157" t="s">
        <v>125</v>
      </c>
      <c r="C11" s="155" t="n">
        <v>156</v>
      </c>
      <c r="D11" s="155" t="n">
        <v>38</v>
      </c>
      <c r="E11" s="155" t="n">
        <v>32</v>
      </c>
      <c r="F11" s="155" t="n">
        <v>22</v>
      </c>
      <c r="G11" s="155" t="n">
        <v>30</v>
      </c>
      <c r="H11" s="155" t="n">
        <v>10</v>
      </c>
      <c r="I11" s="156" t="n">
        <v>20</v>
      </c>
      <c r="J11" s="155" t="n">
        <v>44</v>
      </c>
      <c r="K11" s="142" t="n">
        <f aca="false">SUM(C11:J11)</f>
        <v>352</v>
      </c>
    </row>
    <row r="12" customFormat="false" ht="20.1" hidden="false" customHeight="true" outlineLevel="0" collapsed="false">
      <c r="A12" s="141" t="s">
        <v>109</v>
      </c>
      <c r="B12" s="141"/>
      <c r="C12" s="155" t="n">
        <v>3776</v>
      </c>
      <c r="D12" s="155" t="n">
        <v>1451</v>
      </c>
      <c r="E12" s="155" t="n">
        <v>973</v>
      </c>
      <c r="F12" s="155" t="n">
        <v>1169</v>
      </c>
      <c r="G12" s="155" t="n">
        <v>1739</v>
      </c>
      <c r="H12" s="155" t="n">
        <v>1071</v>
      </c>
      <c r="I12" s="156" t="n">
        <v>1438</v>
      </c>
      <c r="J12" s="155" t="n">
        <v>1628</v>
      </c>
      <c r="K12" s="142" t="n">
        <f aca="false">SUM(C12:J12)</f>
        <v>13245</v>
      </c>
    </row>
    <row r="13" customFormat="false" ht="20.1" hidden="false" customHeight="true" outlineLevel="0" collapsed="false">
      <c r="A13" s="56" t="s">
        <v>122</v>
      </c>
      <c r="B13" s="157" t="s">
        <v>123</v>
      </c>
      <c r="C13" s="155" t="n">
        <v>1123</v>
      </c>
      <c r="D13" s="155" t="n">
        <v>445</v>
      </c>
      <c r="E13" s="155" t="n">
        <v>305</v>
      </c>
      <c r="F13" s="155" t="n">
        <v>387</v>
      </c>
      <c r="G13" s="155" t="n">
        <v>605</v>
      </c>
      <c r="H13" s="155" t="n">
        <v>321</v>
      </c>
      <c r="I13" s="156" t="n">
        <v>445</v>
      </c>
      <c r="J13" s="155" t="n">
        <v>465</v>
      </c>
      <c r="K13" s="142" t="n">
        <f aca="false">SUM(C13:J13)</f>
        <v>4096</v>
      </c>
    </row>
    <row r="14" customFormat="false" ht="20.1" hidden="false" customHeight="true" outlineLevel="0" collapsed="false">
      <c r="A14" s="56"/>
      <c r="B14" s="157" t="s">
        <v>124</v>
      </c>
      <c r="C14" s="155" t="n">
        <v>2065</v>
      </c>
      <c r="D14" s="155" t="n">
        <v>767</v>
      </c>
      <c r="E14" s="155" t="n">
        <v>572</v>
      </c>
      <c r="F14" s="155" t="n">
        <v>559</v>
      </c>
      <c r="G14" s="155" t="n">
        <v>916</v>
      </c>
      <c r="H14" s="155" t="n">
        <v>675</v>
      </c>
      <c r="I14" s="156" t="n">
        <v>600</v>
      </c>
      <c r="J14" s="155" t="n">
        <v>797</v>
      </c>
      <c r="K14" s="142" t="n">
        <f aca="false">SUM(C14:J14)</f>
        <v>6951</v>
      </c>
    </row>
    <row r="15" customFormat="false" ht="20.1" hidden="false" customHeight="true" outlineLevel="0" collapsed="false">
      <c r="A15" s="56"/>
      <c r="B15" s="158" t="s">
        <v>125</v>
      </c>
      <c r="C15" s="155" t="n">
        <v>129</v>
      </c>
      <c r="D15" s="155" t="n">
        <v>37</v>
      </c>
      <c r="E15" s="155" t="n">
        <v>29</v>
      </c>
      <c r="F15" s="155" t="n">
        <v>16</v>
      </c>
      <c r="G15" s="155" t="n">
        <v>24</v>
      </c>
      <c r="H15" s="155" t="n">
        <v>11</v>
      </c>
      <c r="I15" s="156" t="n">
        <v>21</v>
      </c>
      <c r="J15" s="155" t="n">
        <v>27</v>
      </c>
      <c r="K15" s="142" t="n">
        <f aca="false">SUM(C15:J15)</f>
        <v>294</v>
      </c>
    </row>
    <row r="16" customFormat="false" ht="20.1" hidden="false" customHeight="true" outlineLevel="0" collapsed="false">
      <c r="A16" s="56"/>
      <c r="B16" s="158" t="s">
        <v>126</v>
      </c>
      <c r="C16" s="155" t="n">
        <v>459</v>
      </c>
      <c r="D16" s="155" t="n">
        <v>202</v>
      </c>
      <c r="E16" s="155" t="n">
        <v>67</v>
      </c>
      <c r="F16" s="155" t="n">
        <v>207</v>
      </c>
      <c r="G16" s="155" t="n">
        <v>194</v>
      </c>
      <c r="H16" s="155" t="n">
        <v>64</v>
      </c>
      <c r="I16" s="156" t="n">
        <v>372</v>
      </c>
      <c r="J16" s="155" t="n">
        <v>339</v>
      </c>
      <c r="K16" s="142" t="n">
        <f aca="false">SUM(C16:J16)</f>
        <v>1904</v>
      </c>
    </row>
    <row r="17" customFormat="false" ht="20.1" hidden="false" customHeight="true" outlineLevel="0" collapsed="false">
      <c r="A17" s="144" t="s">
        <v>110</v>
      </c>
      <c r="B17" s="144"/>
      <c r="C17" s="159" t="n">
        <v>130</v>
      </c>
      <c r="D17" s="159" t="n">
        <v>56</v>
      </c>
      <c r="E17" s="159" t="n">
        <v>21</v>
      </c>
      <c r="F17" s="159" t="n">
        <v>17</v>
      </c>
      <c r="G17" s="159" t="n">
        <v>25</v>
      </c>
      <c r="H17" s="159" t="n">
        <v>20</v>
      </c>
      <c r="I17" s="160" t="n">
        <v>60</v>
      </c>
      <c r="J17" s="159" t="n">
        <v>31</v>
      </c>
      <c r="K17" s="148" t="n">
        <f aca="false">SUM(C17:J17)</f>
        <v>360</v>
      </c>
    </row>
    <row r="18" customFormat="false" ht="13.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  <c r="I19" s="130"/>
      <c r="J19" s="130"/>
      <c r="K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  <c r="I20" s="130"/>
      <c r="J20" s="130"/>
      <c r="K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  <c r="I21" s="130"/>
      <c r="J21" s="130"/>
      <c r="K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  <c r="I22" s="130"/>
      <c r="J22" s="130"/>
      <c r="K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  <c r="I23" s="130"/>
      <c r="J23" s="130"/>
      <c r="K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130"/>
      <c r="K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  <c r="I25" s="130"/>
      <c r="J25" s="130"/>
      <c r="K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  <c r="I27" s="130"/>
      <c r="J27" s="130"/>
      <c r="K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  <c r="I28" s="130"/>
      <c r="J28" s="130"/>
      <c r="K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  <c r="I32" s="130"/>
      <c r="J32" s="130"/>
      <c r="K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  <c r="I34" s="130"/>
      <c r="J34" s="130"/>
      <c r="K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</row>
  </sheetData>
  <mergeCells count="10">
    <mergeCell ref="A1:K1"/>
    <mergeCell ref="A5:B6"/>
    <mergeCell ref="C5:J5"/>
    <mergeCell ref="K5:K6"/>
    <mergeCell ref="A7:B7"/>
    <mergeCell ref="A8:B8"/>
    <mergeCell ref="A9:A11"/>
    <mergeCell ref="A12:B12"/>
    <mergeCell ref="A13:A16"/>
    <mergeCell ref="A17:B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42:53Z</dcterms:created>
  <dc:creator>marian.varga</dc:creator>
  <dc:description/>
  <dc:language>en-US</dc:language>
  <cp:lastModifiedBy>marcel.juria</cp:lastModifiedBy>
  <cp:lastPrinted>2013-05-23T12:52:27Z</cp:lastPrinted>
  <dcterms:modified xsi:type="dcterms:W3CDTF">2013-06-10T08:06:36Z</dcterms:modified>
  <cp:revision>0</cp:revision>
  <dc:subject/>
  <dc:title/>
</cp:coreProperties>
</file>