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Titul.list" sheetId="1" state="visible" r:id="rId2"/>
    <sheet name="Komentár-2012" sheetId="2" state="visible" r:id="rId3"/>
    <sheet name="1.PR-Vybavene (1)" sheetId="3" state="visible" r:id="rId4"/>
    <sheet name="2.PR - Vybavene (2)" sheetId="4" state="visible" r:id="rId5"/>
    <sheet name="3.PR - rychl.kon" sheetId="5" state="visible" r:id="rId6"/>
    <sheet name="4.GRAF-spôs_vyb.vecí" sheetId="6" state="visible" r:id="rId7"/>
    <sheet name="5.PR-pocet,sp_vybav.(SR)" sheetId="7" state="visible" r:id="rId8"/>
    <sheet name="6.PR-pocet,sp_vyb.(BA)" sheetId="8" state="visible" r:id="rId9"/>
    <sheet name="7.PR-pocet,sp_vyb.(TT)" sheetId="9" state="visible" r:id="rId10"/>
    <sheet name="8.PR-pocet,sp_vyb.(TN)" sheetId="10" state="visible" r:id="rId11"/>
    <sheet name="9.PR-pocet,sp_vyb.(NR)" sheetId="11" state="visible" r:id="rId12"/>
    <sheet name="10.PR-pocet,sp_vyb.(ZA)" sheetId="12" state="visible" r:id="rId13"/>
    <sheet name="11.PR-pocet,sp_vyb.(BB)" sheetId="13" state="visible" r:id="rId14"/>
    <sheet name="12.PR-pocet,sp_vyb.(PO)" sheetId="14" state="visible" r:id="rId15"/>
    <sheet name="13.PR-pocet,sp_vyb.(KE)" sheetId="15" state="visible" r:id="rId16"/>
    <sheet name="14.A-Obchod.spory" sheetId="16" state="visible" r:id="rId17"/>
    <sheet name="15.B-Prac.spory" sheetId="17" state="visible" r:id="rId18"/>
    <sheet name="16.C-Rod_pravo" sheetId="18" state="visible" r:id="rId19"/>
    <sheet name="17.D-Spory obč.práv.pov" sheetId="19" state="visible" r:id="rId20"/>
    <sheet name="18.E-vec.práva" sheetId="20" state="visible" r:id="rId21"/>
    <sheet name="19.F-Spory o náhr.škody" sheetId="21" state="visible" r:id="rId22"/>
    <sheet name="20.G-Nároky byty" sheetId="22" state="visible" r:id="rId23"/>
    <sheet name="21.H-duš.vlast" sheetId="23" state="visible" r:id="rId24"/>
    <sheet name="22.I-Ostatné" sheetId="24" state="visible" r:id="rId25"/>
    <sheet name="23.PR_Co" sheetId="25" state="visible" r:id="rId26"/>
    <sheet name="24.PR_Cob" sheetId="26" state="visible" r:id="rId27"/>
    <sheet name="25.PR-Rychl.kon(Kraje)" sheetId="27" state="visible" r:id="rId28"/>
  </sheets>
  <definedNames>
    <definedName function="false" hidden="false" localSheetId="2" name="_xlnm.Print_Area" vbProcedure="false">'1.PR-Vybavene (1)'!$A$1:$K$15</definedName>
    <definedName function="false" hidden="false" localSheetId="11" name="_xlnm.Print_Area" vbProcedure="false">'10.PR-pocet,sp_vyb.(ZA)'!$A$1:$M$15</definedName>
    <definedName function="false" hidden="false" localSheetId="12" name="_xlnm.Print_Area" vbProcedure="false">'11.PR-pocet,sp_vyb.(BB)'!$A$1:$M$15</definedName>
    <definedName function="false" hidden="false" localSheetId="13" name="_xlnm.Print_Area" vbProcedure="false">'12.PR-pocet,sp_vyb.(PO)'!$A$1:$M$15</definedName>
    <definedName function="false" hidden="false" localSheetId="14" name="_xlnm.Print_Area" vbProcedure="false">'13.PR-pocet,sp_vyb.(KE)'!$A$1:$M$15</definedName>
    <definedName function="false" hidden="false" localSheetId="16" name="_xlnm.Print_Area" vbProcedure="false">'15.B-Prac.spory'!$A$1:$R$18</definedName>
    <definedName function="false" hidden="false" localSheetId="3" name="_xlnm.Print_Area" vbProcedure="false">'2.PR - Vybavene (2)'!$A$1:$K$15</definedName>
    <definedName function="false" hidden="false" localSheetId="21" name="_xlnm.Print_Area" vbProcedure="false">'20.G-Nároky byty'!$A$1:$G$15</definedName>
    <definedName function="false" hidden="false" localSheetId="22" name="_xlnm.Print_Area" vbProcedure="false">'21.H-duš.vlast'!$A$1:$I$16</definedName>
    <definedName function="false" hidden="false" localSheetId="23" name="_xlnm.Print_Area" vbProcedure="false">'22.I-Ostatné'!$A$1:$G$15</definedName>
    <definedName function="false" hidden="false" localSheetId="24" name="_xlnm.Print_Area" vbProcedure="false">'23.PR_Co'!$A$1:$J$19</definedName>
    <definedName function="false" hidden="false" localSheetId="25" name="_xlnm.Print_Area" vbProcedure="false">'24.PR_Cob'!$A$1:$J$19</definedName>
    <definedName function="false" hidden="false" localSheetId="26" name="_xlnm.Print_Area" vbProcedure="false">'25.PR-Rychl.kon(Kraje)'!$A$1:$J$16</definedName>
    <definedName function="false" hidden="false" localSheetId="4" name="_xlnm.Print_Area" vbProcedure="false">'3.PR - rychl.kon'!$A$1:$J$16</definedName>
    <definedName function="false" hidden="false" localSheetId="5" name="_xlnm.Print_Area" vbProcedure="false">'4.GRAF-spôs_vyb.vecí'!$A$1:$L$37</definedName>
    <definedName function="false" hidden="false" localSheetId="6" name="_xlnm.Print_Area" vbProcedure="false">'5.PR-pocet,sp_vybav.(SR)'!$A$1:$M$15</definedName>
    <definedName function="false" hidden="false" localSheetId="7" name="_xlnm.Print_Area" vbProcedure="false">'6.PR-pocet,sp_vyb.(BA)'!$A$1:$M$15</definedName>
    <definedName function="false" hidden="false" localSheetId="8" name="_xlnm.Print_Area" vbProcedure="false">'7.PR-pocet,sp_vyb.(TT)'!$A$1:$M$15</definedName>
    <definedName function="false" hidden="false" localSheetId="9" name="_xlnm.Print_Area" vbProcedure="false">'8.PR-pocet,sp_vyb.(TN)'!$A$1:$M$15</definedName>
    <definedName function="false" hidden="false" localSheetId="10" name="_xlnm.Print_Area" vbProcedure="false">'9.PR-pocet,sp_vyb.(NR)'!$A$1:$M$15</definedName>
    <definedName function="false" hidden="false" localSheetId="1" name="_xlnm.Print_Area" vbProcedure="false">'Komentár-2012'!$A$1:$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203">
  <si>
    <t xml:space="preserve">1. Občianskoprávne veci</t>
  </si>
  <si>
    <t xml:space="preserve">V rámci vybavovania občianskoprávnych vecí súdy v Slovenskej republike rozhodovali o nárokoch zahrnutých do týchto skupín :</t>
  </si>
  <si>
    <r>
      <rPr>
        <sz val="10"/>
        <color rgb="FF000000"/>
        <rFont val="Arial"/>
        <family val="2"/>
        <charset val="238"/>
      </rPr>
      <t xml:space="preserve">I.</t>
    </r>
    <r>
      <rPr>
        <sz val="7"/>
        <color rgb="FF000000"/>
        <rFont val="Times New Roman"/>
        <family val="1"/>
        <charset val="238"/>
      </rPr>
      <t xml:space="preserve">      </t>
    </r>
    <r>
      <rPr>
        <sz val="10"/>
        <color rgb="FF000000"/>
        <rFont val="Arial"/>
        <family val="2"/>
        <charset val="238"/>
      </rPr>
      <t xml:space="preserve">Obchodné právo</t>
    </r>
  </si>
  <si>
    <r>
      <rPr>
        <sz val="10"/>
        <color rgb="FF000000"/>
        <rFont val="Arial"/>
        <family val="2"/>
        <charset val="238"/>
      </rPr>
      <t xml:space="preserve">II.</t>
    </r>
    <r>
      <rPr>
        <sz val="7"/>
        <color rgb="FF000000"/>
        <rFont val="Times New Roman"/>
        <family val="1"/>
        <charset val="238"/>
      </rPr>
      <t xml:space="preserve">     </t>
    </r>
    <r>
      <rPr>
        <sz val="10"/>
        <color rgb="FF000000"/>
        <rFont val="Arial"/>
        <family val="2"/>
        <charset val="238"/>
      </rPr>
      <t xml:space="preserve">Pracovné právo</t>
    </r>
  </si>
  <si>
    <r>
      <rPr>
        <sz val="10"/>
        <color rgb="FF000000"/>
        <rFont val="Arial"/>
        <family val="2"/>
        <charset val="238"/>
      </rPr>
      <t xml:space="preserve">III.</t>
    </r>
    <r>
      <rPr>
        <sz val="7"/>
        <color rgb="FF000000"/>
        <rFont val="Times New Roman"/>
        <family val="1"/>
        <charset val="238"/>
      </rPr>
      <t xml:space="preserve">    </t>
    </r>
    <r>
      <rPr>
        <sz val="10"/>
        <color rgb="FF000000"/>
        <rFont val="Arial"/>
        <family val="2"/>
        <charset val="238"/>
      </rPr>
      <t xml:space="preserve">Rodinné právo</t>
    </r>
  </si>
  <si>
    <r>
      <rPr>
        <sz val="10"/>
        <color rgb="FF000000"/>
        <rFont val="Arial"/>
        <family val="2"/>
        <charset val="238"/>
      </rPr>
      <t xml:space="preserve">IV.</t>
    </r>
    <r>
      <rPr>
        <sz val="7"/>
        <color rgb="FF000000"/>
        <rFont val="Times New Roman"/>
        <family val="1"/>
        <charset val="238"/>
      </rPr>
      <t xml:space="preserve">   </t>
    </r>
    <r>
      <rPr>
        <sz val="10"/>
        <color rgb="FF000000"/>
        <rFont val="Arial"/>
        <family val="2"/>
        <charset val="238"/>
      </rPr>
      <t xml:space="preserve">Spory občianskoprávnej povahy</t>
    </r>
  </si>
  <si>
    <t xml:space="preserve">z toho: </t>
  </si>
  <si>
    <t xml:space="preserve">a) vecné práva </t>
  </si>
  <si>
    <t xml:space="preserve">b) zodpovednosť za škodu</t>
  </si>
  <si>
    <t xml:space="preserve">c) byty a iné miestnosti</t>
  </si>
  <si>
    <r>
      <rPr>
        <sz val="10"/>
        <color rgb="FF000000"/>
        <rFont val="Arial"/>
        <family val="2"/>
        <charset val="238"/>
      </rPr>
      <t xml:space="preserve">V.</t>
    </r>
    <r>
      <rPr>
        <sz val="7"/>
        <color rgb="FF000000"/>
        <rFont val="Times New Roman"/>
        <family val="1"/>
        <charset val="238"/>
      </rPr>
      <t xml:space="preserve">    </t>
    </r>
    <r>
      <rPr>
        <sz val="10"/>
        <color rgb="FF000000"/>
        <rFont val="Arial"/>
        <family val="2"/>
        <charset val="238"/>
      </rPr>
      <t xml:space="preserve">Právo duševného vlastníctva</t>
    </r>
  </si>
  <si>
    <t xml:space="preserve">Toto delenie vychádza z číselníka druhov nárokov podľa Smernice 31/2005 Ministerstva spravodlivosti SR z 20. decembra 2005 o súdnej štatistike, účinnej od 1. januára 2006.</t>
  </si>
  <si>
    <t xml:space="preserve">V roku 2012 súdy v Slovenskej republike vybavili 80 887 občianskoprávnych vecí so 108 568 nárokmi (vrátane obchodných vecí), čo je o 2 827 vecí menej ako v roku 2011. </t>
  </si>
  <si>
    <t xml:space="preserve">Pokiaľ ide o skladbu občianskoprávnej agendy, ktorú vybavili súdy v roku 2012, prevažujú spory občianskoprávnej povahy – 52 763 vybavených vecí so 76 211 nárokmi. Z týchto nárokov  10 641 sa týkalo sporov zo zmlúv o preprave osôb, 2 299 nárokov sa týkalo sporov z poistných zmlúv, dedenia sa týkalo      1 261 nárokov a ochrany osobnosti 321 nárokov. </t>
  </si>
  <si>
    <t xml:space="preserve">V tejto veľkej skupine najpočetnejšiu podskupinu tvoria spory vecného práva - 3 458  vecí s 12 672 nárokmi. Z nich 6 413 nárokov sa týkalo určenia vlastníctva a 1 606 bezpodielového spoluvlastníctva manželov. Druhú najpočetnejšiu podskupinu tvoria spory z užívania bytov a iných obytných miestností s počtom 3 073 vecí so 4 883 nárokmi. Tretiu najpočetnejšiu podskupinu tvoria spory zodpovednosti za škodu - 1 730 vecí s 2 552 nárokmi.</t>
  </si>
  <si>
    <t xml:space="preserve">Po sporoch občianskoprávnej povahy druhou najpočetnejšou skupinou boli veci obchodného práva. V roku 2012 bolo vybavených 18 033 vecí s                            20 786 právami. V tejto skupine najpočetnejšie boli tzv. všeobecné vonkajšie spory, vybavených bolo 13 401 takýchto nárokov, zodpovednostných vonkajších sporov bolo 1 379 a 1 012 konštitučných rozhodnutí súdu. Z celkového počtu 20 786 vybavených obchodných sporov bolo 429  (2,06 %) s medzinárodným prvkom.</t>
  </si>
  <si>
    <t xml:space="preserve">V poradí vybavených vecí nasleduje skupina sporov týkajúcich sa rodinného práva 8 731 vecí s 9 811 nárokmi. Z celkového počtu sporov z rodinného práva        2 837 sa týkalo príspevku na výživu rozvedeného manžela, 1 219 vyživovacej povinnosti medzi manželmi za trvania manželstva a 4 082 rodičov voči plnoletým deťom.</t>
  </si>
  <si>
    <t xml:space="preserve">Najmenej vybavených vecí sa týkalo práva duševného vlastníctva – 43 vecí, ktoré sa týkali 54 nárokov.</t>
  </si>
  <si>
    <t xml:space="preserve">Z prehľadu o rýchlosti konania v občianskoprávnych veciach v roku 2012 vyplýva, že priemerná dĺžka právoplatného vybavenia týchto vecí na okresných súdoch bola 11,59 mesiaca. Najdlhšie trvalo priemerné vybavenie jednej veci od jej nápadu do právoplatného skončenia vo veciach zodpovednosti za škodu - 25,34 mesiaca, vo veciach vecného práva - 25,17 mesiaca, vo veciach pracovného práva - 25,11 mesiaca a  vo veciach týkajúcich sa práva duševného vlastníctva – 23,74 mesiaca. </t>
  </si>
  <si>
    <t xml:space="preserve">Najdlhšie boli vybavované občianskoprávne veci na súdoch v obvode Krajského súdu v Bratislave – 16,48 mesiaca, na súdoch v obvode Krajského súdu v Trnave – 11,90 mesiaca, na súdoch v obvode Krajského súdu v Žiline – 11,43 mesiaca a na súdoch v obvode Krajského súdu v Košiciach - 11,05 mesiaca. Najrýchlejšie sa vybavovali občianskoprávne veci na súdoch v obvode Krajského súdu v Banskej Bystrici – 8,33 mesiaca a na súdoch v obvode Krajského súdu v Nitre - 8,68 mesiaca.</t>
  </si>
  <si>
    <t xml:space="preserve">V roku 2012 krajské súdy v Slovenskej republike vybavili 45 646 odvolaní proti rozhodnutiam okresných súdov v občianskoprávnych veciach (bez obchodných vecí). Z toho počtu bolo 28 574 (62,60 %) prvostupňových rozhodnutí potvrdených, 3 645 (7,99 %) prvostupňových rozhodnutí zmenených, 7 828 (17,15 %) prvostupňových rozhodnutí zrušených a vrátených na ďalšie konanie a rozhodnutie a 5 599 (12,27 %) vybavili odvolacie súdy inak. Najviac potvrdených rozhodnutí mali okresné súdy v obvode Krajského súdu v Trenčíne – 75,42 %, najviac zrušených a vrátených rozhodnutí zaznamenali okresné súdy v obvode Krajského súdu v Bratislave – 21,79 % a Krajského súdu v Prešove – 21,60 %.</t>
  </si>
  <si>
    <t xml:space="preserve">V roku 2012 krajské súdy v Slovenskej republike vybavili 5 609 odvolaní proti rozhodnutiam okresných súdov v obchodných veciach. Z toho počtu bolo 2 913 (51,93 %) prvostupňových rozhodnutí potvrdených, 474 (8,45 %) prvostupňových rozhodnutí zmenených, 1 218 (21,72 %) prvostupňových rozhodnutí zrušených a vrátených na ďalšie konanie a rozhodnutie a 1 004 (17,90 %) vybavili súdy inak. Najviac potvrdených rozhodnutí mali okresné súdy v obvode Krajského súdu v Nitre - 66,88 %, najviac zrušených a vrátených rozhodnutí zaznamenali okresné súdy v obvode Krajského súdu v Trnave – 27,17 %.</t>
  </si>
  <si>
    <t xml:space="preserve">PREHĽAD </t>
  </si>
  <si>
    <t xml:space="preserve">O POČTE VYBAVENÝCH OBČIANSKOPRÁVNYCH VECÍ A POČET NÁROKOV V TÝCHTO VECIACH V ROKU 2012 </t>
  </si>
  <si>
    <t xml:space="preserve">Druh sporu</t>
  </si>
  <si>
    <t xml:space="preserve">Bratislavský kraj</t>
  </si>
  <si>
    <t xml:space="preserve">Trnavský kraj</t>
  </si>
  <si>
    <t xml:space="preserve">Trenčiansky kraj</t>
  </si>
  <si>
    <t xml:space="preserve">Nitriansky kraj</t>
  </si>
  <si>
    <t xml:space="preserve">SR</t>
  </si>
  <si>
    <t xml:space="preserve">Počet</t>
  </si>
  <si>
    <t xml:space="preserve">vecí </t>
  </si>
  <si>
    <t xml:space="preserve">nárokov</t>
  </si>
  <si>
    <t xml:space="preserve">vecí</t>
  </si>
  <si>
    <t xml:space="preserve">nárokov </t>
  </si>
  <si>
    <t xml:space="preserve">I. Obchodné právo</t>
  </si>
  <si>
    <t xml:space="preserve">II. Pracovné právo</t>
  </si>
  <si>
    <t xml:space="preserve">III. Rodinné právo</t>
  </si>
  <si>
    <t xml:space="preserve">IV. Spory občianskoprávnej povahy</t>
  </si>
  <si>
    <t xml:space="preserve">z toho: a) vecné práva</t>
  </si>
  <si>
    <t xml:space="preserve">c) byty a iné miestnosti</t>
  </si>
  <si>
    <t xml:space="preserve">V. Právo duševného vlastníctva</t>
  </si>
  <si>
    <t xml:space="preserve">Spolu</t>
  </si>
  <si>
    <t xml:space="preserve">O POČTE VYBAVENÝCH OBČIANSKOPRÁVNYCH VECÍ A POČET NÁROKOV V TÝCHTO VECIACH V ROKU 2012</t>
  </si>
  <si>
    <t xml:space="preserve">Žilinský kraj</t>
  </si>
  <si>
    <t xml:space="preserve">Banskobystrický kraj</t>
  </si>
  <si>
    <t xml:space="preserve">Prešovský kraj</t>
  </si>
  <si>
    <t xml:space="preserve">Košický kraj</t>
  </si>
  <si>
    <t xml:space="preserve">O RÝCHLOSTI KONANIA V OBČIANSKOPRÁVNYCH VECIACH ZA SR V ROKU 2012</t>
  </si>
  <si>
    <t xml:space="preserve">Počet vybavených vecí +</t>
  </si>
  <si>
    <t xml:space="preserve">Od dôjdenia veci na súd do právoplatnosti rozhodnutia uplynulo</t>
  </si>
  <si>
    <t xml:space="preserve">Priemer v mes.</t>
  </si>
  <si>
    <t xml:space="preserve">do 1 mesiaca</t>
  </si>
  <si>
    <t xml:space="preserve">od 1 do 3 mesiacov</t>
  </si>
  <si>
    <t xml:space="preserve">od 3 do 6 mesiacov</t>
  </si>
  <si>
    <t xml:space="preserve">od 6 mes. do 1 roku</t>
  </si>
  <si>
    <t xml:space="preserve">od 1            do 2 rokov</t>
  </si>
  <si>
    <t xml:space="preserve">od 2            do 4 rokov</t>
  </si>
  <si>
    <t xml:space="preserve">viac ako       4 roky</t>
  </si>
  <si>
    <t xml:space="preserve">+ bez vecí s medzinárodným prvkom</t>
  </si>
  <si>
    <t xml:space="preserve">presne</t>
  </si>
  <si>
    <t xml:space="preserve">návrh zamietnutý</t>
  </si>
  <si>
    <t xml:space="preserve">iné</t>
  </si>
  <si>
    <t xml:space="preserve">vyhovené čiastočne</t>
  </si>
  <si>
    <t xml:space="preserve">vyhovené úplne</t>
  </si>
  <si>
    <t xml:space="preserve">zmier</t>
  </si>
  <si>
    <t xml:space="preserve">O POČTE A SPÔSOBE VYBAVENIA OBČIANSKOPRÁVNYCH VECÍ PODĽA JEDNOTLIVÝCH DRUHOV SPOROV V ROKU 2012</t>
  </si>
  <si>
    <t xml:space="preserve">SLOVENSKÁ  REPUBLIKA</t>
  </si>
  <si>
    <t xml:space="preserve">Druh sporov</t>
  </si>
  <si>
    <t xml:space="preserve">Počet vybav. vecí</t>
  </si>
  <si>
    <t xml:space="preserve">Spôsob vybavenia</t>
  </si>
  <si>
    <t xml:space="preserve">Počet sporov vo vybav. veciach</t>
  </si>
  <si>
    <t xml:space="preserve">zamietnutie</t>
  </si>
  <si>
    <t xml:space="preserve">inak</t>
  </si>
  <si>
    <t xml:space="preserve">počet</t>
  </si>
  <si>
    <t xml:space="preserve">%</t>
  </si>
  <si>
    <t xml:space="preserve">BRATISLAVSKÝ KRAJ</t>
  </si>
  <si>
    <t xml:space="preserve">-</t>
  </si>
  <si>
    <t xml:space="preserve">TRNAVSKÝ KRAJ</t>
  </si>
  <si>
    <t xml:space="preserve">TRENČIANSKY KRAJ</t>
  </si>
  <si>
    <t xml:space="preserve">NITRIANSKY KRAJ</t>
  </si>
  <si>
    <t xml:space="preserve">ŽILINSKÝ KRAJ</t>
  </si>
  <si>
    <t xml:space="preserve">BANSKOBYSTRICKÝ KRAJ</t>
  </si>
  <si>
    <t xml:space="preserve">PREŠOVSKÝ KRAJ</t>
  </si>
  <si>
    <t xml:space="preserve">KOŠICKÝ KRAJ</t>
  </si>
  <si>
    <t xml:space="preserve">O POČTE VYBRANÝCH NÁROKOV V NIEKTORÝCH DRUHOCH SPOROV V ROKU 2012</t>
  </si>
  <si>
    <t xml:space="preserve">A - OBCHODNÉ SPORY</t>
  </si>
  <si>
    <t xml:space="preserve">Kraj</t>
  </si>
  <si>
    <t xml:space="preserve">Vybrané nároky</t>
  </si>
  <si>
    <t xml:space="preserve">spory s medzi-    národným prvkom</t>
  </si>
  <si>
    <t xml:space="preserve">vnútorné spory</t>
  </si>
  <si>
    <t xml:space="preserve">konšti-      tučné rozhod.   súdu</t>
  </si>
  <si>
    <t xml:space="preserve">vonkajšie spory</t>
  </si>
  <si>
    <t xml:space="preserve">ostatné</t>
  </si>
  <si>
    <t xml:space="preserve">ostatné konštit.         a deklar. rozhod. súdu</t>
  </si>
  <si>
    <t xml:space="preserve">vznik,  trvanie</t>
  </si>
  <si>
    <t xml:space="preserve">zmena, zánik, zrušenie</t>
  </si>
  <si>
    <t xml:space="preserve">všeobecné</t>
  </si>
  <si>
    <t xml:space="preserve">zodpo-vednostné</t>
  </si>
  <si>
    <t xml:space="preserve">ochrana obchod. mena</t>
  </si>
  <si>
    <t xml:space="preserve">ochrana obchod. tajomstva</t>
  </si>
  <si>
    <t xml:space="preserve">nekalá súťaž</t>
  </si>
  <si>
    <t xml:space="preserve">nedovo-     lené obmedz.    hospod. súťaže</t>
  </si>
  <si>
    <t xml:space="preserve">BA</t>
  </si>
  <si>
    <t xml:space="preserve">TT</t>
  </si>
  <si>
    <t xml:space="preserve">TN</t>
  </si>
  <si>
    <t xml:space="preserve">NR</t>
  </si>
  <si>
    <t xml:space="preserve">ZA</t>
  </si>
  <si>
    <t xml:space="preserve">BB</t>
  </si>
  <si>
    <t xml:space="preserve">PO</t>
  </si>
  <si>
    <t xml:space="preserve">KE</t>
  </si>
  <si>
    <t xml:space="preserve">O POČTE VYBRANÝCH NÁROKOV V NIEKTORÝCH DRUHOCH SPOROV V ROKU 20121</t>
  </si>
  <si>
    <t xml:space="preserve">B - PRACOVNÉ SPORY</t>
  </si>
  <si>
    <t xml:space="preserve">výpoveď                                  podľa § 63, ods.1 Zák.práce</t>
  </si>
  <si>
    <t xml:space="preserve">výpoveď zo strany zamest-nanca</t>
  </si>
  <si>
    <t xml:space="preserve">okamžité skončenie pracovného pomeru zo strany</t>
  </si>
  <si>
    <t xml:space="preserve">mzda, nároky</t>
  </si>
  <si>
    <t xml:space="preserve">zodpovednosť za škodu</t>
  </si>
  <si>
    <t xml:space="preserve">spolu</t>
  </si>
  <si>
    <t xml:space="preserve">z toho</t>
  </si>
  <si>
    <t xml:space="preserve">písm.         a - c</t>
  </si>
  <si>
    <t xml:space="preserve">písm.         d</t>
  </si>
  <si>
    <t xml:space="preserve">písm.         e</t>
  </si>
  <si>
    <t xml:space="preserve">spôso-benú zamest-nancom</t>
  </si>
  <si>
    <t xml:space="preserve">spôsobenú zamestnávateľom</t>
  </si>
  <si>
    <t xml:space="preserve">zamest-návateľa</t>
  </si>
  <si>
    <t xml:space="preserve">zamest-nanca</t>
  </si>
  <si>
    <t xml:space="preserve">mzda</t>
  </si>
  <si>
    <t xml:space="preserve">min. mzda</t>
  </si>
  <si>
    <t xml:space="preserve">odstupné</t>
  </si>
  <si>
    <t xml:space="preserve">choroba    z povol.     </t>
  </si>
  <si>
    <t xml:space="preserve">pracovný úraz</t>
  </si>
  <si>
    <t xml:space="preserve">pracovný úraz-smrť</t>
  </si>
  <si>
    <t xml:space="preserve">C - SPORY Z RODINNÉHO PRÁVA</t>
  </si>
  <si>
    <t xml:space="preserve">vyživovacia povinnosť medzi manželmi      za trvania manželstva</t>
  </si>
  <si>
    <t xml:space="preserve">príspevok       na výživu rozvedeného manžela</t>
  </si>
  <si>
    <t xml:space="preserve">príspevok      na výživu      a úhradu niektorých nákladov nevydatej matke</t>
  </si>
  <si>
    <t xml:space="preserve">vyživovacia povinnosť v ostatných prípadoch</t>
  </si>
  <si>
    <t xml:space="preserve">rodičov voči plnoletým deťom</t>
  </si>
  <si>
    <t xml:space="preserve">detí voči rodičom</t>
  </si>
  <si>
    <t xml:space="preserve">medzi ostatnými príbuznými</t>
  </si>
  <si>
    <t xml:space="preserve">zrušenie vyživovacej povinnosti</t>
  </si>
  <si>
    <t xml:space="preserve">D - SPORY OBČIANSKOPRÁVNEJ POVAHY</t>
  </si>
  <si>
    <t xml:space="preserve">ochrana osobnosti</t>
  </si>
  <si>
    <t xml:space="preserve">spory            zo zmlúv           o preprave osôb</t>
  </si>
  <si>
    <t xml:space="preserve">spory              z darovacích zmlúv</t>
  </si>
  <si>
    <t xml:space="preserve">spory              z poistných zmlúv</t>
  </si>
  <si>
    <t xml:space="preserve">dedenie</t>
  </si>
  <si>
    <t xml:space="preserve">E - VECNÉ PRÁVA</t>
  </si>
  <si>
    <t xml:space="preserve">vydanie                        alebo vrátenie      veci</t>
  </si>
  <si>
    <t xml:space="preserve">určenie vlastníctva</t>
  </si>
  <si>
    <t xml:space="preserve">spory o vydržaní      (§ 134 OZ)</t>
  </si>
  <si>
    <t xml:space="preserve">zrušenie      a vyporia-    danie spolu-    vlastníctva</t>
  </si>
  <si>
    <t xml:space="preserve">BSM</t>
  </si>
  <si>
    <t xml:space="preserve">vyporia-       danie           po zániku manželstva</t>
  </si>
  <si>
    <t xml:space="preserve">práva a povinnosti vyplývajúce z BSM</t>
  </si>
  <si>
    <t xml:space="preserve">dohody o vzniku a vyporiadaní BSM</t>
  </si>
  <si>
    <t xml:space="preserve">zrušenie BSM za trvania manželstva</t>
  </si>
  <si>
    <t xml:space="preserve">ostatné spory           z BSM</t>
  </si>
  <si>
    <t xml:space="preserve">F - SPORY O NÁHRADU ŠKODY</t>
  </si>
  <si>
    <t xml:space="preserve">všeobecná zodpovednosť</t>
  </si>
  <si>
    <t xml:space="preserve">osobitná zodpovednosť</t>
  </si>
  <si>
    <t xml:space="preserve">z trestnej činnosti</t>
  </si>
  <si>
    <t xml:space="preserve">z porušenia zmluvy</t>
  </si>
  <si>
    <t xml:space="preserve">za škodu spôsobenú maloletou osobou, duševnou chorobou alebo zanedbaním dohľadu nad nimi</t>
  </si>
  <si>
    <t xml:space="preserve">za škodu spôsobenú osobou uvedenou do stavu, kedy nie je schopná ovládať svoje konanie, alebo posúdiť jeho následky</t>
  </si>
  <si>
    <t xml:space="preserve">za škodu spôsobenú       v doprave</t>
  </si>
  <si>
    <t xml:space="preserve">za škodu podľa zákona         č. 514/2003       Z. z.</t>
  </si>
  <si>
    <t xml:space="preserve">G - VYBRANÉ DRUHY NÁROKOV Z NÁJMU BYTOV A INÝCH OBYTNÝCH MIESNOSTÍ</t>
  </si>
  <si>
    <t xml:space="preserve">vznik, trvanie            a zánik nájmu, neplatnosť výpovede z nájmu</t>
  </si>
  <si>
    <t xml:space="preserve">zrušenie práva spoločného nájmu manželov po rozvode manželstva (§ 705)</t>
  </si>
  <si>
    <t xml:space="preserve">spory                               o určenie          nájomného</t>
  </si>
  <si>
    <t xml:space="preserve">nájom a podnájom nebytových priestorov</t>
  </si>
  <si>
    <t xml:space="preserve">H - SPORY Z PRÁVA DUŠEVNÉHO VLASTNÍCTVA</t>
  </si>
  <si>
    <t xml:space="preserve">autorské právo                                              (podľa zákona č. 618/2003 Z. z.)</t>
  </si>
  <si>
    <t xml:space="preserve">právo                                                           priemyselného vlastníctva</t>
  </si>
  <si>
    <t xml:space="preserve">určenie autorstva</t>
  </si>
  <si>
    <t xml:space="preserve">zákaz ohrozenia</t>
  </si>
  <si>
    <t xml:space="preserve">licenčná zmluva</t>
  </si>
  <si>
    <t xml:space="preserve">patenty</t>
  </si>
  <si>
    <t xml:space="preserve">zlepšovacie návrhy</t>
  </si>
  <si>
    <t xml:space="preserve">ochranná známka</t>
  </si>
  <si>
    <t xml:space="preserve">I - OSTATNÉ SPORY OBČIANSKOPRÁVNEJ POVAHY</t>
  </si>
  <si>
    <t xml:space="preserve">konania                  týkajúce sa vlastníctva bytov        a nebytových priestorov         (podľa zákona         č. 182/1993 Z. z.)</t>
  </si>
  <si>
    <t xml:space="preserve">spory                            z doplnkového dôchodkového poistenia         (podľa zákona         č. 650/2004 Z. z.)</t>
  </si>
  <si>
    <t xml:space="preserve">spory                     zo starobného dôchodkového sporenia         (podľa zákona         č. 43/2004 Z. z.)</t>
  </si>
  <si>
    <t xml:space="preserve">ochrana spotrebiteľa         (podľa zákona         č. 634/1992 Zb.)</t>
  </si>
  <si>
    <t xml:space="preserve">O VÝSLEDKOCH ODVOLACIEHO KONANIA V OBČIANSKOPRÁVNEJ AGENDE V ROKU 2012</t>
  </si>
  <si>
    <t xml:space="preserve">(OKRESNÉ SÚDY)</t>
  </si>
  <si>
    <t xml:space="preserve">Počet vecí vybavených odvolacím súdom</t>
  </si>
  <si>
    <t xml:space="preserve">Spôsob vybavenia odvolania</t>
  </si>
  <si>
    <t xml:space="preserve">potvrdené +</t>
  </si>
  <si>
    <t xml:space="preserve">zmenené</t>
  </si>
  <si>
    <t xml:space="preserve">zrušené a vrátené</t>
  </si>
  <si>
    <t xml:space="preserve">% </t>
  </si>
  <si>
    <t xml:space="preserve">+  Do kategórie potvrdených rozhodnutí sú započítané aj veci, v ktorých účastníci v odvolacom konaní uzavreli zmier</t>
  </si>
  <si>
    <t xml:space="preserve"> a veci, v ktorých vzali odvolanie späť</t>
  </si>
  <si>
    <t xml:space="preserve">O VÝSLEDKOCH ODVOLACIEHO KONANIA V OBCHODNEJ AGENDE V ROKU 2012</t>
  </si>
  <si>
    <t xml:space="preserve">O RÝCHLOSTI KONANIA V OBČIANSKOPRÁVNYCH VECIACH V JEDNOTLIVÝCH KRAJOCH V ROKU 2012</t>
  </si>
  <si>
    <t xml:space="preserve">do 1 mes.</t>
  </si>
  <si>
    <t xml:space="preserve">od 1 mes. do 3 mes.</t>
  </si>
  <si>
    <t xml:space="preserve">od 3 mes. do 6 mes.</t>
  </si>
  <si>
    <t xml:space="preserve">od 6 mes. do 1 r.</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_-* #,##0.00\ _S_k_-;\-* #,##0.00\ _S_k_-;_-* \-??\ _S_k_-;_-@_-"/>
    <numFmt numFmtId="169" formatCode="0.00"/>
  </numFmts>
  <fonts count="4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0"/>
      <color rgb="FF0000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6"/>
      <name val="Arial Black"/>
      <family val="2"/>
      <charset val="238"/>
    </font>
    <font>
      <sz val="10"/>
      <name val="Arial Black"/>
      <family val="2"/>
      <charset val="238"/>
    </font>
    <font>
      <b val="true"/>
      <sz val="16"/>
      <name val="Arial"/>
      <family val="2"/>
      <charset val="238"/>
    </font>
    <font>
      <sz val="10"/>
      <color rgb="FF000000"/>
      <name val="Arial"/>
      <family val="2"/>
      <charset val="238"/>
    </font>
    <font>
      <sz val="7"/>
      <color rgb="FF000000"/>
      <name val="Times New Roman"/>
      <family val="1"/>
      <charset val="238"/>
    </font>
    <font>
      <b val="true"/>
      <sz val="10"/>
      <name val="Times New Roman"/>
      <family val="1"/>
      <charset val="238"/>
    </font>
    <font>
      <b val="true"/>
      <sz val="10"/>
      <name val="Arial"/>
      <family val="2"/>
      <charset val="238"/>
    </font>
    <font>
      <sz val="10"/>
      <name val="Times New Roman"/>
      <family val="1"/>
      <charset val="238"/>
    </font>
    <font>
      <sz val="10"/>
      <color rgb="FF333333"/>
      <name val="Times New Roman"/>
      <family val="1"/>
      <charset val="238"/>
    </font>
    <font>
      <i val="true"/>
      <sz val="9"/>
      <name val="Arial"/>
      <family val="2"/>
      <charset val="238"/>
    </font>
    <font>
      <sz val="9"/>
      <name val="Arial"/>
      <family val="2"/>
      <charset val="238"/>
    </font>
    <font>
      <b val="true"/>
      <sz val="10"/>
      <color rgb="FF333333"/>
      <name val="Times New Roman"/>
      <family val="1"/>
      <charset val="238"/>
    </font>
    <font>
      <sz val="8"/>
      <name val="Arial"/>
      <family val="2"/>
      <charset val="238"/>
    </font>
    <font>
      <b val="true"/>
      <sz val="8"/>
      <color rgb="FF008000"/>
      <name val="Arial"/>
      <family val="2"/>
      <charset val="238"/>
    </font>
    <font>
      <b val="true"/>
      <sz val="8"/>
      <name val="Arial"/>
      <family val="2"/>
      <charset val="238"/>
    </font>
    <font>
      <sz val="10"/>
      <color rgb="FF000000"/>
      <name val="Calibri"/>
      <family val="0"/>
    </font>
    <font>
      <b val="true"/>
      <sz val="14"/>
      <color rgb="FF000000"/>
      <name val="Calibri"/>
      <family val="2"/>
    </font>
    <font>
      <b val="true"/>
      <sz val="10"/>
      <color rgb="FFFFFFFF"/>
      <name val="Calibri"/>
      <family val="2"/>
    </font>
    <font>
      <sz val="10"/>
      <name val="CG Times"/>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4BACC6"/>
      </patternFill>
    </fill>
    <fill>
      <patternFill patternType="solid">
        <fgColor rgb="FFFF9900"/>
        <bgColor rgb="FFE46C0A"/>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E46C0A"/>
      </patternFill>
    </fill>
  </fills>
  <borders count="65">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top style="double"/>
      <bottom style="double"/>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right/>
      <top/>
      <bottom style="double"/>
      <diagonal/>
    </border>
    <border diagonalUp="false" diagonalDown="false">
      <left style="thin"/>
      <right style="double"/>
      <top style="double"/>
      <bottom/>
      <diagonal/>
    </border>
    <border diagonalUp="false" diagonalDown="false">
      <left style="double"/>
      <right style="double"/>
      <top style="double"/>
      <bottom style="thin"/>
      <diagonal/>
    </border>
    <border diagonalUp="false" diagonalDown="false">
      <left/>
      <right/>
      <top style="double"/>
      <bottom style="double"/>
      <diagonal/>
    </border>
    <border diagonalUp="false" diagonalDown="false">
      <left/>
      <right style="thin"/>
      <top/>
      <bottom/>
      <diagonal/>
    </border>
    <border diagonalUp="false" diagonalDown="false">
      <left/>
      <right/>
      <top style="double"/>
      <bottom/>
      <diagonal/>
    </border>
    <border diagonalUp="false" diagonalDown="false">
      <left style="thin"/>
      <right style="thin"/>
      <top/>
      <bottom/>
      <diagonal/>
    </border>
    <border diagonalUp="false" diagonalDown="false">
      <left style="double"/>
      <right/>
      <top/>
      <bottom/>
      <diagonal/>
    </border>
    <border diagonalUp="false" diagonalDown="false">
      <left style="double"/>
      <right style="thin"/>
      <top/>
      <bottom style="double"/>
      <diagonal/>
    </border>
    <border diagonalUp="false" diagonalDown="false">
      <left/>
      <right style="double"/>
      <top style="double"/>
      <bottom style="double"/>
      <diagonal/>
    </border>
    <border diagonalUp="false" diagonalDown="false">
      <left style="thin"/>
      <right style="double"/>
      <top/>
      <bottom/>
      <diagonal/>
    </border>
    <border diagonalUp="false" diagonalDown="false">
      <left style="double"/>
      <right style="thin"/>
      <top style="double"/>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18" borderId="6" applyFont="true" applyBorder="true" applyAlignment="false" applyProtection="false"/>
    <xf numFmtId="164" fontId="16" fillId="0" borderId="7" applyFont="true" applyBorder="true" applyAlignment="false" applyProtection="false"/>
    <xf numFmtId="164" fontId="17" fillId="4" borderId="0" applyFont="true" applyBorder="false" applyAlignment="false" applyProtection="false"/>
    <xf numFmtId="164" fontId="18" fillId="0" borderId="0" applyFont="true" applyBorder="false" applyAlignment="false" applyProtection="false"/>
    <xf numFmtId="164" fontId="19" fillId="7" borderId="8" applyFont="true" applyBorder="true" applyAlignment="false" applyProtection="false"/>
    <xf numFmtId="164" fontId="20" fillId="0" borderId="0" applyFont="true" applyBorder="false" applyAlignment="false" applyProtection="false"/>
    <xf numFmtId="164" fontId="21" fillId="19" borderId="8" applyFont="true" applyBorder="true" applyAlignment="false" applyProtection="false"/>
    <xf numFmtId="164" fontId="22"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4" fillId="0" borderId="0" xfId="51" applyFont="false" applyBorder="false" applyAlignment="false" applyProtection="false">
      <alignment horizontal="general" vertical="bottom" textRotation="0" wrapText="false" indent="0" shrinkToFit="false"/>
      <protection locked="true" hidden="false"/>
    </xf>
    <xf numFmtId="164" fontId="26" fillId="0" borderId="0" xfId="51" applyFont="true" applyBorder="false" applyAlignment="true" applyProtection="false">
      <alignment horizontal="justify" vertical="center" textRotation="0" wrapText="true" indent="0" shrinkToFit="false"/>
      <protection locked="true" hidden="false"/>
    </xf>
    <xf numFmtId="164" fontId="26" fillId="0" borderId="0" xfId="51" applyFont="true" applyBorder="false" applyAlignment="true" applyProtection="false">
      <alignment horizontal="left" vertical="center" textRotation="0" wrapText="true" indent="4" shrinkToFit="false"/>
      <protection locked="true" hidden="false"/>
    </xf>
    <xf numFmtId="164" fontId="26" fillId="0" borderId="0" xfId="51" applyFont="true" applyBorder="false" applyAlignment="true" applyProtection="false">
      <alignment horizontal="left" vertical="center" textRotation="0" wrapText="true" indent="6" shrinkToFit="false"/>
      <protection locked="true" hidden="false"/>
    </xf>
    <xf numFmtId="164" fontId="26" fillId="0" borderId="0" xfId="51"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left" vertical="center" textRotation="0" wrapText="true" indent="1" shrinkToFit="false"/>
      <protection locked="true" hidden="false"/>
    </xf>
    <xf numFmtId="165" fontId="13" fillId="0" borderId="20" xfId="0" applyFont="true" applyBorder="true" applyAlignment="true" applyProtection="false">
      <alignment horizontal="right" vertical="center" textRotation="0" wrapText="false" indent="1" shrinkToFit="false"/>
      <protection locked="true" hidden="false"/>
    </xf>
    <xf numFmtId="165" fontId="13" fillId="0" borderId="21" xfId="0" applyFont="true" applyBorder="true" applyAlignment="true" applyProtection="false">
      <alignment horizontal="right" vertical="center" textRotation="0" wrapText="false" indent="1" shrinkToFit="false"/>
      <protection locked="true" hidden="false"/>
    </xf>
    <xf numFmtId="165" fontId="13" fillId="0" borderId="22" xfId="0" applyFont="true" applyBorder="true" applyAlignment="true" applyProtection="false">
      <alignment horizontal="right" vertical="center" textRotation="0" wrapText="false" indent="1" shrinkToFit="false"/>
      <protection locked="true" hidden="false"/>
    </xf>
    <xf numFmtId="165" fontId="29" fillId="0" borderId="20" xfId="0" applyFont="true" applyBorder="true" applyAlignment="true" applyProtection="false">
      <alignment horizontal="right" vertical="center" textRotation="0" wrapText="false" indent="1" shrinkToFit="false"/>
      <protection locked="true" hidden="false"/>
    </xf>
    <xf numFmtId="165" fontId="29" fillId="0" borderId="22" xfId="0" applyFont="true" applyBorder="true" applyAlignment="true" applyProtection="false">
      <alignment horizontal="right" vertical="center" textRotation="0" wrapText="true" indent="1"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1" shrinkToFit="false"/>
      <protection locked="true" hidden="false"/>
    </xf>
    <xf numFmtId="165" fontId="13" fillId="0" borderId="24" xfId="0" applyFont="true" applyBorder="true" applyAlignment="true" applyProtection="false">
      <alignment horizontal="right" vertical="center" textRotation="0" wrapText="false" indent="1" shrinkToFit="false"/>
      <protection locked="true" hidden="false"/>
    </xf>
    <xf numFmtId="165" fontId="13" fillId="0" borderId="25" xfId="0" applyFont="true" applyBorder="true" applyAlignment="true" applyProtection="false">
      <alignment horizontal="right" vertical="center" textRotation="0" wrapText="false" indent="1" shrinkToFit="false"/>
      <protection locked="true" hidden="false"/>
    </xf>
    <xf numFmtId="165" fontId="13" fillId="0" borderId="26" xfId="0" applyFont="true" applyBorder="true" applyAlignment="true" applyProtection="false">
      <alignment horizontal="right" vertical="center" textRotation="0" wrapText="false" indent="1" shrinkToFit="false"/>
      <protection locked="true" hidden="false"/>
    </xf>
    <xf numFmtId="165" fontId="29" fillId="0" borderId="24" xfId="0" applyFont="true" applyBorder="true" applyAlignment="true" applyProtection="false">
      <alignment horizontal="right" vertical="center" textRotation="0" wrapText="false" indent="1" shrinkToFit="false"/>
      <protection locked="true" hidden="false"/>
    </xf>
    <xf numFmtId="165" fontId="29" fillId="0" borderId="26" xfId="0" applyFont="true" applyBorder="true" applyAlignment="true" applyProtection="false">
      <alignment horizontal="right" vertical="center" textRotation="0" wrapText="true" indent="1" shrinkToFit="false"/>
      <protection locked="true" hidden="false"/>
    </xf>
    <xf numFmtId="164" fontId="13" fillId="0" borderId="23" xfId="0" applyFont="true" applyBorder="true" applyAlignment="true" applyProtection="false">
      <alignment horizontal="left" vertical="center" textRotation="0" wrapText="true" indent="5" shrinkToFit="false"/>
      <protection locked="true" hidden="false"/>
    </xf>
    <xf numFmtId="164" fontId="13" fillId="0" borderId="27" xfId="0" applyFont="true" applyBorder="true" applyAlignment="true" applyProtection="false">
      <alignment horizontal="left" vertical="center" textRotation="0" wrapText="true" indent="1" shrinkToFit="false"/>
      <protection locked="true" hidden="false"/>
    </xf>
    <xf numFmtId="165" fontId="13" fillId="0" borderId="16" xfId="0" applyFont="true" applyBorder="true" applyAlignment="true" applyProtection="false">
      <alignment horizontal="right" vertical="center" textRotation="0" wrapText="false" indent="1" shrinkToFit="false"/>
      <protection locked="true" hidden="false"/>
    </xf>
    <xf numFmtId="165" fontId="13" fillId="0" borderId="17" xfId="0" applyFont="true" applyBorder="true" applyAlignment="true" applyProtection="false">
      <alignment horizontal="right" vertical="center" textRotation="0" wrapText="false" indent="1" shrinkToFit="false"/>
      <protection locked="true" hidden="false"/>
    </xf>
    <xf numFmtId="165" fontId="13" fillId="0" borderId="18" xfId="0" applyFont="true" applyBorder="true" applyAlignment="true" applyProtection="false">
      <alignment horizontal="right" vertical="center" textRotation="0" wrapText="false" indent="1" shrinkToFit="false"/>
      <protection locked="true" hidden="false"/>
    </xf>
    <xf numFmtId="165" fontId="29" fillId="0" borderId="16" xfId="0" applyFont="true" applyBorder="true" applyAlignment="true" applyProtection="false">
      <alignment horizontal="right" vertical="center" textRotation="0" wrapText="false" indent="1" shrinkToFit="false"/>
      <protection locked="true" hidden="false"/>
    </xf>
    <xf numFmtId="165" fontId="29" fillId="0" borderId="18" xfId="0" applyFont="true" applyBorder="true" applyAlignment="true" applyProtection="false">
      <alignment horizontal="right" vertical="center" textRotation="0" wrapText="true" indent="1"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5" fontId="29" fillId="0" borderId="29" xfId="0" applyFont="true" applyBorder="true" applyAlignment="true" applyProtection="false">
      <alignment horizontal="right" vertical="center" textRotation="0" wrapText="false" indent="1" shrinkToFit="false"/>
      <protection locked="true" hidden="false"/>
    </xf>
    <xf numFmtId="165" fontId="29" fillId="0" borderId="30" xfId="0" applyFont="true" applyBorder="true" applyAlignment="true" applyProtection="false">
      <alignment horizontal="right" vertical="center" textRotation="0" wrapText="false" indent="1" shrinkToFit="false"/>
      <protection locked="true" hidden="false"/>
    </xf>
    <xf numFmtId="165" fontId="29" fillId="0" borderId="31" xfId="0" applyFont="true" applyBorder="true" applyAlignment="true" applyProtection="false">
      <alignment horizontal="right" vertical="center" textRotation="0" wrapText="false" indent="1" shrinkToFit="false"/>
      <protection locked="true" hidden="false"/>
    </xf>
    <xf numFmtId="165" fontId="29" fillId="0" borderId="31" xfId="0" applyFont="true" applyBorder="true" applyAlignment="true" applyProtection="false">
      <alignment horizontal="right" vertical="center" textRotation="0" wrapText="true" indent="1"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35" xfId="0" applyFont="true" applyBorder="true" applyAlignment="true" applyProtection="fals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5" fontId="13" fillId="0" borderId="38" xfId="0" applyFont="true" applyBorder="true" applyAlignment="true" applyProtection="false">
      <alignment horizontal="right" vertical="center" textRotation="0" wrapText="false" indent="1" shrinkToFit="false"/>
      <protection locked="true" hidden="false"/>
    </xf>
    <xf numFmtId="165" fontId="29" fillId="0" borderId="39" xfId="0" applyFont="true" applyBorder="true" applyAlignment="true" applyProtection="false">
      <alignment horizontal="right" vertical="center" textRotation="0" wrapText="false" indent="1" shrinkToFit="false"/>
      <protection locked="true" hidden="false"/>
    </xf>
    <xf numFmtId="165" fontId="29" fillId="0" borderId="22" xfId="0" applyFont="true" applyBorder="true" applyAlignment="true" applyProtection="false">
      <alignment horizontal="right" vertical="center" textRotation="0" wrapText="false" indent="1" shrinkToFit="false"/>
      <protection locked="true" hidden="false"/>
    </xf>
    <xf numFmtId="165" fontId="13" fillId="0" borderId="40" xfId="0" applyFont="true" applyBorder="true" applyAlignment="true" applyProtection="false">
      <alignment horizontal="right" vertical="center" textRotation="0" wrapText="false" indent="1" shrinkToFit="false"/>
      <protection locked="true" hidden="false"/>
    </xf>
    <xf numFmtId="165" fontId="29" fillId="0" borderId="41" xfId="0" applyFont="true" applyBorder="true" applyAlignment="true" applyProtection="false">
      <alignment horizontal="right" vertical="center" textRotation="0" wrapText="false" indent="1" shrinkToFit="false"/>
      <protection locked="true" hidden="false"/>
    </xf>
    <xf numFmtId="165" fontId="29" fillId="0" borderId="26" xfId="0" applyFont="true" applyBorder="true" applyAlignment="true" applyProtection="false">
      <alignment horizontal="right" vertical="center" textRotation="0" wrapText="false" indent="1" shrinkToFit="false"/>
      <protection locked="true" hidden="false"/>
    </xf>
    <xf numFmtId="164" fontId="13" fillId="0" borderId="42" xfId="0" applyFont="true" applyBorder="true" applyAlignment="true" applyProtection="false">
      <alignment horizontal="left" vertical="center" textRotation="0" wrapText="true" indent="1" shrinkToFit="false"/>
      <protection locked="true" hidden="false"/>
    </xf>
    <xf numFmtId="165" fontId="13" fillId="0" borderId="43" xfId="0" applyFont="true" applyBorder="true" applyAlignment="true" applyProtection="false">
      <alignment horizontal="right" vertical="center" textRotation="0" wrapText="false" indent="1" shrinkToFit="false"/>
      <protection locked="true" hidden="false"/>
    </xf>
    <xf numFmtId="165" fontId="13" fillId="0" borderId="44" xfId="0" applyFont="true" applyBorder="true" applyAlignment="true" applyProtection="false">
      <alignment horizontal="right" vertical="center" textRotation="0" wrapText="false" indent="1" shrinkToFit="false"/>
      <protection locked="true" hidden="false"/>
    </xf>
    <xf numFmtId="165" fontId="13" fillId="0" borderId="45" xfId="0" applyFont="true" applyBorder="true" applyAlignment="true" applyProtection="false">
      <alignment horizontal="right" vertical="center" textRotation="0" wrapText="false" indent="1" shrinkToFit="false"/>
      <protection locked="true" hidden="false"/>
    </xf>
    <xf numFmtId="165" fontId="29" fillId="0" borderId="46" xfId="0" applyFont="true" applyBorder="true" applyAlignment="true" applyProtection="false">
      <alignment horizontal="right" vertical="center" textRotation="0" wrapText="false" indent="1" shrinkToFit="false"/>
      <protection locked="true" hidden="false"/>
    </xf>
    <xf numFmtId="165" fontId="29" fillId="0" borderId="47" xfId="0" applyFont="true" applyBorder="true" applyAlignment="true" applyProtection="false">
      <alignment horizontal="right" vertical="center" textRotation="0" wrapText="false" indent="1" shrinkToFit="false"/>
      <protection locked="true" hidden="false"/>
    </xf>
    <xf numFmtId="165" fontId="29" fillId="0" borderId="48" xfId="0" applyFont="true" applyBorder="true" applyAlignment="true" applyProtection="false">
      <alignment horizontal="right" vertical="center" textRotation="0" wrapText="false" indent="1" shrinkToFit="false"/>
      <protection locked="true" hidden="false"/>
    </xf>
    <xf numFmtId="165" fontId="29" fillId="0" borderId="49" xfId="0" applyFont="true" applyBorder="true" applyAlignment="true" applyProtection="false">
      <alignment horizontal="right" vertical="center" textRotation="0" wrapText="false" indent="1" shrinkToFit="false"/>
      <protection locked="true" hidden="false"/>
    </xf>
    <xf numFmtId="165" fontId="29" fillId="0" borderId="50" xfId="0" applyFont="true" applyBorder="true" applyAlignment="true" applyProtection="false">
      <alignment horizontal="right" vertical="center" textRotation="0" wrapText="false" indent="1" shrinkToFit="false"/>
      <protection locked="true" hidden="false"/>
    </xf>
    <xf numFmtId="165" fontId="29" fillId="0" borderId="51" xfId="0" applyFont="true" applyBorder="true" applyAlignment="true" applyProtection="false">
      <alignment horizontal="right" vertical="center" textRotation="0" wrapText="false" indent="1" shrinkToFit="false"/>
      <protection locked="true" hidden="false"/>
    </xf>
    <xf numFmtId="165" fontId="29" fillId="0" borderId="52" xfId="0" applyFont="true" applyBorder="true" applyAlignment="true" applyProtection="false">
      <alignment horizontal="right" vertical="center" textRotation="0" wrapText="false" indent="1"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48"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center" vertical="center" textRotation="0" wrapText="true" indent="0" shrinkToFit="false"/>
      <protection locked="true" hidden="false"/>
    </xf>
    <xf numFmtId="164" fontId="13" fillId="0" borderId="55" xfId="0" applyFont="true" applyBorder="true" applyAlignment="true" applyProtection="false">
      <alignment horizontal="left" vertical="center" textRotation="0" wrapText="true" indent="1" shrinkToFit="false"/>
      <protection locked="true" hidden="false"/>
    </xf>
    <xf numFmtId="165" fontId="13" fillId="0" borderId="20" xfId="0" applyFont="true" applyBorder="true" applyAlignment="true" applyProtection="false">
      <alignment horizontal="right" vertical="center" textRotation="0" wrapText="true" indent="1" shrinkToFit="false"/>
      <protection locked="true" hidden="false"/>
    </xf>
    <xf numFmtId="165" fontId="13" fillId="0" borderId="21" xfId="0" applyFont="true" applyBorder="true" applyAlignment="true" applyProtection="false">
      <alignment horizontal="right" vertical="center" textRotation="0" wrapText="true" indent="2" shrinkToFit="false"/>
      <protection locked="true" hidden="false"/>
    </xf>
    <xf numFmtId="165" fontId="13" fillId="0" borderId="21" xfId="0" applyFont="true" applyBorder="true" applyAlignment="true" applyProtection="false">
      <alignment horizontal="right" vertical="center" textRotation="0" wrapText="true" indent="1" shrinkToFit="false"/>
      <protection locked="true" hidden="false"/>
    </xf>
    <xf numFmtId="165" fontId="13" fillId="0" borderId="12" xfId="0" applyFont="true" applyBorder="true" applyAlignment="true" applyProtection="false">
      <alignment horizontal="right" vertical="center" textRotation="0" wrapText="true" indent="1" shrinkToFit="false"/>
      <protection locked="true" hidden="false"/>
    </xf>
    <xf numFmtId="166" fontId="13" fillId="0" borderId="13"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left" vertical="center" textRotation="0" wrapText="true" indent="1" shrinkToFit="false"/>
      <protection locked="true" hidden="false"/>
    </xf>
    <xf numFmtId="165" fontId="13" fillId="0" borderId="25" xfId="0" applyFont="true" applyBorder="true" applyAlignment="true" applyProtection="false">
      <alignment horizontal="right" vertical="center" textRotation="0" wrapText="true" indent="2" shrinkToFit="false"/>
      <protection locked="true" hidden="false"/>
    </xf>
    <xf numFmtId="165" fontId="13" fillId="0" borderId="25" xfId="0" applyFont="true" applyBorder="true" applyAlignment="true" applyProtection="false">
      <alignment horizontal="right" vertical="center" textRotation="0" wrapText="true" indent="1" shrinkToFit="false"/>
      <protection locked="true" hidden="false"/>
    </xf>
    <xf numFmtId="166" fontId="13" fillId="0" borderId="26"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center" textRotation="0" wrapText="true" indent="5" shrinkToFit="false"/>
      <protection locked="true" hidden="false"/>
    </xf>
    <xf numFmtId="165" fontId="13" fillId="0" borderId="17" xfId="0" applyFont="true" applyBorder="true" applyAlignment="true" applyProtection="false">
      <alignment horizontal="right" vertical="center" textRotation="0" wrapText="true" indent="1" shrinkToFit="false"/>
      <protection locked="true" hidden="false"/>
    </xf>
    <xf numFmtId="166" fontId="13" fillId="0" borderId="18"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5" fontId="29" fillId="0" borderId="48" xfId="0" applyFont="true" applyBorder="true" applyAlignment="true" applyProtection="false">
      <alignment horizontal="right" vertical="center" textRotation="0" wrapText="true" indent="1" shrinkToFit="false"/>
      <protection locked="true" hidden="false"/>
    </xf>
    <xf numFmtId="165" fontId="29" fillId="0" borderId="56" xfId="0" applyFont="true" applyBorder="true" applyAlignment="true" applyProtection="false">
      <alignment horizontal="right" vertical="center" textRotation="0" wrapText="true" indent="1" shrinkToFit="false"/>
      <protection locked="true" hidden="false"/>
    </xf>
    <xf numFmtId="166" fontId="29" fillId="0" borderId="5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center" vertical="center" textRotation="0" wrapText="true" indent="0" shrinkToFit="false"/>
      <protection locked="true" hidden="false"/>
    </xf>
    <xf numFmtId="167" fontId="33"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5" fontId="34" fillId="0" borderId="0"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1" shrinkToFit="false"/>
      <protection locked="true" hidden="false"/>
    </xf>
    <xf numFmtId="165" fontId="36" fillId="0" borderId="0" xfId="0" applyFont="true" applyBorder="true" applyAlignment="true" applyProtection="false">
      <alignment horizontal="right" vertical="center" textRotation="0" wrapText="true" indent="1" shrinkToFit="false"/>
      <protection locked="true" hidden="false"/>
    </xf>
    <xf numFmtId="168" fontId="35" fillId="0" borderId="0" xfId="15" applyFont="true" applyBorder="true" applyAlignment="true" applyProtection="true">
      <alignment horizontal="right" vertical="center" textRotation="0" wrapText="true" indent="1"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1" shrinkToFit="false"/>
      <protection locked="true" hidden="false"/>
    </xf>
    <xf numFmtId="168" fontId="35" fillId="0" borderId="0" xfId="15" applyFont="true" applyBorder="true" applyAlignment="true" applyProtection="true">
      <alignment horizontal="right" vertical="center" textRotation="0" wrapText="true" indent="1"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9" fillId="0" borderId="52"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right" vertical="center" textRotation="0" wrapText="true" indent="1" shrinkToFit="false"/>
      <protection locked="true" hidden="false"/>
    </xf>
    <xf numFmtId="166" fontId="13" fillId="0" borderId="44" xfId="0" applyFont="true" applyBorder="true" applyAlignment="true" applyProtection="false">
      <alignment horizontal="right" vertical="center" textRotation="0" wrapText="true" indent="1" shrinkToFit="false"/>
      <protection locked="true" hidden="false"/>
    </xf>
    <xf numFmtId="165" fontId="13" fillId="0" borderId="57" xfId="0" applyFont="true" applyBorder="true" applyAlignment="true" applyProtection="false">
      <alignment horizontal="right" vertical="center" textRotation="0" wrapText="true" indent="1" shrinkToFit="false"/>
      <protection locked="true" hidden="false"/>
    </xf>
    <xf numFmtId="165" fontId="13" fillId="0" borderId="13" xfId="0" applyFont="true" applyBorder="true" applyAlignment="true" applyProtection="false">
      <alignment horizontal="right" vertical="center" textRotation="0" wrapText="false" indent="1" shrinkToFit="false"/>
      <protection locked="true" hidden="false"/>
    </xf>
    <xf numFmtId="166" fontId="13" fillId="0" borderId="25" xfId="0" applyFont="true" applyBorder="true" applyAlignment="true" applyProtection="false">
      <alignment horizontal="right" vertical="center" textRotation="0" wrapText="true" indent="1" shrinkToFit="false"/>
      <protection locked="true" hidden="false"/>
    </xf>
    <xf numFmtId="164" fontId="13" fillId="0" borderId="27" xfId="0" applyFont="true" applyBorder="true" applyAlignment="true" applyProtection="false">
      <alignment horizontal="left" vertical="center" textRotation="0" wrapText="true" indent="1" shrinkToFit="false"/>
      <protection locked="true" hidden="false"/>
    </xf>
    <xf numFmtId="165" fontId="13" fillId="0" borderId="37" xfId="0" applyFont="true" applyBorder="true" applyAlignment="true" applyProtection="false">
      <alignment horizontal="right" vertical="center" textRotation="0" wrapText="true" indent="1" shrinkToFit="false"/>
      <protection locked="true" hidden="false"/>
    </xf>
    <xf numFmtId="165" fontId="13" fillId="0" borderId="16" xfId="0" applyFont="true" applyBorder="true" applyAlignment="true" applyProtection="false">
      <alignment horizontal="right" vertical="center" textRotation="0" wrapText="true" indent="1" shrinkToFit="false"/>
      <protection locked="true" hidden="false"/>
    </xf>
    <xf numFmtId="166" fontId="13" fillId="0" borderId="17" xfId="0" applyFont="true" applyBorder="true" applyAlignment="true" applyProtection="false">
      <alignment horizontal="right" vertical="center" textRotation="0" wrapText="true" indent="1" shrinkToFit="false"/>
      <protection locked="true" hidden="false"/>
    </xf>
    <xf numFmtId="165" fontId="13" fillId="0" borderId="16" xfId="0" applyFont="true" applyBorder="true" applyAlignment="true" applyProtection="false">
      <alignment horizontal="right" vertical="center" textRotation="0" wrapText="true" indent="1"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9" fillId="0" borderId="53" xfId="0" applyFont="true" applyBorder="true" applyAlignment="true" applyProtection="false">
      <alignment horizontal="left" vertical="center" textRotation="0" wrapText="true" indent="0" shrinkToFit="false"/>
      <protection locked="true" hidden="false"/>
    </xf>
    <xf numFmtId="165" fontId="13" fillId="0" borderId="20" xfId="0" applyFont="true" applyBorder="true" applyAlignment="true" applyProtection="false">
      <alignment horizontal="right" vertical="center" textRotation="0" wrapText="false" indent="1" shrinkToFit="false"/>
      <protection locked="true" hidden="false"/>
    </xf>
    <xf numFmtId="165" fontId="13" fillId="0" borderId="44" xfId="0" applyFont="true" applyBorder="true" applyAlignment="true" applyProtection="false">
      <alignment horizontal="right" vertical="center" textRotation="0" wrapText="true" indent="1" shrinkToFit="false"/>
      <protection locked="true" hidden="false"/>
    </xf>
    <xf numFmtId="165" fontId="13" fillId="0" borderId="24" xfId="0" applyFont="true" applyBorder="true" applyAlignment="true" applyProtection="false">
      <alignment horizontal="right" vertical="center" textRotation="0" wrapText="false" indent="1"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5" fontId="13" fillId="0" borderId="37" xfId="0" applyFont="true" applyBorder="true" applyAlignment="true" applyProtection="false">
      <alignment horizontal="right" vertical="center" textRotation="0" wrapText="false" indent="1" shrinkToFit="false"/>
      <protection locked="true" hidden="false"/>
    </xf>
    <xf numFmtId="165" fontId="13" fillId="0" borderId="30" xfId="0" applyFont="true" applyBorder="true" applyAlignment="true" applyProtection="false">
      <alignment horizontal="right" vertical="center" textRotation="0" wrapText="true" indent="1" shrinkToFit="false"/>
      <protection locked="true" hidden="false"/>
    </xf>
    <xf numFmtId="166" fontId="13" fillId="0" borderId="1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5" fontId="13" fillId="0" borderId="21" xfId="0" applyFont="true" applyBorder="true" applyAlignment="true" applyProtection="false">
      <alignment horizontal="right" vertical="center" textRotation="0" wrapText="false" indent="1" shrinkToFit="false"/>
      <protection locked="true" hidden="false"/>
    </xf>
    <xf numFmtId="165" fontId="13" fillId="0" borderId="59" xfId="0" applyFont="true" applyBorder="true" applyAlignment="true" applyProtection="false">
      <alignment horizontal="right" vertical="center" textRotation="0" wrapText="true" indent="1"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6" fontId="13" fillId="0" borderId="30" xfId="0" applyFont="true" applyBorder="true" applyAlignment="true" applyProtection="false">
      <alignment horizontal="center" vertical="center" textRotation="0" wrapText="true" indent="0" shrinkToFit="false"/>
      <protection locked="true" hidden="false"/>
    </xf>
    <xf numFmtId="165" fontId="13" fillId="0" borderId="31" xfId="0" applyFont="true" applyBorder="true" applyAlignment="true" applyProtection="false">
      <alignment horizontal="right" vertical="center" textRotation="0" wrapText="false" indent="1"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13" fillId="0" borderId="25"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3" fillId="0" borderId="30" xfId="0" applyFont="true" applyBorder="true" applyAlignment="true" applyProtection="false">
      <alignment horizontal="right" vertical="center" textRotation="0" wrapText="true" indent="1" shrinkToFit="false"/>
      <protection locked="true" hidden="false"/>
    </xf>
    <xf numFmtId="164" fontId="29" fillId="0" borderId="51"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5" fontId="13" fillId="0" borderId="22" xfId="0" applyFont="true" applyBorder="true" applyAlignment="true" applyProtection="false">
      <alignment horizontal="right" vertical="center" textRotation="0" wrapText="true" indent="2"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5" fontId="13" fillId="0" borderId="24" xfId="0" applyFont="true" applyBorder="true" applyAlignment="true" applyProtection="false">
      <alignment horizontal="right" vertical="center" textRotation="0" wrapText="true" indent="1" shrinkToFit="false"/>
      <protection locked="true" hidden="false"/>
    </xf>
    <xf numFmtId="165" fontId="13" fillId="0" borderId="26" xfId="0" applyFont="true" applyBorder="true" applyAlignment="true" applyProtection="false">
      <alignment horizontal="right" vertical="center" textRotation="0" wrapText="true" indent="2"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5" fontId="13" fillId="0" borderId="44" xfId="0" applyFont="true" applyBorder="true" applyAlignment="true" applyProtection="false">
      <alignment horizontal="right" vertical="center" textRotation="0" wrapText="true" indent="2" shrinkToFit="false"/>
      <protection locked="true" hidden="false"/>
    </xf>
    <xf numFmtId="165" fontId="13" fillId="0" borderId="43" xfId="0" applyFont="true" applyBorder="true" applyAlignment="true" applyProtection="false">
      <alignment horizontal="right" vertical="center" textRotation="0" wrapText="true" indent="1" shrinkToFit="false"/>
      <protection locked="true" hidden="false"/>
    </xf>
    <xf numFmtId="165" fontId="13" fillId="0" borderId="47" xfId="0" applyFont="true" applyBorder="true" applyAlignment="true" applyProtection="false">
      <alignment horizontal="right" vertical="center" textRotation="0" wrapText="true" indent="2" shrinkToFit="false"/>
      <protection locked="true" hidden="false"/>
    </xf>
    <xf numFmtId="165" fontId="29" fillId="0" borderId="29" xfId="0" applyFont="true" applyBorder="true" applyAlignment="true" applyProtection="false">
      <alignment horizontal="right" vertical="center" textRotation="0" wrapText="true" indent="1" shrinkToFit="false"/>
      <protection locked="true" hidden="false"/>
    </xf>
    <xf numFmtId="165" fontId="29" fillId="0" borderId="48" xfId="0" applyFont="true" applyBorder="true" applyAlignment="true" applyProtection="false">
      <alignment horizontal="right" vertical="center" textRotation="0" wrapText="true" indent="2" shrinkToFit="false"/>
      <protection locked="true" hidden="false"/>
    </xf>
    <xf numFmtId="165" fontId="29" fillId="0" borderId="48" xfId="0" applyFont="true" applyBorder="true" applyAlignment="true" applyProtection="false">
      <alignment horizontal="right" vertical="center" textRotation="0" wrapText="true" indent="1" shrinkToFit="false"/>
      <protection locked="true" hidden="false"/>
    </xf>
    <xf numFmtId="165" fontId="29" fillId="0" borderId="52" xfId="0" applyFont="true" applyBorder="true" applyAlignment="true" applyProtection="false">
      <alignment horizontal="right" vertical="center" textRotation="0" wrapText="true" indent="2" shrinkToFit="false"/>
      <protection locked="true" hidden="false"/>
    </xf>
    <xf numFmtId="164" fontId="28" fillId="0" borderId="6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30" fillId="0" borderId="6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5" fontId="13" fillId="0" borderId="12" xfId="0" applyFont="true" applyBorder="true" applyAlignment="true" applyProtection="false">
      <alignment horizontal="right" vertical="center" textRotation="0" wrapText="true" indent="2" shrinkToFit="false"/>
      <protection locked="true" hidden="false"/>
    </xf>
    <xf numFmtId="165" fontId="13" fillId="0" borderId="21" xfId="0" applyFont="true" applyBorder="true" applyAlignment="true" applyProtection="false">
      <alignment horizontal="center" vertical="center" textRotation="0" wrapText="true" indent="0" shrinkToFit="false"/>
      <protection locked="true" hidden="false"/>
    </xf>
    <xf numFmtId="165" fontId="13" fillId="0" borderId="38" xfId="0" applyFont="true" applyBorder="true" applyAlignment="true" applyProtection="false">
      <alignment horizontal="right" vertical="center" textRotation="0" wrapText="true" indent="1" shrinkToFit="false"/>
      <protection locked="true" hidden="false"/>
    </xf>
    <xf numFmtId="165" fontId="13" fillId="0" borderId="13" xfId="0" applyFont="true" applyBorder="true" applyAlignment="true" applyProtection="false">
      <alignment horizontal="right" vertical="center" textRotation="0" wrapText="true" indent="2" shrinkToFit="false"/>
      <protection locked="true" hidden="false"/>
    </xf>
    <xf numFmtId="165" fontId="13" fillId="0" borderId="40" xfId="0" applyFont="true" applyBorder="true" applyAlignment="true" applyProtection="false">
      <alignment horizontal="right" vertical="center" textRotation="0" wrapText="true" indent="1" shrinkToFit="false"/>
      <protection locked="true" hidden="false"/>
    </xf>
    <xf numFmtId="165" fontId="13" fillId="0" borderId="26" xfId="0" applyFont="true" applyBorder="true" applyAlignment="true" applyProtection="false">
      <alignment horizontal="right" vertical="center" textRotation="0" wrapText="true" indent="2" shrinkToFit="false"/>
      <protection locked="true" hidden="false"/>
    </xf>
    <xf numFmtId="165" fontId="13" fillId="0" borderId="40" xfId="0" applyFont="true" applyBorder="true" applyAlignment="true" applyProtection="false">
      <alignment horizontal="right" vertical="center" textRotation="0" wrapText="true" indent="1"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5" fontId="13" fillId="0" borderId="45" xfId="0" applyFont="true" applyBorder="true" applyAlignment="true" applyProtection="false">
      <alignment horizontal="right" vertical="center" textRotation="0" wrapText="true" indent="1" shrinkToFit="false"/>
      <protection locked="true" hidden="false"/>
    </xf>
    <xf numFmtId="165" fontId="29" fillId="0" borderId="48"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3" fillId="0" borderId="20" xfId="0" applyFont="true" applyBorder="true" applyAlignment="true" applyProtection="false">
      <alignment horizontal="right" vertical="center" textRotation="0" wrapText="true" indent="2" shrinkToFit="false"/>
      <protection locked="true" hidden="false"/>
    </xf>
    <xf numFmtId="165" fontId="13" fillId="0" borderId="38" xfId="0" applyFont="true" applyBorder="true" applyAlignment="true" applyProtection="false">
      <alignment horizontal="right" vertical="center" textRotation="0" wrapText="true" indent="2" shrinkToFit="false"/>
      <protection locked="true" hidden="false"/>
    </xf>
    <xf numFmtId="165" fontId="13" fillId="0" borderId="24" xfId="0" applyFont="true" applyBorder="true" applyAlignment="true" applyProtection="false">
      <alignment horizontal="right" vertical="center" textRotation="0" wrapText="true" indent="2" shrinkToFit="false"/>
      <protection locked="true" hidden="false"/>
    </xf>
    <xf numFmtId="165" fontId="13" fillId="0" borderId="40" xfId="0" applyFont="true" applyBorder="true" applyAlignment="true" applyProtection="false">
      <alignment horizontal="right" vertical="center" textRotation="0" wrapText="true" indent="2" shrinkToFit="false"/>
      <protection locked="true" hidden="false"/>
    </xf>
    <xf numFmtId="165" fontId="13" fillId="0" borderId="25" xfId="0" applyFont="true" applyBorder="true" applyAlignment="true" applyProtection="false">
      <alignment horizontal="right" vertical="center" textRotation="0" wrapText="true" indent="2" shrinkToFit="false"/>
      <protection locked="true" hidden="false"/>
    </xf>
    <xf numFmtId="165" fontId="13" fillId="0" borderId="43" xfId="0" applyFont="true" applyBorder="true" applyAlignment="true" applyProtection="false">
      <alignment horizontal="right" vertical="center" textRotation="0" wrapText="true" indent="2" shrinkToFit="false"/>
      <protection locked="true" hidden="false"/>
    </xf>
    <xf numFmtId="165" fontId="13" fillId="0" borderId="45" xfId="0" applyFont="true" applyBorder="true" applyAlignment="true" applyProtection="false">
      <alignment horizontal="right" vertical="center" textRotation="0" wrapText="true" indent="2" shrinkToFit="false"/>
      <protection locked="true" hidden="false"/>
    </xf>
    <xf numFmtId="164" fontId="13" fillId="0" borderId="53"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5" fontId="13" fillId="0" borderId="44" xfId="0" applyFont="true" applyBorder="true" applyAlignment="true" applyProtection="false">
      <alignment horizontal="right" vertical="center" textRotation="0" wrapText="true" indent="2" shrinkToFit="false"/>
      <protection locked="true" hidden="false"/>
    </xf>
    <xf numFmtId="165" fontId="29" fillId="0" borderId="48" xfId="0" applyFont="true" applyBorder="true" applyAlignment="true" applyProtection="false">
      <alignment horizontal="right" vertical="center" textRotation="0" wrapText="true" indent="2"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9" fillId="0" borderId="39" xfId="0" applyFont="true" applyBorder="true" applyAlignment="true" applyProtection="false">
      <alignment horizontal="center" vertical="center" textRotation="0" wrapText="true" indent="0" shrinkToFit="false"/>
      <protection locked="true" hidden="false"/>
    </xf>
    <xf numFmtId="164" fontId="29" fillId="0" borderId="41" xfId="0" applyFont="true" applyBorder="true" applyAlignment="true" applyProtection="false">
      <alignment horizontal="center" vertical="center" textRotation="0" wrapText="tru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5" fontId="13" fillId="0" borderId="17" xfId="0" applyFont="true" applyBorder="true" applyAlignment="true" applyProtection="false">
      <alignment horizontal="right" vertical="center" textRotation="0" wrapText="true" indent="2" shrinkToFit="false"/>
      <protection locked="true" hidden="false"/>
    </xf>
    <xf numFmtId="165" fontId="13" fillId="0" borderId="18" xfId="0" applyFont="true" applyBorder="true" applyAlignment="true" applyProtection="false">
      <alignment horizontal="right" vertical="center" textRotation="0" wrapText="true" indent="2" shrinkToFit="false"/>
      <protection locked="true" hidden="false"/>
    </xf>
    <xf numFmtId="164" fontId="29" fillId="0" borderId="61" xfId="0" applyFont="true" applyBorder="true" applyAlignment="true" applyProtection="false">
      <alignment horizontal="center" vertical="center" textRotation="0" wrapText="true" indent="0" shrinkToFit="false"/>
      <protection locked="true" hidden="false"/>
    </xf>
    <xf numFmtId="165" fontId="29" fillId="0" borderId="30" xfId="0" applyFont="true" applyBorder="true" applyAlignment="true" applyProtection="false">
      <alignment horizontal="right" vertical="center" textRotation="0" wrapText="true" indent="1" shrinkToFit="false"/>
      <protection locked="true" hidden="false"/>
    </xf>
    <xf numFmtId="165" fontId="29" fillId="0" borderId="30" xfId="0" applyFont="true" applyBorder="true" applyAlignment="true" applyProtection="false">
      <alignment horizontal="right" vertical="center" textRotation="0" wrapText="true" indent="2" shrinkToFit="false"/>
      <protection locked="true" hidden="false"/>
    </xf>
    <xf numFmtId="165" fontId="29" fillId="0" borderId="49" xfId="0" applyFont="true" applyBorder="true" applyAlignment="true" applyProtection="false">
      <alignment horizontal="right" vertical="center" textRotation="0" wrapText="true" indent="1" shrinkToFit="false"/>
      <protection locked="true" hidden="false"/>
    </xf>
    <xf numFmtId="165" fontId="29" fillId="0" borderId="31" xfId="0" applyFont="true" applyBorder="true" applyAlignment="true" applyProtection="false">
      <alignment horizontal="right" vertical="center" textRotation="0" wrapText="true" indent="2"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5" fontId="13" fillId="0" borderId="21" xfId="0" applyFont="true" applyBorder="true" applyAlignment="true" applyProtection="false">
      <alignment horizontal="right" vertical="center" textRotation="0" wrapText="true" indent="6" shrinkToFit="false"/>
      <protection locked="true" hidden="false"/>
    </xf>
    <xf numFmtId="165" fontId="13" fillId="0" borderId="38" xfId="0" applyFont="true" applyBorder="true" applyAlignment="true" applyProtection="false">
      <alignment horizontal="center" vertical="center" textRotation="0" wrapText="true" indent="0" shrinkToFit="false"/>
      <protection locked="true" hidden="false"/>
    </xf>
    <xf numFmtId="165" fontId="13" fillId="0" borderId="25" xfId="0" applyFont="true" applyBorder="true" applyAlignment="true" applyProtection="false">
      <alignment horizontal="right" vertical="center" textRotation="0" wrapText="true" indent="6" shrinkToFit="false"/>
      <protection locked="true" hidden="false"/>
    </xf>
    <xf numFmtId="165" fontId="13" fillId="0" borderId="40" xfId="0" applyFont="true" applyBorder="true" applyAlignment="true" applyProtection="false">
      <alignment horizontal="center" vertical="center" textRotation="0" wrapText="true" indent="0" shrinkToFit="false"/>
      <protection locked="true" hidden="false"/>
    </xf>
    <xf numFmtId="165" fontId="13" fillId="0" borderId="44" xfId="0" applyFont="true" applyBorder="true" applyAlignment="true" applyProtection="false">
      <alignment horizontal="right" vertical="center" textRotation="0" wrapText="true" indent="6" shrinkToFit="false"/>
      <protection locked="true" hidden="false"/>
    </xf>
    <xf numFmtId="165" fontId="13" fillId="0" borderId="45" xfId="0" applyFont="true" applyBorder="true" applyAlignment="true" applyProtection="false">
      <alignment horizontal="center" vertical="center" textRotation="0" wrapText="true" indent="0" shrinkToFit="false"/>
      <protection locked="true" hidden="false"/>
    </xf>
    <xf numFmtId="165" fontId="29" fillId="0" borderId="48" xfId="0" applyFont="true" applyBorder="true" applyAlignment="true" applyProtection="false">
      <alignment horizontal="right" vertical="center" textRotation="0" wrapText="true" indent="6" shrinkToFit="false"/>
      <protection locked="true" hidden="false"/>
    </xf>
    <xf numFmtId="165" fontId="29" fillId="0" borderId="49" xfId="0" applyFont="true" applyBorder="true" applyAlignment="true" applyProtection="false">
      <alignment horizontal="center" vertical="center" textRotation="0" wrapText="true" indent="0" shrinkToFit="false"/>
      <protection locked="true" hidden="false"/>
    </xf>
    <xf numFmtId="165" fontId="29" fillId="0" borderId="62" xfId="0" applyFont="true" applyBorder="true" applyAlignment="true" applyProtection="false">
      <alignment horizontal="right" vertical="center" textRotation="0" wrapText="true" indent="2"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5" fontId="13" fillId="0" borderId="20" xfId="0" applyFont="true" applyBorder="true" applyAlignment="true" applyProtection="false">
      <alignment horizontal="right" vertical="center" textRotation="0" wrapText="true" indent="5" shrinkToFit="false"/>
      <protection locked="true" hidden="false"/>
    </xf>
    <xf numFmtId="165" fontId="13" fillId="0" borderId="21" xfId="0" applyFont="true" applyBorder="true" applyAlignment="true" applyProtection="false">
      <alignment horizontal="right" vertical="center" textRotation="0" wrapText="true" indent="5" shrinkToFit="false"/>
      <protection locked="true" hidden="false"/>
    </xf>
    <xf numFmtId="165" fontId="13" fillId="0" borderId="22" xfId="0" applyFont="true" applyBorder="true" applyAlignment="true" applyProtection="false">
      <alignment horizontal="right" vertical="center" textRotation="0" wrapText="true" indent="5" shrinkToFit="false"/>
      <protection locked="true" hidden="false"/>
    </xf>
    <xf numFmtId="165" fontId="13" fillId="0" borderId="24" xfId="0" applyFont="true" applyBorder="true" applyAlignment="true" applyProtection="false">
      <alignment horizontal="right" vertical="center" textRotation="0" wrapText="true" indent="5" shrinkToFit="false"/>
      <protection locked="true" hidden="false"/>
    </xf>
    <xf numFmtId="165" fontId="13" fillId="0" borderId="25" xfId="0" applyFont="true" applyBorder="true" applyAlignment="true" applyProtection="false">
      <alignment horizontal="right" vertical="center" textRotation="0" wrapText="true" indent="5" shrinkToFit="false"/>
      <protection locked="true" hidden="false"/>
    </xf>
    <xf numFmtId="165" fontId="13" fillId="0" borderId="26" xfId="0" applyFont="true" applyBorder="true" applyAlignment="true" applyProtection="false">
      <alignment horizontal="right" vertical="center" textRotation="0" wrapText="true" indent="5" shrinkToFit="false"/>
      <protection locked="true" hidden="false"/>
    </xf>
    <xf numFmtId="165" fontId="13" fillId="0" borderId="43" xfId="0" applyFont="true" applyBorder="true" applyAlignment="true" applyProtection="false">
      <alignment horizontal="right" vertical="center" textRotation="0" wrapText="true" indent="5" shrinkToFit="false"/>
      <protection locked="true" hidden="false"/>
    </xf>
    <xf numFmtId="165" fontId="13" fillId="0" borderId="44" xfId="0" applyFont="true" applyBorder="true" applyAlignment="true" applyProtection="false">
      <alignment horizontal="right" vertical="center" textRotation="0" wrapText="true" indent="5" shrinkToFit="false"/>
      <protection locked="true" hidden="false"/>
    </xf>
    <xf numFmtId="165" fontId="13" fillId="0" borderId="47" xfId="0" applyFont="true" applyBorder="true" applyAlignment="true" applyProtection="false">
      <alignment horizontal="right" vertical="center" textRotation="0" wrapText="true" indent="5" shrinkToFit="false"/>
      <protection locked="true" hidden="false"/>
    </xf>
    <xf numFmtId="165" fontId="29" fillId="0" borderId="48" xfId="0" applyFont="true" applyBorder="true" applyAlignment="true" applyProtection="false">
      <alignment horizontal="right" vertical="center" textRotation="0" wrapText="true" indent="5" shrinkToFit="false"/>
      <protection locked="true" hidden="false"/>
    </xf>
    <xf numFmtId="165" fontId="29" fillId="0" borderId="52" xfId="0" applyFont="true" applyBorder="true" applyAlignment="true" applyProtection="false">
      <alignment horizontal="right" vertical="center" textRotation="0" wrapText="true" indent="5"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3" fillId="0" borderId="20" xfId="0" applyFont="true" applyBorder="true" applyAlignment="true" applyProtection="false">
      <alignment horizontal="right" vertical="center" textRotation="0" wrapText="true" indent="4" shrinkToFit="false"/>
      <protection locked="true" hidden="false"/>
    </xf>
    <xf numFmtId="165" fontId="13" fillId="0" borderId="21" xfId="0" applyFont="true" applyBorder="true" applyAlignment="true" applyProtection="false">
      <alignment horizontal="right" vertical="center" textRotation="0" wrapText="true" indent="4" shrinkToFit="false"/>
      <protection locked="true" hidden="false"/>
    </xf>
    <xf numFmtId="165" fontId="13" fillId="0" borderId="38" xfId="0" applyFont="true" applyBorder="true" applyAlignment="true" applyProtection="false">
      <alignment horizontal="right" vertical="center" textRotation="0" wrapText="true" indent="4" shrinkToFit="false"/>
      <protection locked="true" hidden="false"/>
    </xf>
    <xf numFmtId="165" fontId="13" fillId="0" borderId="22" xfId="0" applyFont="true" applyBorder="true" applyAlignment="true" applyProtection="false">
      <alignment horizontal="right" vertical="center" textRotation="0" wrapText="true" indent="4" shrinkToFit="false"/>
      <protection locked="true" hidden="false"/>
    </xf>
    <xf numFmtId="165" fontId="13" fillId="0" borderId="24" xfId="0" applyFont="true" applyBorder="true" applyAlignment="true" applyProtection="false">
      <alignment horizontal="right" vertical="center" textRotation="0" wrapText="true" indent="4" shrinkToFit="false"/>
      <protection locked="true" hidden="false"/>
    </xf>
    <xf numFmtId="165" fontId="13" fillId="0" borderId="25" xfId="0" applyFont="true" applyBorder="true" applyAlignment="true" applyProtection="false">
      <alignment horizontal="right" vertical="center" textRotation="0" wrapText="true" indent="4" shrinkToFit="false"/>
      <protection locked="true" hidden="false"/>
    </xf>
    <xf numFmtId="165" fontId="13" fillId="0" borderId="43" xfId="0" applyFont="true" applyBorder="true" applyAlignment="true" applyProtection="false">
      <alignment horizontal="right" vertical="center" textRotation="0" wrapText="true" indent="4" shrinkToFit="false"/>
      <protection locked="true" hidden="false"/>
    </xf>
    <xf numFmtId="165" fontId="13" fillId="0" borderId="44" xfId="0" applyFont="true" applyBorder="true" applyAlignment="true" applyProtection="false">
      <alignment horizontal="right" vertical="center" textRotation="0" wrapText="true" indent="4" shrinkToFit="false"/>
      <protection locked="true" hidden="false"/>
    </xf>
    <xf numFmtId="165" fontId="29" fillId="0" borderId="48" xfId="0" applyFont="true" applyBorder="true" applyAlignment="true" applyProtection="false">
      <alignment horizontal="right" vertical="center" textRotation="0" wrapText="true" indent="4" shrinkToFit="false"/>
      <protection locked="true" hidden="false"/>
    </xf>
    <xf numFmtId="165" fontId="29" fillId="0" borderId="49" xfId="0" applyFont="true" applyBorder="true" applyAlignment="true" applyProtection="false">
      <alignment horizontal="right" vertical="center" textRotation="0" wrapText="true" indent="4" shrinkToFit="false"/>
      <protection locked="true" hidden="false"/>
    </xf>
    <xf numFmtId="165" fontId="29" fillId="0" borderId="62" xfId="0" applyFont="true" applyBorder="true" applyAlignment="true" applyProtection="false">
      <alignment horizontal="right" vertical="center" textRotation="0" wrapText="true" indent="4"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right" vertical="center" textRotation="0" wrapText="true" indent="4" shrinkToFit="false"/>
      <protection locked="true" hidden="false"/>
    </xf>
    <xf numFmtId="165" fontId="13" fillId="0" borderId="21" xfId="0" applyFont="true" applyBorder="true" applyAlignment="true" applyProtection="false">
      <alignment horizontal="right" vertical="center" textRotation="0" wrapText="true" indent="4" shrinkToFit="false"/>
      <protection locked="true" hidden="false"/>
    </xf>
    <xf numFmtId="165" fontId="13" fillId="0" borderId="21" xfId="0" applyFont="true" applyBorder="true" applyAlignment="true" applyProtection="false">
      <alignment horizontal="right" vertical="center" textRotation="0" wrapText="true" indent="5" shrinkToFit="false"/>
      <protection locked="true" hidden="false"/>
    </xf>
    <xf numFmtId="165" fontId="13" fillId="0" borderId="22" xfId="0" applyFont="true" applyBorder="true" applyAlignment="true" applyProtection="false">
      <alignment horizontal="right" vertical="center" textRotation="0" wrapText="true" indent="5"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65" fontId="13" fillId="0" borderId="24" xfId="0" applyFont="true" applyBorder="true" applyAlignment="true" applyProtection="false">
      <alignment horizontal="right" vertical="center" textRotation="0" wrapText="true" indent="4" shrinkToFit="false"/>
      <protection locked="true" hidden="false"/>
    </xf>
    <xf numFmtId="165" fontId="13" fillId="0" borderId="25" xfId="0" applyFont="true" applyBorder="true" applyAlignment="true" applyProtection="false">
      <alignment horizontal="right" vertical="center" textRotation="0" wrapText="true" indent="4" shrinkToFit="false"/>
      <protection locked="true" hidden="false"/>
    </xf>
    <xf numFmtId="165" fontId="13" fillId="0" borderId="25" xfId="0" applyFont="true" applyBorder="true" applyAlignment="true" applyProtection="false">
      <alignment horizontal="right" vertical="center" textRotation="0" wrapText="true" indent="5" shrinkToFit="false"/>
      <protection locked="true" hidden="false"/>
    </xf>
    <xf numFmtId="165" fontId="13" fillId="0" borderId="26" xfId="0" applyFont="true" applyBorder="true" applyAlignment="true" applyProtection="false">
      <alignment horizontal="right" vertical="center" textRotation="0" wrapText="true" indent="5"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5" fontId="13" fillId="0" borderId="43" xfId="0" applyFont="true" applyBorder="true" applyAlignment="true" applyProtection="false">
      <alignment horizontal="right" vertical="center" textRotation="0" wrapText="true" indent="4" shrinkToFit="false"/>
      <protection locked="true" hidden="false"/>
    </xf>
    <xf numFmtId="165" fontId="13" fillId="0" borderId="44" xfId="0" applyFont="true" applyBorder="true" applyAlignment="true" applyProtection="false">
      <alignment horizontal="right" vertical="center" textRotation="0" wrapText="true" indent="4" shrinkToFit="false"/>
      <protection locked="true" hidden="false"/>
    </xf>
    <xf numFmtId="165" fontId="13" fillId="0" borderId="44" xfId="0" applyFont="true" applyBorder="true" applyAlignment="true" applyProtection="false">
      <alignment horizontal="right" vertical="center" textRotation="0" wrapText="true" indent="5" shrinkToFit="false"/>
      <protection locked="true" hidden="false"/>
    </xf>
    <xf numFmtId="165" fontId="13" fillId="0" borderId="47" xfId="0" applyFont="true" applyBorder="true" applyAlignment="true" applyProtection="false">
      <alignment horizontal="right" vertical="center" textRotation="0" wrapText="true" indent="5" shrinkToFit="false"/>
      <protection locked="true" hidden="false"/>
    </xf>
    <xf numFmtId="165" fontId="29" fillId="0" borderId="48" xfId="0" applyFont="true" applyBorder="true" applyAlignment="true" applyProtection="false">
      <alignment horizontal="right" vertical="center" textRotation="0" wrapText="true" indent="4" shrinkToFit="false"/>
      <protection locked="true" hidden="false"/>
    </xf>
    <xf numFmtId="165" fontId="29" fillId="0" borderId="48" xfId="0" applyFont="true" applyBorder="true" applyAlignment="true" applyProtection="false">
      <alignment horizontal="right" vertical="center" textRotation="0" wrapText="true" indent="5" shrinkToFit="false"/>
      <protection locked="true" hidden="false"/>
    </xf>
    <xf numFmtId="165" fontId="29" fillId="0" borderId="52" xfId="0" applyFont="true" applyBorder="true" applyAlignment="true" applyProtection="false">
      <alignment horizontal="right" vertical="center" textRotation="0" wrapText="tru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false">
      <alignment horizontal="general" vertical="bottom" textRotation="0" wrapText="false" indent="0" shrinkToFit="false"/>
      <protection locked="true" hidden="false"/>
    </xf>
    <xf numFmtId="164" fontId="29" fillId="0" borderId="0" xfId="47" applyFont="true" applyBorder="true" applyAlignment="true" applyProtection="false">
      <alignment horizontal="center" vertical="center" textRotation="0" wrapText="true" indent="0" shrinkToFit="false"/>
      <protection locked="true" hidden="false"/>
    </xf>
    <xf numFmtId="164" fontId="28" fillId="0" borderId="0" xfId="47" applyFont="true" applyBorder="true" applyAlignment="true" applyProtection="false">
      <alignment horizontal="general" vertical="center" textRotation="0" wrapText="false" indent="0" shrinkToFit="false"/>
      <protection locked="true" hidden="false"/>
    </xf>
    <xf numFmtId="164" fontId="30" fillId="0" borderId="0" xfId="47" applyFont="true" applyBorder="true" applyAlignment="true" applyProtection="false">
      <alignment horizontal="general" vertical="center" textRotation="0" wrapText="false" indent="0" shrinkToFit="false"/>
      <protection locked="true" hidden="false"/>
    </xf>
    <xf numFmtId="164" fontId="13" fillId="0" borderId="0" xfId="47" applyFont="true" applyBorder="true" applyAlignment="true" applyProtection="false">
      <alignment horizontal="center" vertical="bottom" textRotation="0" wrapText="false" indent="0" shrinkToFit="false"/>
      <protection locked="true" hidden="false"/>
    </xf>
    <xf numFmtId="164" fontId="13" fillId="0" borderId="0" xfId="47" applyFont="false" applyBorder="true" applyAlignment="false" applyProtection="false">
      <alignment horizontal="general" vertical="bottom" textRotation="0" wrapText="false" indent="0" shrinkToFit="false"/>
      <protection locked="true" hidden="false"/>
    </xf>
    <xf numFmtId="164" fontId="29" fillId="0" borderId="10" xfId="47" applyFont="true" applyBorder="true" applyAlignment="true" applyProtection="false">
      <alignment horizontal="center" vertical="center" textRotation="0" wrapText="true" indent="0" shrinkToFit="false"/>
      <protection locked="true" hidden="false"/>
    </xf>
    <xf numFmtId="164" fontId="29" fillId="0" borderId="48" xfId="47" applyFont="true" applyBorder="true" applyAlignment="true" applyProtection="false">
      <alignment horizontal="center" vertical="center" textRotation="0" wrapText="true" indent="0" shrinkToFit="false"/>
      <protection locked="true" hidden="false"/>
    </xf>
    <xf numFmtId="164" fontId="29" fillId="0" borderId="13" xfId="47" applyFont="true" applyBorder="true" applyAlignment="true" applyProtection="false">
      <alignment horizontal="center" vertical="center" textRotation="0" wrapText="true" indent="0" shrinkToFit="false"/>
      <protection locked="true" hidden="false"/>
    </xf>
    <xf numFmtId="164" fontId="13" fillId="0" borderId="25" xfId="47" applyFont="true" applyBorder="true" applyAlignment="true" applyProtection="false">
      <alignment horizontal="center" vertical="center" textRotation="0" wrapText="true" indent="0" shrinkToFit="false"/>
      <protection locked="true" hidden="false"/>
    </xf>
    <xf numFmtId="164" fontId="13" fillId="0" borderId="26" xfId="47" applyFont="true" applyBorder="true" applyAlignment="true" applyProtection="false">
      <alignment horizontal="center" vertical="center" textRotation="0" wrapText="true" indent="0" shrinkToFit="false"/>
      <protection locked="true" hidden="false"/>
    </xf>
    <xf numFmtId="164" fontId="13" fillId="0" borderId="17" xfId="47" applyFont="true" applyBorder="true" applyAlignment="true" applyProtection="false">
      <alignment horizontal="center" vertical="center" textRotation="0" wrapText="true" indent="0" shrinkToFit="false"/>
      <protection locked="true" hidden="false"/>
    </xf>
    <xf numFmtId="164" fontId="13" fillId="0" borderId="18" xfId="47" applyFont="true" applyBorder="true" applyAlignment="true" applyProtection="false">
      <alignment horizontal="center" vertical="center" textRotation="0" wrapText="true" indent="0" shrinkToFit="false"/>
      <protection locked="true" hidden="false"/>
    </xf>
    <xf numFmtId="164" fontId="29" fillId="0" borderId="19" xfId="47" applyFont="true" applyBorder="true" applyAlignment="true" applyProtection="false">
      <alignment horizontal="center" vertical="center" textRotation="0" wrapText="true" indent="0" shrinkToFit="false"/>
      <protection locked="true" hidden="false"/>
    </xf>
    <xf numFmtId="165" fontId="13" fillId="0" borderId="20" xfId="47" applyFont="true" applyBorder="true" applyAlignment="true" applyProtection="false">
      <alignment horizontal="right" vertical="center" textRotation="0" wrapText="true" indent="2" shrinkToFit="false"/>
      <protection locked="true" hidden="false"/>
    </xf>
    <xf numFmtId="165" fontId="13" fillId="0" borderId="21" xfId="47" applyFont="true" applyBorder="true" applyAlignment="true" applyProtection="false">
      <alignment horizontal="right" vertical="center" textRotation="0" wrapText="true" indent="1" shrinkToFit="false"/>
      <protection locked="true" hidden="false"/>
    </xf>
    <xf numFmtId="169" fontId="13" fillId="0" borderId="21" xfId="47" applyFont="true" applyBorder="true" applyAlignment="true" applyProtection="false">
      <alignment horizontal="center" vertical="center" textRotation="0" wrapText="true" indent="0" shrinkToFit="false"/>
      <protection locked="true" hidden="false"/>
    </xf>
    <xf numFmtId="165" fontId="13" fillId="0" borderId="21" xfId="47" applyFont="true" applyBorder="true" applyAlignment="true" applyProtection="false">
      <alignment horizontal="right" vertical="center" textRotation="0" wrapText="true" indent="2" shrinkToFit="false"/>
      <protection locked="true" hidden="false"/>
    </xf>
    <xf numFmtId="169" fontId="13" fillId="0" borderId="22" xfId="47" applyFont="true" applyBorder="true" applyAlignment="true" applyProtection="false">
      <alignment horizontal="center" vertical="center" textRotation="0" wrapText="true" indent="0" shrinkToFit="false"/>
      <protection locked="true" hidden="false"/>
    </xf>
    <xf numFmtId="164" fontId="29" fillId="0" borderId="23" xfId="47" applyFont="true" applyBorder="true" applyAlignment="true" applyProtection="false">
      <alignment horizontal="center" vertical="center" textRotation="0" wrapText="true" indent="0" shrinkToFit="false"/>
      <protection locked="true" hidden="false"/>
    </xf>
    <xf numFmtId="165" fontId="13" fillId="0" borderId="25" xfId="47" applyFont="true" applyBorder="true" applyAlignment="true" applyProtection="false">
      <alignment horizontal="right" vertical="center" textRotation="0" wrapText="true" indent="1" shrinkToFit="false"/>
      <protection locked="true" hidden="false"/>
    </xf>
    <xf numFmtId="165" fontId="13" fillId="0" borderId="25" xfId="47" applyFont="true" applyBorder="true" applyAlignment="true" applyProtection="false">
      <alignment horizontal="right" vertical="center" textRotation="0" wrapText="true" indent="2" shrinkToFit="false"/>
      <protection locked="true" hidden="false"/>
    </xf>
    <xf numFmtId="164" fontId="29" fillId="0" borderId="42" xfId="47" applyFont="true" applyBorder="true" applyAlignment="true" applyProtection="false">
      <alignment horizontal="center" vertical="center" textRotation="0" wrapText="true" indent="0" shrinkToFit="false"/>
      <protection locked="true" hidden="false"/>
    </xf>
    <xf numFmtId="165" fontId="13" fillId="0" borderId="44" xfId="47" applyFont="true" applyBorder="true" applyAlignment="true" applyProtection="false">
      <alignment horizontal="right" vertical="center" textRotation="0" wrapText="true" indent="1" shrinkToFit="false"/>
      <protection locked="true" hidden="false"/>
    </xf>
    <xf numFmtId="169" fontId="13" fillId="0" borderId="59" xfId="47" applyFont="true" applyBorder="true" applyAlignment="true" applyProtection="false">
      <alignment horizontal="center" vertical="center" textRotation="0" wrapText="true" indent="0" shrinkToFit="false"/>
      <protection locked="true" hidden="false"/>
    </xf>
    <xf numFmtId="165" fontId="13" fillId="0" borderId="44" xfId="47" applyFont="true" applyBorder="true" applyAlignment="true" applyProtection="false">
      <alignment horizontal="right" vertical="center" textRotation="0" wrapText="true" indent="2" shrinkToFit="false"/>
      <protection locked="true" hidden="false"/>
    </xf>
    <xf numFmtId="169" fontId="13" fillId="0" borderId="63" xfId="47" applyFont="true" applyBorder="true" applyAlignment="true" applyProtection="false">
      <alignment horizontal="center" vertical="center" textRotation="0" wrapText="true" indent="0" shrinkToFit="false"/>
      <protection locked="true" hidden="false"/>
    </xf>
    <xf numFmtId="165" fontId="29" fillId="0" borderId="51" xfId="47" applyFont="true" applyBorder="true" applyAlignment="true" applyProtection="false">
      <alignment horizontal="right" vertical="center" textRotation="0" wrapText="true" indent="2" shrinkToFit="false"/>
      <protection locked="true" hidden="false"/>
    </xf>
    <xf numFmtId="165" fontId="29" fillId="0" borderId="49" xfId="47" applyFont="true" applyBorder="true" applyAlignment="true" applyProtection="false">
      <alignment horizontal="right" vertical="center" textRotation="0" wrapText="true" indent="1" shrinkToFit="false"/>
      <protection locked="true" hidden="false"/>
    </xf>
    <xf numFmtId="169" fontId="29" fillId="0" borderId="49" xfId="47" applyFont="true" applyBorder="true" applyAlignment="true" applyProtection="false">
      <alignment horizontal="center" vertical="center" textRotation="0" wrapText="true" indent="0" shrinkToFit="false"/>
      <protection locked="true" hidden="false"/>
    </xf>
    <xf numFmtId="165" fontId="29" fillId="0" borderId="49" xfId="47" applyFont="true" applyBorder="true" applyAlignment="true" applyProtection="false">
      <alignment horizontal="right" vertical="center" textRotation="0" wrapText="true" indent="2" shrinkToFit="false"/>
      <protection locked="true" hidden="false"/>
    </xf>
    <xf numFmtId="169" fontId="29" fillId="0" borderId="52" xfId="47" applyFont="true" applyBorder="true" applyAlignment="true" applyProtection="false">
      <alignment horizontal="center" vertical="center" textRotation="0" wrapText="true" indent="0" shrinkToFit="false"/>
      <protection locked="true" hidden="false"/>
    </xf>
    <xf numFmtId="164" fontId="29" fillId="0" borderId="0" xfId="47" applyFont="true" applyBorder="true" applyAlignment="true" applyProtection="false">
      <alignment horizontal="center" vertical="center" textRotation="0" wrapText="true" indent="0" shrinkToFit="false"/>
      <protection locked="true" hidden="false"/>
    </xf>
    <xf numFmtId="165" fontId="29" fillId="0" borderId="0" xfId="47" applyFont="true" applyBorder="true" applyAlignment="true" applyProtection="false">
      <alignment horizontal="right" vertical="center" textRotation="0" wrapText="true" indent="2" shrinkToFit="false"/>
      <protection locked="true" hidden="false"/>
    </xf>
    <xf numFmtId="165" fontId="29" fillId="0" borderId="0" xfId="47" applyFont="true" applyBorder="true" applyAlignment="true" applyProtection="false">
      <alignment horizontal="right" vertical="center" textRotation="0" wrapText="true" indent="1" shrinkToFit="false"/>
      <protection locked="true" hidden="false"/>
    </xf>
    <xf numFmtId="169" fontId="29" fillId="0" borderId="0" xfId="47" applyFont="true" applyBorder="true" applyAlignment="true" applyProtection="false">
      <alignment horizontal="center" vertical="center" textRotation="0" wrapText="true" indent="0" shrinkToFit="false"/>
      <protection locked="true" hidden="false"/>
    </xf>
    <xf numFmtId="164" fontId="33" fillId="0" borderId="0" xfId="47" applyFont="true" applyBorder="true" applyAlignment="true" applyProtection="false">
      <alignment horizontal="general" vertical="bottom" textRotation="0" wrapText="false" indent="0" shrinkToFit="false"/>
      <protection locked="true" hidden="false"/>
    </xf>
    <xf numFmtId="167" fontId="32" fillId="0" borderId="0" xfId="47" applyFont="true" applyBorder="true" applyAlignment="true" applyProtection="false">
      <alignment horizontal="left" vertical="center" textRotation="0" wrapText="true" indent="0" shrinkToFit="false"/>
      <protection locked="true" hidden="false"/>
    </xf>
    <xf numFmtId="164" fontId="33" fillId="0" borderId="0" xfId="47" applyFont="true" applyBorder="false" applyAlignment="false" applyProtection="false">
      <alignment horizontal="general" vertical="bottom" textRotation="0" wrapText="false" indent="0" shrinkToFit="false"/>
      <protection locked="true" hidden="false"/>
    </xf>
    <xf numFmtId="164" fontId="33" fillId="0" borderId="0" xfId="47" applyFont="true" applyBorder="false" applyAlignment="true" applyProtection="false">
      <alignment horizontal="general" vertical="bottom" textRotation="0" wrapText="false" indent="0" shrinkToFit="false"/>
      <protection locked="true" hidden="false"/>
    </xf>
    <xf numFmtId="167" fontId="32" fillId="0" borderId="0" xfId="47" applyFont="true" applyBorder="true" applyAlignment="true" applyProtection="false">
      <alignment horizontal="left" vertical="center" textRotation="0" wrapText="true" indent="1" shrinkToFit="false"/>
      <protection locked="true" hidden="false"/>
    </xf>
    <xf numFmtId="164" fontId="13" fillId="0" borderId="0" xfId="47" applyFont="false" applyBorder="false" applyAlignment="true" applyProtection="false">
      <alignment horizontal="general" vertical="bottom" textRotation="0" wrapText="false" indent="0" shrinkToFit="false"/>
      <protection locked="true" hidden="false"/>
    </xf>
    <xf numFmtId="164" fontId="13" fillId="0" borderId="0" xfId="47" applyFont="false" applyBorder="true" applyAlignment="true" applyProtection="false">
      <alignment horizontal="center" vertical="bottom" textRotation="0" wrapText="false" indent="0" shrinkToFit="false"/>
      <protection locked="true" hidden="false"/>
    </xf>
    <xf numFmtId="165" fontId="13" fillId="0" borderId="0" xfId="47"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true" applyProtection="false">
      <alignment horizontal="general" vertical="center" textRotation="0" wrapText="false" indent="0" shrinkToFit="false"/>
      <protection locked="true" hidden="false"/>
    </xf>
    <xf numFmtId="164" fontId="30" fillId="0" borderId="0" xfId="47" applyFont="true" applyBorder="true" applyAlignment="true" applyProtection="false">
      <alignment horizontal="general" vertical="center" textRotation="0" wrapText="false" indent="0" shrinkToFit="false"/>
      <protection locked="true" hidden="false"/>
    </xf>
    <xf numFmtId="164" fontId="29" fillId="0" borderId="0" xfId="47" applyFont="true" applyBorder="true" applyAlignment="true" applyProtection="false">
      <alignment horizontal="center" vertical="center" textRotation="0" wrapText="false" indent="0" shrinkToFit="false"/>
      <protection locked="true" hidden="false"/>
    </xf>
    <xf numFmtId="164" fontId="13" fillId="0" borderId="0" xfId="47" applyFont="false" applyBorder="true" applyAlignment="false" applyProtection="false">
      <alignment horizontal="general" vertical="bottom" textRotation="0" wrapText="false" indent="0" shrinkToFit="false"/>
      <protection locked="true" hidden="false"/>
    </xf>
    <xf numFmtId="165" fontId="29" fillId="0" borderId="48" xfId="47" applyFont="true" applyBorder="true" applyAlignment="true" applyProtection="false">
      <alignment horizontal="right" vertical="center" textRotation="0" wrapText="true" indent="2" shrinkToFit="false"/>
      <protection locked="true" hidden="false"/>
    </xf>
    <xf numFmtId="164" fontId="13" fillId="0" borderId="0" xfId="47" applyFont="true" applyBorder="false" applyAlignment="false" applyProtection="false">
      <alignment horizontal="general" vertical="bottom" textRotation="0" wrapText="false" indent="0" shrinkToFit="false"/>
      <protection locked="true" hidden="false"/>
    </xf>
    <xf numFmtId="167" fontId="32" fillId="0" borderId="0" xfId="47" applyFont="true" applyBorder="true" applyAlignment="true" applyProtection="false">
      <alignment horizontal="left" vertical="center" textRotation="0" wrapText="true" indent="0" shrinkToFit="false"/>
      <protection locked="true" hidden="false"/>
    </xf>
    <xf numFmtId="167" fontId="32" fillId="0" borderId="0" xfId="47" applyFont="true" applyBorder="true" applyAlignment="true" applyProtection="false">
      <alignment horizontal="left" vertical="center" textRotation="0" wrapText="true" indent="1" shrinkToFit="false"/>
      <protection locked="true" hidden="false"/>
    </xf>
    <xf numFmtId="164" fontId="13" fillId="0" borderId="0" xfId="47" applyFont="false" applyBorder="true" applyAlignment="true" applyProtection="false">
      <alignment horizontal="center" vertical="bottom" textRotation="0" wrapText="false" indent="0" shrinkToFit="false"/>
      <protection locked="true" hidden="false"/>
    </xf>
    <xf numFmtId="165" fontId="13" fillId="0" borderId="0" xfId="47" applyFont="false" applyBorder="false" applyAlignment="false" applyProtection="false">
      <alignment horizontal="general" vertical="bottom" textRotation="0" wrapText="false" indent="0" shrinkToFit="false"/>
      <protection locked="true" hidden="false"/>
    </xf>
    <xf numFmtId="164" fontId="29" fillId="0" borderId="5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47" xfId="0" applyFont="true" applyBorder="true" applyAlignment="true" applyProtection="false">
      <alignment horizontal="center" vertical="center" textRotation="0" wrapText="true" indent="0" shrinkToFit="false"/>
      <protection locked="true" hidden="false"/>
    </xf>
    <xf numFmtId="166" fontId="0" fillId="0" borderId="13" xfId="0" applyFont="false" applyBorder="true" applyAlignment="true" applyProtection="false">
      <alignment horizontal="center" vertical="center" textRotation="0" wrapText="true" indent="0" shrinkToFit="false"/>
      <protection locked="true" hidden="false"/>
    </xf>
    <xf numFmtId="166" fontId="0" fillId="0" borderId="26" xfId="0" applyFont="false" applyBorder="true" applyAlignment="true" applyProtection="false">
      <alignment horizontal="center" vertical="center" textRotation="0" wrapText="true" indent="0" shrinkToFit="false"/>
      <protection locked="true" hidden="false"/>
    </xf>
    <xf numFmtId="166" fontId="0" fillId="0" borderId="18" xfId="0" applyFont="false" applyBorder="true" applyAlignment="true" applyProtection="false">
      <alignment horizontal="center" vertical="center" textRotation="0" wrapText="true" indent="0" shrinkToFit="false"/>
      <protection locked="true" hidden="false"/>
    </xf>
    <xf numFmtId="165" fontId="29" fillId="0" borderId="64" xfId="0" applyFont="true" applyBorder="true" applyAlignment="true" applyProtection="false">
      <alignment horizontal="right" vertical="center" textRotation="0" wrapText="true" indent="2" shrinkToFit="false"/>
      <protection locked="true" hidden="false"/>
    </xf>
    <xf numFmtId="165" fontId="29" fillId="0" borderId="32" xfId="0" applyFont="true" applyBorder="true" applyAlignment="true" applyProtection="false">
      <alignment horizontal="right" vertical="center" textRotation="0" wrapText="true" indent="2" shrinkToFit="false"/>
      <protection locked="true" hidden="false"/>
    </xf>
    <xf numFmtId="165" fontId="29" fillId="0" borderId="32" xfId="0" applyFont="true" applyBorder="true" applyAlignment="true" applyProtection="false">
      <alignment horizontal="right" vertical="center" textRotation="0" wrapText="true" indent="1" shrinkToFit="false"/>
      <protection locked="true" hidden="false"/>
    </xf>
    <xf numFmtId="166" fontId="29" fillId="0" borderId="6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58" xfId="0" applyFont="true" applyBorder="true" applyAlignment="true" applyProtection="false">
      <alignment horizontal="left"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e 2" xfId="46"/>
    <cellStyle name="normálne 2 2" xfId="47"/>
    <cellStyle name="normálne 2_Občprav. veci 2012" xfId="48"/>
    <cellStyle name="normálne 3" xfId="49"/>
    <cellStyle name="normálne 4" xfId="50"/>
    <cellStyle name="normálne 4 2" xfId="51"/>
    <cellStyle name="normálne 4_Občprav. veci 2012" xfId="52"/>
    <cellStyle name="Název" xfId="53"/>
    <cellStyle name="Poznámka" xfId="54"/>
    <cellStyle name="Propojená buňka" xfId="55"/>
    <cellStyle name="Správně" xfId="56"/>
    <cellStyle name="Text upozornění" xfId="57"/>
    <cellStyle name="Vstup" xfId="58"/>
    <cellStyle name="Vysvětlující text" xfId="59"/>
    <cellStyle name="Výpočet" xfId="60"/>
    <cellStyle name="Výstup" xfId="61"/>
    <cellStyle name="Zvýraznění 1" xfId="62"/>
    <cellStyle name="Zvýraznění 2" xfId="63"/>
    <cellStyle name="Zvýraznění 3" xfId="64"/>
    <cellStyle name="Zvýraznění 4" xfId="65"/>
    <cellStyle name="Zvýraznění 5" xfId="66"/>
    <cellStyle name="Zvýraznění 6"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E46C0A"/>
      <rgbColor rgb="FF800080"/>
      <rgbColor rgb="FF008080"/>
      <rgbColor rgb="FFC0C0C0"/>
      <rgbColor rgb="FF808080"/>
      <rgbColor rgb="FF4BACC6"/>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666699"/>
      <rgbColor rgb="FF969696"/>
      <rgbColor rgb="FF003366"/>
      <rgbColor rgb="FF339966"/>
      <rgbColor rgb="FF003300"/>
      <rgbColor rgb="FF333300"/>
      <rgbColor rgb="FF993300"/>
      <rgbColor rgb="FF8064A2"/>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odiel spôsobu vybavovania z celkového počtu
vybavených vecí C na súdoch SR v roku 2012 </a:t>
            </a:r>
          </a:p>
        </c:rich>
      </c:tx>
      <c:layout>
        <c:manualLayout>
          <c:xMode val="edge"/>
          <c:yMode val="edge"/>
          <c:x val="0.283149843038422"/>
          <c:y val="0.0318287400339004"/>
        </c:manualLayout>
      </c:layout>
      <c:overlay val="0"/>
      <c:spPr>
        <a:solidFill>
          <a:srgbClr val="ffffff"/>
        </a:solidFill>
        <a:ln w="0">
          <a:noFill/>
        </a:ln>
      </c:spPr>
    </c:title>
    <c:autoTitleDeleted val="0"/>
    <c:view3D>
      <c:rotX val="35"/>
      <c:rotY val="14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02493699429633"/>
          <c:y val="0.17578002385586"/>
          <c:w val="0.838086395189459"/>
          <c:h val="0.783288342017704"/>
        </c:manualLayout>
      </c:layout>
      <c:pie3DChart>
        <c:varyColors val="1"/>
        <c:ser>
          <c:idx val="0"/>
          <c:order val="0"/>
          <c:spPr>
            <a:solidFill>
              <a:srgbClr val="4f81bd"/>
            </a:solidFill>
            <a:ln w="0">
              <a:solidFill>
                <a:srgbClr val="ffffff"/>
              </a:solidFill>
            </a:ln>
          </c:spPr>
          <c:explosion val="11"/>
          <c:dPt>
            <c:idx val="0"/>
            <c:explosion val="11"/>
            <c:spPr>
              <a:solidFill>
                <a:srgbClr val="4f81bd"/>
              </a:solidFill>
              <a:ln w="0">
                <a:solidFill>
                  <a:srgbClr val="ffffff"/>
                </a:solidFill>
              </a:ln>
            </c:spPr>
          </c:dPt>
          <c:dPt>
            <c:idx val="1"/>
            <c:explosion val="11"/>
            <c:spPr>
              <a:solidFill>
                <a:srgbClr val="c0504d"/>
              </a:solidFill>
              <a:ln w="0">
                <a:solidFill>
                  <a:srgbClr val="ffffff"/>
                </a:solidFill>
              </a:ln>
            </c:spPr>
          </c:dPt>
          <c:dPt>
            <c:idx val="2"/>
            <c:explosion val="11"/>
            <c:spPr>
              <a:solidFill>
                <a:srgbClr val="9bbb59"/>
              </a:solidFill>
              <a:ln w="0">
                <a:solidFill>
                  <a:srgbClr val="ffffff"/>
                </a:solidFill>
              </a:ln>
            </c:spPr>
          </c:dPt>
          <c:dPt>
            <c:idx val="3"/>
            <c:explosion val="11"/>
            <c:spPr>
              <a:solidFill>
                <a:srgbClr val="8064a2"/>
              </a:solidFill>
              <a:ln w="0">
                <a:solidFill>
                  <a:srgbClr val="ffffff"/>
                </a:solidFill>
              </a:ln>
            </c:spPr>
          </c:dPt>
          <c:dPt>
            <c:idx val="4"/>
            <c:explosion val="11"/>
            <c:spPr>
              <a:solidFill>
                <a:srgbClr val="e46c0a"/>
              </a:solidFill>
              <a:ln w="0">
                <a:solidFill>
                  <a:srgbClr val="ffffff"/>
                </a:solidFill>
              </a:ln>
            </c:spPr>
          </c:dPt>
          <c:dLbls>
            <c:dLbl>
              <c:idx val="0"/>
              <c:numFmt formatCode="#,##0.00" sourceLinked="1"/>
              <c:txPr>
                <a:bodyPr wrap="none"/>
                <a:lstStyle/>
                <a:p>
                  <a:pPr>
                    <a:defRPr b="1" sz="1000" spc="-1" strike="noStrike">
                      <a:solidFill>
                        <a:srgbClr val="ffffff"/>
                      </a:solidFill>
                      <a:latin typeface="Calibri"/>
                    </a:defRPr>
                  </a:pPr>
                </a:p>
              </c:txPr>
              <c:dLblPos val="ctr"/>
              <c:showLegendKey val="0"/>
              <c:showVal val="0"/>
              <c:showCatName val="1"/>
              <c:showSerName val="0"/>
              <c:showPercent val="0"/>
              <c:separator>
</c:separator>
            </c:dLbl>
            <c:dLbl>
              <c:idx val="1"/>
              <c:numFmt formatCode="#,##0.00" sourceLinked="1"/>
              <c:txPr>
                <a:bodyPr wrap="none"/>
                <a:lstStyle/>
                <a:p>
                  <a:pPr>
                    <a:defRPr b="1" sz="1000" spc="-1" strike="noStrike">
                      <a:solidFill>
                        <a:srgbClr val="ffffff"/>
                      </a:solidFill>
                      <a:latin typeface="Calibri"/>
                    </a:defRPr>
                  </a:pPr>
                </a:p>
              </c:txPr>
              <c:dLblPos val="ctr"/>
              <c:showLegendKey val="0"/>
              <c:showVal val="0"/>
              <c:showCatName val="1"/>
              <c:showSerName val="0"/>
              <c:showPercent val="0"/>
              <c:separator>
</c:separator>
            </c:dLbl>
            <c:dLbl>
              <c:idx val="2"/>
              <c:numFmt formatCode="#,##0.00" sourceLinked="1"/>
              <c:txPr>
                <a:bodyPr wrap="none"/>
                <a:lstStyle/>
                <a:p>
                  <a:pPr>
                    <a:defRPr b="1" sz="1000" spc="-1" strike="noStrike">
                      <a:solidFill>
                        <a:srgbClr val="ffffff"/>
                      </a:solidFill>
                      <a:latin typeface="Calibri"/>
                    </a:defRPr>
                  </a:pPr>
                </a:p>
              </c:txPr>
              <c:dLblPos val="ctr"/>
              <c:showLegendKey val="0"/>
              <c:showVal val="0"/>
              <c:showCatName val="1"/>
              <c:showSerName val="0"/>
              <c:showPercent val="0"/>
              <c:separator>
</c:separator>
            </c:dLbl>
            <c:dLbl>
              <c:idx val="3"/>
              <c:numFmt formatCode="#,##0.00" sourceLinked="1"/>
              <c:txPr>
                <a:bodyPr wrap="none"/>
                <a:lstStyle/>
                <a:p>
                  <a:pPr>
                    <a:defRPr b="1" sz="1000" spc="-1" strike="noStrike">
                      <a:solidFill>
                        <a:srgbClr val="ffffff"/>
                      </a:solidFill>
                      <a:latin typeface="Calibri"/>
                    </a:defRPr>
                  </a:pPr>
                </a:p>
              </c:txPr>
              <c:dLblPos val="ctr"/>
              <c:showLegendKey val="0"/>
              <c:showVal val="0"/>
              <c:showCatName val="1"/>
              <c:showSerName val="0"/>
              <c:showPercent val="0"/>
              <c:separator>
</c:separator>
            </c:dLbl>
            <c:dLbl>
              <c:idx val="4"/>
              <c:numFmt formatCode="#,##0.00" sourceLinked="1"/>
              <c:txPr>
                <a:bodyPr wrap="none"/>
                <a:lstStyle/>
                <a:p>
                  <a:pPr>
                    <a:defRPr b="1" sz="1000" spc="-1" strike="noStrike">
                      <a:solidFill>
                        <a:srgbClr val="ffffff"/>
                      </a:solidFill>
                      <a:latin typeface="Calibri"/>
                    </a:defRPr>
                  </a:pPr>
                </a:p>
              </c:txPr>
              <c:dLblPos val="ctr"/>
              <c:showLegendKey val="0"/>
              <c:showVal val="0"/>
              <c:showCatName val="1"/>
              <c:showSerName val="0"/>
              <c:showPercent val="0"/>
              <c:separator>
</c:separator>
            </c:dLbl>
            <c:txPr>
              <a:bodyPr wrap="none"/>
              <a:lstStyle/>
              <a:p>
                <a:pPr>
                  <a:defRPr b="1" sz="1000" spc="-1" strike="noStrike">
                    <a:solidFill>
                      <a:srgbClr val="ffffff"/>
                    </a:solidFill>
                    <a:latin typeface="Calibri"/>
                  </a:defRPr>
                </a:pPr>
              </a:p>
            </c:txPr>
            <c:dLblPos val="ctr"/>
            <c:showLegendKey val="0"/>
            <c:showVal val="1"/>
            <c:showCatName val="1"/>
            <c:showSerName val="0"/>
            <c:showPercent val="1"/>
            <c:separator>; </c:separator>
            <c:showLeaderLines val="1"/>
          </c:dLbls>
          <c:cat>
            <c:strRef>
              <c:f>'4.GRAF-spôs_vyb.vecí'!$B$12:$B$16</c:f>
              <c:strCache>
                <c:ptCount val="5"/>
                <c:pt idx="0">
                  <c:v>návrh zamietnutý</c:v>
                </c:pt>
                <c:pt idx="1">
                  <c:v>iné</c:v>
                </c:pt>
                <c:pt idx="2">
                  <c:v>vyhovené čiastočne</c:v>
                </c:pt>
                <c:pt idx="3">
                  <c:v>vyhovené úplne</c:v>
                </c:pt>
                <c:pt idx="4">
                  <c:v>zmier</c:v>
                </c:pt>
              </c:strCache>
            </c:strRef>
          </c:cat>
          <c:val>
            <c:numRef>
              <c:f>'4.GRAF-spôs_vyb.vecí'!$C$12:$C$16</c:f>
              <c:numCache>
                <c:formatCode>General</c:formatCode>
                <c:ptCount val="5"/>
                <c:pt idx="0">
                  <c:v>9287</c:v>
                </c:pt>
                <c:pt idx="1">
                  <c:v>9150</c:v>
                </c:pt>
                <c:pt idx="2">
                  <c:v>9622</c:v>
                </c:pt>
                <c:pt idx="3">
                  <c:v>48837</c:v>
                </c:pt>
                <c:pt idx="4">
                  <c:v>3991</c:v>
                </c:pt>
              </c:numCache>
            </c:numRef>
          </c:val>
        </c:ser>
        <c:ser>
          <c:idx val="1"/>
          <c:order val="1"/>
          <c:spPr>
            <a:solidFill>
              <a:srgbClr val="c0504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Pt>
            <c:idx val="3"/>
            <c:explosion val="25"/>
            <c:spPr>
              <a:solidFill>
                <a:srgbClr val="8064a2"/>
              </a:solidFill>
              <a:ln w="0">
                <a:noFill/>
              </a:ln>
            </c:spPr>
          </c:dPt>
          <c:dPt>
            <c:idx val="4"/>
            <c:explosion val="25"/>
            <c:spPr>
              <a:solidFill>
                <a:srgbClr val="4bacc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4.GRAF-spôs_vyb.vecí'!$B$12:$B$16</c:f>
              <c:strCache>
                <c:ptCount val="5"/>
                <c:pt idx="0">
                  <c:v>návrh zamietnutý</c:v>
                </c:pt>
                <c:pt idx="1">
                  <c:v>iné</c:v>
                </c:pt>
                <c:pt idx="2">
                  <c:v>vyhovené čiastočne</c:v>
                </c:pt>
                <c:pt idx="3">
                  <c:v>vyhovené úplne</c:v>
                </c:pt>
                <c:pt idx="4">
                  <c:v>zmier</c:v>
                </c:pt>
              </c:strCache>
            </c:strRef>
          </c:cat>
          <c:val>
            <c:numRef>
              <c:f>'4.GRAF-spôs_vyb.vecí'!$D$12:$D$16</c:f>
              <c:numCache>
                <c:formatCode>General</c:formatCode>
                <c:ptCount val="5"/>
              </c:numCache>
            </c:numRef>
          </c:val>
        </c:ser>
      </c:pie3DChart>
    </c:plotArea>
    <c:plotVisOnly val="1"/>
    <c:dispBlanksAs val="gap"/>
  </c:chart>
  <c:spPr>
    <a:gradFill>
      <a:gsLst>
        <a:gs pos="0">
          <a:srgbClr val="c0c0c0"/>
        </a:gs>
        <a:gs pos="100000">
          <a:srgbClr val="00ff00"/>
        </a:gs>
      </a:gsLst>
      <a:lin ang="5400000"/>
    </a:gradFill>
    <a:ln w="12600">
      <a:solidFill>
        <a:srgbClr val="666699"/>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28440</xdr:rowOff>
    </xdr:from>
    <xdr:to>
      <xdr:col>11</xdr:col>
      <xdr:colOff>379440</xdr:colOff>
      <xdr:row>36</xdr:row>
      <xdr:rowOff>47520</xdr:rowOff>
    </xdr:to>
    <xdr:graphicFrame>
      <xdr:nvGraphicFramePr>
        <xdr:cNvPr id="0" name="Graf 3"/>
        <xdr:cNvGraphicFramePr/>
      </xdr:nvGraphicFramePr>
      <xdr:xfrm>
        <a:off x="69840" y="28440"/>
        <a:ext cx="8141760" cy="57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9756820091082</cdr:x>
      <cdr:y>0.499026932010798</cdr:y>
    </cdr:from>
    <cdr:to>
      <cdr:x>0.516514126541982</cdr:x>
      <cdr:y>0.531483457844184</cdr:y>
    </cdr:to>
    <cdr:sp>
      <cdr:nvSpPr>
        <cdr:cNvPr id="1" name="Text 1"/>
        <cdr:cNvSpPr/>
      </cdr:nvSpPr>
      <cdr:spPr>
        <a:xfrm>
          <a:off x="4069080" y="2861640"/>
          <a:ext cx="13644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00" spc="-1" strike="noStrike">
              <a:solidFill>
                <a:srgbClr val="000000"/>
              </a:solidFill>
              <a:latin typeface="Calibri"/>
            </a:rPr>
            <a:t>e </a:t>
          </a:r>
          <a:endParaRPr b="0" sz="1000" spc="-1" strike="noStrike">
            <a:latin typeface="Times New Roman"/>
          </a:endParaRPr>
        </a:p>
      </cdr:txBody>
    </cdr:sp>
  </cdr:relSizeAnchor>
</c:userShape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17" activeCellId="0" sqref="Q17"/>
    </sheetView>
  </sheetViews>
  <sheetFormatPr defaultColWidth="9.0546875" defaultRowHeight="12.75" zeroHeight="false" outlineLevelRow="0" outlineLevelCol="0"/>
  <cols>
    <col collapsed="false" customWidth="true" hidden="false" outlineLevel="0" max="1" min="1" style="0" width="43.14"/>
  </cols>
  <sheetData>
    <row r="1" s="2" customFormat="true" ht="24.75" hidden="false" customHeight="false" outlineLevel="0" collapsed="false">
      <c r="A1" s="1" t="s">
        <v>0</v>
      </c>
    </row>
    <row r="2" customFormat="false" ht="12.75" hidden="false" customHeight="true" outlineLevel="0" collapsed="false">
      <c r="A2" s="3"/>
    </row>
    <row r="3" customFormat="false" ht="12.75" hidden="false" customHeight="true" outlineLevel="0" collapsed="false">
      <c r="A3" s="3"/>
    </row>
    <row r="4" customFormat="false" ht="12.75" hidden="false" customHeight="true" outlineLevel="0" collapsed="false">
      <c r="A4" s="3"/>
    </row>
    <row r="5" customFormat="false" ht="12.75" hidden="false" customHeight="true" outlineLevel="0" collapsed="false">
      <c r="A5" s="3"/>
    </row>
  </sheetData>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L10"/>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customFormat="false" ht="20.1" hidden="false" customHeight="true" outlineLevel="0" collapsed="false">
      <c r="A1" s="72" t="s">
        <v>22</v>
      </c>
      <c r="B1" s="72"/>
      <c r="C1" s="72"/>
      <c r="D1" s="72"/>
      <c r="E1" s="72"/>
      <c r="F1" s="72"/>
      <c r="G1" s="72"/>
      <c r="H1" s="72"/>
      <c r="I1" s="72"/>
      <c r="J1" s="72"/>
      <c r="K1" s="72"/>
      <c r="L1" s="72"/>
      <c r="M1" s="72"/>
    </row>
    <row r="2" customFormat="false" ht="20.1" hidden="false" customHeight="true" outlineLevel="0" collapsed="false">
      <c r="A2" s="72" t="s">
        <v>66</v>
      </c>
      <c r="B2" s="72"/>
      <c r="C2" s="72"/>
      <c r="D2" s="72"/>
      <c r="E2" s="72"/>
      <c r="F2" s="72"/>
      <c r="G2" s="72"/>
      <c r="H2" s="72"/>
      <c r="I2" s="72"/>
      <c r="J2" s="72"/>
      <c r="K2" s="72"/>
      <c r="L2" s="72"/>
      <c r="M2" s="72"/>
    </row>
    <row r="3" customFormat="false" ht="20.1" hidden="false" customHeight="true" outlineLevel="0" collapsed="false"/>
    <row r="4" customFormat="false" ht="20.1" hidden="false" customHeight="true" outlineLevel="0" collapsed="false">
      <c r="A4" s="150" t="s">
        <v>79</v>
      </c>
      <c r="B4" s="150"/>
      <c r="C4" s="150"/>
      <c r="D4" s="150"/>
      <c r="E4" s="150"/>
      <c r="F4" s="150"/>
      <c r="G4" s="150"/>
      <c r="H4" s="150"/>
      <c r="I4" s="150"/>
      <c r="J4" s="150"/>
      <c r="K4" s="150"/>
      <c r="L4" s="150"/>
      <c r="M4" s="150"/>
    </row>
    <row r="5" customFormat="false" ht="16.5" hidden="false" customHeight="true" outlineLevel="0" collapsed="false">
      <c r="A5" s="75" t="s">
        <v>68</v>
      </c>
      <c r="B5" s="76" t="s">
        <v>69</v>
      </c>
      <c r="C5" s="77" t="s">
        <v>70</v>
      </c>
      <c r="D5" s="77"/>
      <c r="E5" s="77"/>
      <c r="F5" s="77"/>
      <c r="G5" s="77"/>
      <c r="H5" s="77"/>
      <c r="I5" s="77"/>
      <c r="J5" s="77"/>
      <c r="K5" s="77"/>
      <c r="L5" s="77"/>
      <c r="M5" s="125" t="s">
        <v>71</v>
      </c>
    </row>
    <row r="6" customFormat="false" ht="27" hidden="false" customHeight="true" outlineLevel="0" collapsed="false">
      <c r="A6" s="75"/>
      <c r="B6" s="76"/>
      <c r="C6" s="126" t="s">
        <v>64</v>
      </c>
      <c r="D6" s="126"/>
      <c r="E6" s="126" t="s">
        <v>63</v>
      </c>
      <c r="F6" s="126"/>
      <c r="G6" s="126" t="s">
        <v>65</v>
      </c>
      <c r="H6" s="126"/>
      <c r="I6" s="126" t="s">
        <v>72</v>
      </c>
      <c r="J6" s="126"/>
      <c r="K6" s="126" t="s">
        <v>73</v>
      </c>
      <c r="L6" s="126"/>
      <c r="M6" s="125"/>
    </row>
    <row r="7" customFormat="false" ht="27" hidden="false" customHeight="true" outlineLevel="0" collapsed="false">
      <c r="A7" s="75"/>
      <c r="B7" s="76"/>
      <c r="C7" s="80" t="s">
        <v>74</v>
      </c>
      <c r="D7" s="80" t="s">
        <v>75</v>
      </c>
      <c r="E7" s="80" t="s">
        <v>74</v>
      </c>
      <c r="F7" s="80" t="s">
        <v>75</v>
      </c>
      <c r="G7" s="80" t="s">
        <v>74</v>
      </c>
      <c r="H7" s="80" t="s">
        <v>75</v>
      </c>
      <c r="I7" s="80" t="s">
        <v>74</v>
      </c>
      <c r="J7" s="80" t="s">
        <v>75</v>
      </c>
      <c r="K7" s="80" t="s">
        <v>74</v>
      </c>
      <c r="L7" s="80" t="s">
        <v>75</v>
      </c>
      <c r="M7" s="125"/>
    </row>
    <row r="8" customFormat="false" ht="30" hidden="false" customHeight="true" outlineLevel="0" collapsed="false">
      <c r="A8" s="82" t="s">
        <v>35</v>
      </c>
      <c r="B8" s="151" t="n">
        <v>1881</v>
      </c>
      <c r="C8" s="85" t="n">
        <v>1223</v>
      </c>
      <c r="D8" s="128" t="n">
        <f aca="false">C8/B8*100</f>
        <v>65.0186071238703</v>
      </c>
      <c r="E8" s="85" t="n">
        <v>140</v>
      </c>
      <c r="F8" s="128" t="n">
        <f aca="false">E8/B8*100</f>
        <v>7.44284954811271</v>
      </c>
      <c r="G8" s="85" t="n">
        <v>110</v>
      </c>
      <c r="H8" s="128" t="n">
        <f aca="false">G8/B8*100</f>
        <v>5.84795321637427</v>
      </c>
      <c r="I8" s="85" t="n">
        <v>69</v>
      </c>
      <c r="J8" s="128" t="n">
        <f aca="false">I8/B8*100</f>
        <v>3.66826156299841</v>
      </c>
      <c r="K8" s="86" t="n">
        <f aca="false">B8-C8-E8-G8-I8</f>
        <v>339</v>
      </c>
      <c r="L8" s="128" t="n">
        <f aca="false">K8/B8*100</f>
        <v>18.0223285486443</v>
      </c>
      <c r="M8" s="130" t="n">
        <v>2010</v>
      </c>
      <c r="N8" s="157" t="n">
        <f aca="false">C8+E8+G8+I8+K8</f>
        <v>1881</v>
      </c>
      <c r="O8" s="157"/>
      <c r="P8" s="157"/>
      <c r="Q8" s="157"/>
      <c r="R8" s="113"/>
    </row>
    <row r="9" customFormat="false" ht="30" hidden="false" customHeight="true" outlineLevel="0" collapsed="false">
      <c r="A9" s="90" t="s">
        <v>36</v>
      </c>
      <c r="B9" s="151" t="n">
        <v>120</v>
      </c>
      <c r="C9" s="92" t="n">
        <v>43</v>
      </c>
      <c r="D9" s="131" t="n">
        <f aca="false">C9/B9*100</f>
        <v>35.8333333333333</v>
      </c>
      <c r="E9" s="92" t="n">
        <v>25</v>
      </c>
      <c r="F9" s="131" t="n">
        <f aca="false">E9/B9*100</f>
        <v>20.8333333333333</v>
      </c>
      <c r="G9" s="92" t="n">
        <v>11</v>
      </c>
      <c r="H9" s="131" t="n">
        <f aca="false">G9/B9*100</f>
        <v>9.16666666666667</v>
      </c>
      <c r="I9" s="92" t="n">
        <v>24</v>
      </c>
      <c r="J9" s="131" t="n">
        <f aca="false">I9/B9*100</f>
        <v>20</v>
      </c>
      <c r="K9" s="92" t="n">
        <f aca="false">B9-C9-E9-G9-I9</f>
        <v>17</v>
      </c>
      <c r="L9" s="131" t="n">
        <f aca="false">K9/B9*100</f>
        <v>14.1666666666667</v>
      </c>
      <c r="M9" s="25" t="n">
        <v>158</v>
      </c>
      <c r="N9" s="157" t="n">
        <f aca="false">C9+E9+G9+I9+K9</f>
        <v>120</v>
      </c>
      <c r="O9" s="157"/>
      <c r="P9" s="157"/>
      <c r="Q9" s="157"/>
      <c r="R9" s="113"/>
    </row>
    <row r="10" customFormat="false" ht="30" hidden="false" customHeight="true" outlineLevel="0" collapsed="false">
      <c r="A10" s="90" t="s">
        <v>37</v>
      </c>
      <c r="B10" s="151" t="n">
        <v>840</v>
      </c>
      <c r="C10" s="92" t="n">
        <v>294</v>
      </c>
      <c r="D10" s="131" t="n">
        <f aca="false">C10/B10*100</f>
        <v>35</v>
      </c>
      <c r="E10" s="92" t="n">
        <v>135</v>
      </c>
      <c r="F10" s="131" t="n">
        <f aca="false">E10/B10*100</f>
        <v>16.0714285714286</v>
      </c>
      <c r="G10" s="92" t="n">
        <v>98</v>
      </c>
      <c r="H10" s="131" t="n">
        <f aca="false">G10/B10*100</f>
        <v>11.6666666666667</v>
      </c>
      <c r="I10" s="92" t="n">
        <v>237</v>
      </c>
      <c r="J10" s="131" t="n">
        <f aca="false">I10/B10*100</f>
        <v>28.2142857142857</v>
      </c>
      <c r="K10" s="92" t="n">
        <f aca="false">B10-C10-E10-G10-I10</f>
        <v>76</v>
      </c>
      <c r="L10" s="131" t="n">
        <f aca="false">K10/B10*100</f>
        <v>9.04761904761905</v>
      </c>
      <c r="M10" s="25" t="n">
        <v>866</v>
      </c>
      <c r="N10" s="157" t="n">
        <f aca="false">C10+E10+G10+I10+K10</f>
        <v>840</v>
      </c>
      <c r="O10" s="157"/>
      <c r="P10" s="157"/>
      <c r="Q10" s="157"/>
      <c r="R10" s="113"/>
    </row>
    <row r="11" customFormat="false" ht="30" hidden="false" customHeight="true" outlineLevel="0" collapsed="false">
      <c r="A11" s="90" t="s">
        <v>38</v>
      </c>
      <c r="B11" s="151" t="n">
        <v>3647</v>
      </c>
      <c r="C11" s="158" t="n">
        <v>1594</v>
      </c>
      <c r="D11" s="131" t="n">
        <f aca="false">C11/B11*100</f>
        <v>43.7071565670414</v>
      </c>
      <c r="E11" s="92" t="n">
        <v>603</v>
      </c>
      <c r="F11" s="131" t="n">
        <f aca="false">E11/B11*100</f>
        <v>16.5341376473814</v>
      </c>
      <c r="G11" s="92" t="n">
        <v>225</v>
      </c>
      <c r="H11" s="131" t="n">
        <f aca="false">G11/B11*100</f>
        <v>6.16945434603784</v>
      </c>
      <c r="I11" s="92" t="n">
        <v>417</v>
      </c>
      <c r="J11" s="131" t="n">
        <f aca="false">I11/B11*100</f>
        <v>11.4340553879901</v>
      </c>
      <c r="K11" s="92" t="n">
        <f aca="false">B11-C11-E11-G11-I11</f>
        <v>808</v>
      </c>
      <c r="L11" s="131" t="n">
        <f aca="false">K11/B11*100</f>
        <v>22.1551960515492</v>
      </c>
      <c r="M11" s="25" t="n">
        <v>6163</v>
      </c>
      <c r="N11" s="157" t="n">
        <f aca="false">C11+E11+G11+I11+K11</f>
        <v>3647</v>
      </c>
      <c r="O11" s="157"/>
      <c r="P11" s="157"/>
      <c r="Q11" s="157"/>
      <c r="R11" s="113"/>
    </row>
    <row r="12" customFormat="false" ht="30" hidden="false" customHeight="true" outlineLevel="0" collapsed="false">
      <c r="A12" s="90" t="s">
        <v>39</v>
      </c>
      <c r="B12" s="151" t="n">
        <v>413</v>
      </c>
      <c r="C12" s="92" t="n">
        <v>207</v>
      </c>
      <c r="D12" s="131" t="n">
        <f aca="false">C12/B12*100</f>
        <v>50.1210653753027</v>
      </c>
      <c r="E12" s="92" t="n">
        <v>16</v>
      </c>
      <c r="F12" s="131" t="n">
        <f aca="false">E12/B12*100</f>
        <v>3.87409200968523</v>
      </c>
      <c r="G12" s="92" t="n">
        <v>58</v>
      </c>
      <c r="H12" s="131" t="n">
        <f aca="false">G12/B12*100</f>
        <v>14.043583535109</v>
      </c>
      <c r="I12" s="92" t="n">
        <v>52</v>
      </c>
      <c r="J12" s="131" t="n">
        <f aca="false">I12/B12*100</f>
        <v>12.590799031477</v>
      </c>
      <c r="K12" s="92" t="n">
        <f aca="false">B12-C12-E12-G12-I12</f>
        <v>80</v>
      </c>
      <c r="L12" s="131" t="n">
        <f aca="false">K12/B12*100</f>
        <v>19.3704600484262</v>
      </c>
      <c r="M12" s="25" t="n">
        <v>1187</v>
      </c>
      <c r="N12" s="157" t="n">
        <f aca="false">C12+E12+G12+I12+K12</f>
        <v>413</v>
      </c>
      <c r="O12" s="157"/>
      <c r="P12" s="157"/>
      <c r="Q12" s="157"/>
      <c r="R12" s="113"/>
    </row>
    <row r="13" customFormat="false" ht="30" hidden="false" customHeight="true" outlineLevel="0" collapsed="false">
      <c r="A13" s="96" t="s">
        <v>8</v>
      </c>
      <c r="B13" s="151" t="n">
        <v>128</v>
      </c>
      <c r="C13" s="92" t="n">
        <v>37</v>
      </c>
      <c r="D13" s="131" t="n">
        <f aca="false">C13/B13*100</f>
        <v>28.90625</v>
      </c>
      <c r="E13" s="92" t="n">
        <v>31</v>
      </c>
      <c r="F13" s="131" t="n">
        <f aca="false">E13/B13*100</f>
        <v>24.21875</v>
      </c>
      <c r="G13" s="92" t="n">
        <v>12</v>
      </c>
      <c r="H13" s="131" t="n">
        <f aca="false">G13/B13*100</f>
        <v>9.375</v>
      </c>
      <c r="I13" s="92" t="n">
        <v>30</v>
      </c>
      <c r="J13" s="131" t="n">
        <f aca="false">I13/B13*100</f>
        <v>23.4375</v>
      </c>
      <c r="K13" s="92" t="n">
        <f aca="false">B13-C13-E13-G13-I13</f>
        <v>18</v>
      </c>
      <c r="L13" s="131" t="n">
        <f aca="false">K13/B13*100</f>
        <v>14.0625</v>
      </c>
      <c r="M13" s="25" t="n">
        <v>171</v>
      </c>
      <c r="N13" s="157" t="n">
        <f aca="false">C13+E13+G13+I13+K13</f>
        <v>128</v>
      </c>
      <c r="O13" s="157"/>
      <c r="P13" s="157"/>
      <c r="Q13" s="157"/>
      <c r="R13" s="113"/>
    </row>
    <row r="14" customFormat="false" ht="30" hidden="false" customHeight="true" outlineLevel="0" collapsed="false">
      <c r="A14" s="96" t="s">
        <v>40</v>
      </c>
      <c r="B14" s="151" t="n">
        <v>338</v>
      </c>
      <c r="C14" s="92" t="n">
        <v>155</v>
      </c>
      <c r="D14" s="131" t="n">
        <f aca="false">C14/B14*100</f>
        <v>45.8579881656805</v>
      </c>
      <c r="E14" s="92" t="n">
        <v>41</v>
      </c>
      <c r="F14" s="131" t="n">
        <f aca="false">E14/B14*100</f>
        <v>12.1301775147929</v>
      </c>
      <c r="G14" s="92" t="n">
        <v>33</v>
      </c>
      <c r="H14" s="131" t="n">
        <f aca="false">G14/B14*100</f>
        <v>9.76331360946746</v>
      </c>
      <c r="I14" s="92" t="n">
        <v>24</v>
      </c>
      <c r="J14" s="131" t="n">
        <f aca="false">I14/B14*100</f>
        <v>7.10059171597633</v>
      </c>
      <c r="K14" s="92" t="n">
        <f aca="false">B14-C14-E14-G14-I14</f>
        <v>85</v>
      </c>
      <c r="L14" s="131" t="n">
        <f aca="false">K14/B14*100</f>
        <v>25.1479289940828</v>
      </c>
      <c r="M14" s="25" t="n">
        <v>834</v>
      </c>
      <c r="N14" s="157" t="n">
        <f aca="false">C14+E14+G14+I14+K14</f>
        <v>338</v>
      </c>
      <c r="O14" s="157"/>
      <c r="P14" s="157"/>
      <c r="Q14" s="157"/>
      <c r="R14" s="113"/>
    </row>
    <row r="15" customFormat="false" ht="30" hidden="false" customHeight="true" outlineLevel="0" collapsed="false">
      <c r="A15" s="132" t="s">
        <v>41</v>
      </c>
      <c r="B15" s="147" t="n">
        <v>0</v>
      </c>
      <c r="C15" s="97" t="n">
        <v>0</v>
      </c>
      <c r="D15" s="149" t="s">
        <v>77</v>
      </c>
      <c r="E15" s="97" t="n">
        <v>0</v>
      </c>
      <c r="F15" s="149" t="s">
        <v>77</v>
      </c>
      <c r="G15" s="97" t="n">
        <v>0</v>
      </c>
      <c r="H15" s="149" t="s">
        <v>77</v>
      </c>
      <c r="I15" s="97" t="n">
        <v>0</v>
      </c>
      <c r="J15" s="149" t="s">
        <v>77</v>
      </c>
      <c r="K15" s="97" t="n">
        <f aca="false">B15-C15-E15-G15-I15</f>
        <v>0</v>
      </c>
      <c r="L15" s="149" t="s">
        <v>77</v>
      </c>
      <c r="M15" s="39" t="n">
        <v>0</v>
      </c>
      <c r="N15" s="157" t="n">
        <f aca="false">C15+E15+G15+I15+K15</f>
        <v>0</v>
      </c>
      <c r="O15" s="157"/>
      <c r="P15" s="157"/>
      <c r="Q15" s="157"/>
      <c r="R15" s="113"/>
    </row>
    <row r="16" customFormat="false" ht="16.5" hidden="false" customHeight="true" outlineLevel="0" collapsed="false">
      <c r="F16" s="137"/>
      <c r="J16" s="137"/>
    </row>
    <row r="17" customFormat="false" ht="16.5" hidden="false" customHeight="true" outlineLevel="0" collapsed="false"/>
    <row r="18" customFormat="false" ht="16.5" hidden="false" customHeight="true" outlineLevel="0" collapsed="false"/>
    <row r="19" customFormat="false" ht="16.5" hidden="false" customHeight="true" outlineLevel="0" collapsed="false">
      <c r="B19" s="104"/>
      <c r="C19" s="104"/>
      <c r="D19" s="104"/>
      <c r="E19" s="104"/>
      <c r="F19" s="104"/>
      <c r="G19" s="104"/>
      <c r="H19" s="104"/>
      <c r="I19" s="104"/>
      <c r="J19" s="104"/>
      <c r="K19" s="104"/>
      <c r="L19" s="104"/>
      <c r="M19" s="104"/>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5" customFormat="false" ht="12.75" hidden="false" customHeight="false" outlineLevel="0" collapsed="false">
      <c r="A25" s="110"/>
      <c r="B25" s="110"/>
      <c r="C25" s="110"/>
      <c r="D25" s="110"/>
      <c r="E25" s="110"/>
      <c r="F25" s="110"/>
      <c r="G25" s="110"/>
      <c r="H25" s="110"/>
      <c r="I25" s="110"/>
      <c r="J25" s="110"/>
      <c r="K25" s="110"/>
      <c r="L25" s="110"/>
      <c r="M25" s="110"/>
    </row>
    <row r="26" customFormat="false" ht="12.75" hidden="false" customHeight="false" outlineLevel="0" collapsed="false">
      <c r="A26" s="110"/>
      <c r="B26" s="110"/>
      <c r="C26" s="110"/>
      <c r="D26" s="110"/>
      <c r="E26" s="110"/>
      <c r="F26" s="110"/>
      <c r="G26" s="110"/>
      <c r="H26" s="110"/>
      <c r="I26" s="110"/>
      <c r="J26" s="110"/>
      <c r="K26" s="110"/>
      <c r="L26" s="110"/>
      <c r="M26" s="110"/>
    </row>
    <row r="27" customFormat="false" ht="12.75" hidden="false" customHeight="false" outlineLevel="0" collapsed="false">
      <c r="A27" s="110"/>
      <c r="B27" s="110"/>
      <c r="C27" s="110"/>
      <c r="D27" s="110"/>
      <c r="E27" s="110"/>
      <c r="F27" s="110"/>
      <c r="G27" s="110"/>
      <c r="H27" s="110"/>
      <c r="I27" s="110"/>
      <c r="J27" s="110"/>
      <c r="K27" s="110"/>
      <c r="L27" s="110"/>
      <c r="M27" s="110"/>
    </row>
    <row r="28" customFormat="false" ht="12.75" hidden="false" customHeight="false" outlineLevel="0" collapsed="false">
      <c r="A28" s="110"/>
      <c r="B28" s="110"/>
      <c r="C28" s="110"/>
      <c r="D28" s="110"/>
      <c r="E28" s="110"/>
      <c r="F28" s="110"/>
      <c r="G28" s="110"/>
      <c r="H28" s="110"/>
      <c r="I28" s="110"/>
      <c r="J28" s="110"/>
      <c r="K28" s="110"/>
      <c r="L28" s="110"/>
      <c r="M28" s="110"/>
    </row>
    <row r="29" customFormat="false" ht="12.75" hidden="false" customHeight="false" outlineLevel="0" collapsed="false">
      <c r="A29" s="110"/>
      <c r="B29" s="110"/>
      <c r="C29" s="110"/>
      <c r="D29" s="110"/>
      <c r="E29" s="110"/>
      <c r="F29" s="110"/>
      <c r="G29" s="110"/>
      <c r="H29" s="110"/>
      <c r="I29" s="110"/>
      <c r="J29" s="110"/>
      <c r="K29" s="110"/>
      <c r="L29" s="110"/>
      <c r="M29" s="110"/>
    </row>
    <row r="30" customFormat="false" ht="12.75" hidden="false" customHeight="false" outlineLevel="0" collapsed="false">
      <c r="A30" s="110"/>
      <c r="B30" s="110"/>
      <c r="C30" s="110"/>
      <c r="D30" s="110"/>
      <c r="E30" s="110"/>
      <c r="F30" s="110"/>
      <c r="G30" s="110"/>
      <c r="H30" s="110"/>
      <c r="I30" s="110"/>
      <c r="J30" s="110"/>
      <c r="K30" s="110"/>
      <c r="L30" s="110"/>
      <c r="M30" s="110"/>
    </row>
    <row r="31" customFormat="false" ht="12.75" hidden="false" customHeight="false" outlineLevel="0" collapsed="false">
      <c r="A31" s="110"/>
      <c r="B31" s="110"/>
      <c r="C31" s="110"/>
      <c r="D31" s="110"/>
      <c r="E31" s="110"/>
      <c r="F31" s="110"/>
      <c r="G31" s="110"/>
      <c r="H31" s="110"/>
      <c r="I31" s="110"/>
      <c r="J31" s="110"/>
      <c r="K31" s="110"/>
      <c r="L31" s="110"/>
      <c r="M31" s="110"/>
    </row>
    <row r="32" customFormat="false" ht="12.75" hidden="false" customHeight="false" outlineLevel="0" collapsed="false">
      <c r="A32" s="110"/>
      <c r="B32" s="110"/>
      <c r="C32" s="110"/>
      <c r="D32" s="110"/>
      <c r="E32" s="110"/>
      <c r="F32" s="110"/>
      <c r="G32" s="110"/>
      <c r="H32" s="110"/>
      <c r="I32" s="110"/>
      <c r="J32" s="110"/>
      <c r="K32" s="110"/>
      <c r="L32" s="110"/>
      <c r="M32" s="110"/>
    </row>
    <row r="33" customFormat="false" ht="12.75" hidden="false" customHeight="false" outlineLevel="0" collapsed="false">
      <c r="A33" s="110"/>
      <c r="B33" s="110"/>
      <c r="C33" s="110"/>
      <c r="D33" s="110"/>
      <c r="E33" s="110"/>
      <c r="F33" s="110"/>
      <c r="G33" s="110"/>
      <c r="H33" s="110"/>
      <c r="I33" s="110"/>
      <c r="J33" s="110"/>
      <c r="K33" s="110"/>
      <c r="L33" s="110"/>
      <c r="M33" s="110"/>
    </row>
  </sheetData>
  <mergeCells count="12">
    <mergeCell ref="A1:M1"/>
    <mergeCell ref="A2:M2"/>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L10"/>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s="159" customFormat="true" ht="20.1" hidden="false" customHeight="true" outlineLevel="0" collapsed="false">
      <c r="A1" s="72" t="s">
        <v>22</v>
      </c>
      <c r="B1" s="72"/>
      <c r="C1" s="72"/>
      <c r="D1" s="72"/>
      <c r="E1" s="72"/>
      <c r="F1" s="72"/>
      <c r="G1" s="72"/>
      <c r="H1" s="72"/>
      <c r="I1" s="72"/>
      <c r="J1" s="72"/>
      <c r="K1" s="72"/>
      <c r="L1" s="72"/>
      <c r="M1" s="72"/>
    </row>
    <row r="2" s="159" customFormat="true" ht="20.1" hidden="false" customHeight="true" outlineLevel="0" collapsed="false">
      <c r="A2" s="72" t="s">
        <v>66</v>
      </c>
      <c r="B2" s="72"/>
      <c r="C2" s="72"/>
      <c r="D2" s="72"/>
      <c r="E2" s="72"/>
      <c r="F2" s="72"/>
      <c r="G2" s="72"/>
      <c r="H2" s="72"/>
      <c r="I2" s="72"/>
      <c r="J2" s="72"/>
      <c r="K2" s="72"/>
      <c r="L2" s="72"/>
      <c r="M2" s="72"/>
    </row>
    <row r="3" s="159" customFormat="true" ht="20.1" hidden="false" customHeight="true" outlineLevel="0" collapsed="false">
      <c r="A3" s="150"/>
      <c r="B3" s="150"/>
      <c r="C3" s="150"/>
      <c r="D3" s="150"/>
      <c r="E3" s="150"/>
      <c r="F3" s="150"/>
      <c r="G3" s="150"/>
      <c r="H3" s="150"/>
      <c r="I3" s="150"/>
      <c r="J3" s="150"/>
      <c r="K3" s="150"/>
      <c r="L3" s="150"/>
      <c r="M3" s="150"/>
    </row>
    <row r="4" s="159" customFormat="true" ht="20.1" hidden="false" customHeight="true" outlineLevel="0" collapsed="false">
      <c r="A4" s="150" t="s">
        <v>80</v>
      </c>
      <c r="B4" s="150"/>
      <c r="C4" s="150"/>
      <c r="D4" s="150"/>
      <c r="E4" s="150"/>
      <c r="F4" s="150"/>
      <c r="G4" s="150"/>
      <c r="H4" s="150"/>
      <c r="I4" s="150"/>
      <c r="J4" s="150"/>
      <c r="K4" s="150"/>
      <c r="L4" s="150"/>
      <c r="M4" s="150"/>
    </row>
    <row r="5" customFormat="false" ht="16.5" hidden="false" customHeight="true" outlineLevel="0" collapsed="false">
      <c r="A5" s="75" t="s">
        <v>68</v>
      </c>
      <c r="B5" s="76" t="s">
        <v>69</v>
      </c>
      <c r="C5" s="77" t="s">
        <v>70</v>
      </c>
      <c r="D5" s="77"/>
      <c r="E5" s="77"/>
      <c r="F5" s="77"/>
      <c r="G5" s="77"/>
      <c r="H5" s="77"/>
      <c r="I5" s="77"/>
      <c r="J5" s="77"/>
      <c r="K5" s="77"/>
      <c r="L5" s="77"/>
      <c r="M5" s="125" t="s">
        <v>71</v>
      </c>
    </row>
    <row r="6" customFormat="false" ht="27" hidden="false" customHeight="true" outlineLevel="0" collapsed="false">
      <c r="A6" s="75"/>
      <c r="B6" s="76"/>
      <c r="C6" s="126" t="s">
        <v>64</v>
      </c>
      <c r="D6" s="126"/>
      <c r="E6" s="126" t="s">
        <v>63</v>
      </c>
      <c r="F6" s="126"/>
      <c r="G6" s="126" t="s">
        <v>65</v>
      </c>
      <c r="H6" s="126"/>
      <c r="I6" s="126" t="s">
        <v>72</v>
      </c>
      <c r="J6" s="126"/>
      <c r="K6" s="126" t="s">
        <v>73</v>
      </c>
      <c r="L6" s="126"/>
      <c r="M6" s="125"/>
    </row>
    <row r="7" customFormat="false" ht="27" hidden="false" customHeight="true" outlineLevel="0" collapsed="false">
      <c r="A7" s="75"/>
      <c r="B7" s="76"/>
      <c r="C7" s="80" t="s">
        <v>74</v>
      </c>
      <c r="D7" s="80" t="s">
        <v>75</v>
      </c>
      <c r="E7" s="80" t="s">
        <v>74</v>
      </c>
      <c r="F7" s="80" t="s">
        <v>75</v>
      </c>
      <c r="G7" s="80" t="s">
        <v>74</v>
      </c>
      <c r="H7" s="80" t="s">
        <v>75</v>
      </c>
      <c r="I7" s="80" t="s">
        <v>74</v>
      </c>
      <c r="J7" s="80" t="s">
        <v>75</v>
      </c>
      <c r="K7" s="80" t="s">
        <v>74</v>
      </c>
      <c r="L7" s="80" t="s">
        <v>75</v>
      </c>
      <c r="M7" s="125"/>
    </row>
    <row r="8" customFormat="false" ht="30" hidden="false" customHeight="true" outlineLevel="0" collapsed="false">
      <c r="A8" s="82" t="s">
        <v>35</v>
      </c>
      <c r="B8" s="151" t="n">
        <v>1830</v>
      </c>
      <c r="C8" s="85" t="n">
        <v>1156</v>
      </c>
      <c r="D8" s="128" t="n">
        <f aca="false">C8/B8*100</f>
        <v>63.1693989071038</v>
      </c>
      <c r="E8" s="85" t="n">
        <v>110</v>
      </c>
      <c r="F8" s="128" t="n">
        <f aca="false">E8/B8*100</f>
        <v>6.01092896174863</v>
      </c>
      <c r="G8" s="85" t="n">
        <v>105</v>
      </c>
      <c r="H8" s="128" t="n">
        <f aca="false">G8/B8*100</f>
        <v>5.73770491803279</v>
      </c>
      <c r="I8" s="85" t="n">
        <v>63</v>
      </c>
      <c r="J8" s="128" t="n">
        <f aca="false">I8/B8*100</f>
        <v>3.44262295081967</v>
      </c>
      <c r="K8" s="86" t="n">
        <f aca="false">B8-C8-E8-G8-I8</f>
        <v>396</v>
      </c>
      <c r="L8" s="128" t="n">
        <f aca="false">K8/B8*100</f>
        <v>21.6393442622951</v>
      </c>
      <c r="M8" s="130" t="n">
        <v>1907</v>
      </c>
      <c r="N8" s="104" t="n">
        <f aca="false">C8+E8+G8+I8+K8</f>
        <v>1830</v>
      </c>
    </row>
    <row r="9" customFormat="false" ht="30" hidden="false" customHeight="true" outlineLevel="0" collapsed="false">
      <c r="A9" s="90" t="s">
        <v>36</v>
      </c>
      <c r="B9" s="151" t="n">
        <v>125</v>
      </c>
      <c r="C9" s="92" t="n">
        <v>61</v>
      </c>
      <c r="D9" s="131" t="n">
        <f aca="false">C9/B9*100</f>
        <v>48.8</v>
      </c>
      <c r="E9" s="92" t="n">
        <v>22</v>
      </c>
      <c r="F9" s="131" t="n">
        <f aca="false">E9/B9*100</f>
        <v>17.6</v>
      </c>
      <c r="G9" s="92" t="n">
        <v>8</v>
      </c>
      <c r="H9" s="131" t="n">
        <f aca="false">G9/B9*100</f>
        <v>6.4</v>
      </c>
      <c r="I9" s="92" t="n">
        <v>21</v>
      </c>
      <c r="J9" s="131" t="n">
        <f aca="false">I9/B9*100</f>
        <v>16.8</v>
      </c>
      <c r="K9" s="92" t="n">
        <f aca="false">B9-C9-E9-G9-I9</f>
        <v>13</v>
      </c>
      <c r="L9" s="131" t="n">
        <f aca="false">K9/B9*100</f>
        <v>10.4</v>
      </c>
      <c r="M9" s="25" t="n">
        <v>157</v>
      </c>
      <c r="N9" s="104" t="n">
        <f aca="false">C9+E9+G9+I9+K9</f>
        <v>125</v>
      </c>
    </row>
    <row r="10" customFormat="false" ht="30" hidden="false" customHeight="true" outlineLevel="0" collapsed="false">
      <c r="A10" s="90" t="s">
        <v>37</v>
      </c>
      <c r="B10" s="151" t="n">
        <v>939</v>
      </c>
      <c r="C10" s="92" t="n">
        <v>284</v>
      </c>
      <c r="D10" s="131" t="n">
        <f aca="false">C10/B10*100</f>
        <v>30.2449414270501</v>
      </c>
      <c r="E10" s="92" t="n">
        <v>125</v>
      </c>
      <c r="F10" s="131" t="n">
        <f aca="false">E10/B10*100</f>
        <v>13.3120340788072</v>
      </c>
      <c r="G10" s="92" t="n">
        <v>95</v>
      </c>
      <c r="H10" s="131" t="n">
        <f aca="false">G10/B10*100</f>
        <v>10.1171458998935</v>
      </c>
      <c r="I10" s="92" t="n">
        <v>426</v>
      </c>
      <c r="J10" s="131" t="n">
        <f aca="false">I10/B10*100</f>
        <v>45.3674121405751</v>
      </c>
      <c r="K10" s="92" t="n">
        <f aca="false">B10-C10-E10-G10-I10</f>
        <v>9</v>
      </c>
      <c r="L10" s="131" t="n">
        <f aca="false">K10/B10*100</f>
        <v>0.958466453674121</v>
      </c>
      <c r="M10" s="25" t="n">
        <v>1006</v>
      </c>
      <c r="N10" s="104" t="n">
        <f aca="false">C10+E10+G10+I10+K10</f>
        <v>939</v>
      </c>
    </row>
    <row r="11" customFormat="false" ht="30" hidden="false" customHeight="true" outlineLevel="0" collapsed="false">
      <c r="A11" s="90" t="s">
        <v>38</v>
      </c>
      <c r="B11" s="151" t="n">
        <v>4742</v>
      </c>
      <c r="C11" s="92" t="n">
        <v>2450</v>
      </c>
      <c r="D11" s="131" t="n">
        <f aca="false">C11/B11*100</f>
        <v>51.6659637283847</v>
      </c>
      <c r="E11" s="92" t="n">
        <v>815</v>
      </c>
      <c r="F11" s="131" t="n">
        <f aca="false">E11/B11*100</f>
        <v>17.1868409953606</v>
      </c>
      <c r="G11" s="92" t="n">
        <v>224</v>
      </c>
      <c r="H11" s="131" t="n">
        <f aca="false">G11/B11*100</f>
        <v>4.7237452551666</v>
      </c>
      <c r="I11" s="92" t="n">
        <v>345</v>
      </c>
      <c r="J11" s="131" t="n">
        <f aca="false">I11/B11*100</f>
        <v>7.27541121889498</v>
      </c>
      <c r="K11" s="92" t="n">
        <f aca="false">B11-C11-E11-G11-I11</f>
        <v>908</v>
      </c>
      <c r="L11" s="131" t="n">
        <f aca="false">K11/B11*100</f>
        <v>19.1480388021932</v>
      </c>
      <c r="M11" s="25" t="n">
        <v>6098</v>
      </c>
      <c r="N11" s="104" t="n">
        <f aca="false">C11+E11+G11+I11+K11</f>
        <v>4742</v>
      </c>
    </row>
    <row r="12" customFormat="false" ht="30" hidden="false" customHeight="true" outlineLevel="0" collapsed="false">
      <c r="A12" s="90" t="s">
        <v>39</v>
      </c>
      <c r="B12" s="151" t="n">
        <v>278</v>
      </c>
      <c r="C12" s="92" t="n">
        <v>155</v>
      </c>
      <c r="D12" s="131" t="n">
        <f aca="false">C12/B12*100</f>
        <v>55.7553956834532</v>
      </c>
      <c r="E12" s="92" t="n">
        <v>25</v>
      </c>
      <c r="F12" s="131" t="n">
        <f aca="false">E12/B12*100</f>
        <v>8.99280575539568</v>
      </c>
      <c r="G12" s="92" t="n">
        <v>41</v>
      </c>
      <c r="H12" s="131" t="n">
        <f aca="false">G12/B12*100</f>
        <v>14.7482014388489</v>
      </c>
      <c r="I12" s="92" t="n">
        <v>48</v>
      </c>
      <c r="J12" s="131" t="n">
        <f aca="false">I12/B12*100</f>
        <v>17.2661870503597</v>
      </c>
      <c r="K12" s="92" t="n">
        <f aca="false">B12-C12-E12-G12-I12</f>
        <v>9</v>
      </c>
      <c r="L12" s="131" t="n">
        <f aca="false">K12/B12*100</f>
        <v>3.23741007194245</v>
      </c>
      <c r="M12" s="25" t="n">
        <v>806</v>
      </c>
      <c r="N12" s="104" t="n">
        <f aca="false">C12+E12+G12+I12+K12</f>
        <v>278</v>
      </c>
    </row>
    <row r="13" customFormat="false" ht="30" hidden="false" customHeight="true" outlineLevel="0" collapsed="false">
      <c r="A13" s="96" t="s">
        <v>8</v>
      </c>
      <c r="B13" s="151" t="n">
        <v>128</v>
      </c>
      <c r="C13" s="92" t="n">
        <v>65</v>
      </c>
      <c r="D13" s="131" t="n">
        <f aca="false">C13/B13*100</f>
        <v>50.78125</v>
      </c>
      <c r="E13" s="92" t="n">
        <v>11</v>
      </c>
      <c r="F13" s="131" t="n">
        <f aca="false">E13/B13*100</f>
        <v>8.59375</v>
      </c>
      <c r="G13" s="92" t="n">
        <v>14</v>
      </c>
      <c r="H13" s="131" t="n">
        <f aca="false">G13/B13*100</f>
        <v>10.9375</v>
      </c>
      <c r="I13" s="92" t="n">
        <v>25</v>
      </c>
      <c r="J13" s="131" t="n">
        <f aca="false">I13/B13*100</f>
        <v>19.53125</v>
      </c>
      <c r="K13" s="92" t="n">
        <f aca="false">B13-C13-E13-G13-I13</f>
        <v>13</v>
      </c>
      <c r="L13" s="131" t="n">
        <f aca="false">K13/B13*100</f>
        <v>10.15625</v>
      </c>
      <c r="M13" s="25" t="n">
        <v>174</v>
      </c>
      <c r="N13" s="104" t="n">
        <f aca="false">C13+E13+G13+I13+K13</f>
        <v>128</v>
      </c>
    </row>
    <row r="14" customFormat="false" ht="30" hidden="false" customHeight="true" outlineLevel="0" collapsed="false">
      <c r="A14" s="96" t="s">
        <v>40</v>
      </c>
      <c r="B14" s="151" t="n">
        <v>223</v>
      </c>
      <c r="C14" s="92" t="n">
        <v>129</v>
      </c>
      <c r="D14" s="131" t="n">
        <f aca="false">C14/B14*100</f>
        <v>57.847533632287</v>
      </c>
      <c r="E14" s="92" t="n">
        <v>22</v>
      </c>
      <c r="F14" s="131" t="n">
        <f aca="false">E14/B14*100</f>
        <v>9.86547085201794</v>
      </c>
      <c r="G14" s="92" t="n">
        <v>17</v>
      </c>
      <c r="H14" s="131" t="n">
        <f aca="false">G14/B14*100</f>
        <v>7.62331838565022</v>
      </c>
      <c r="I14" s="92" t="n">
        <v>12</v>
      </c>
      <c r="J14" s="131" t="n">
        <f aca="false">I14/B14*100</f>
        <v>5.38116591928251</v>
      </c>
      <c r="K14" s="92" t="n">
        <f aca="false">B14-C14-E14-G14-I14</f>
        <v>43</v>
      </c>
      <c r="L14" s="131" t="n">
        <f aca="false">K14/B14*100</f>
        <v>19.2825112107623</v>
      </c>
      <c r="M14" s="25" t="n">
        <v>299</v>
      </c>
      <c r="N14" s="104" t="n">
        <f aca="false">C14+E14+G14+I14+K14</f>
        <v>223</v>
      </c>
    </row>
    <row r="15" customFormat="false" ht="30" hidden="false" customHeight="true" outlineLevel="0" collapsed="false">
      <c r="A15" s="132" t="s">
        <v>41</v>
      </c>
      <c r="B15" s="147" t="n">
        <v>7</v>
      </c>
      <c r="C15" s="97" t="n">
        <v>5</v>
      </c>
      <c r="D15" s="160" t="n">
        <f aca="false">C15/B15*100</f>
        <v>71.4285714285714</v>
      </c>
      <c r="E15" s="97" t="n">
        <v>0</v>
      </c>
      <c r="F15" s="135" t="s">
        <v>77</v>
      </c>
      <c r="G15" s="97" t="n">
        <v>1</v>
      </c>
      <c r="H15" s="135" t="n">
        <f aca="false">G15/B15*100</f>
        <v>14.2857142857143</v>
      </c>
      <c r="I15" s="97" t="n">
        <v>1</v>
      </c>
      <c r="J15" s="135" t="n">
        <f aca="false">I15/B15*100</f>
        <v>14.2857142857143</v>
      </c>
      <c r="K15" s="97" t="n">
        <f aca="false">B15-C15-E15-G15-I15</f>
        <v>0</v>
      </c>
      <c r="L15" s="149" t="s">
        <v>77</v>
      </c>
      <c r="M15" s="39" t="n">
        <v>8</v>
      </c>
      <c r="N15" s="104" t="n">
        <f aca="false">C15+E15+G15+I15+K15</f>
        <v>7</v>
      </c>
    </row>
    <row r="16" customFormat="false" ht="16.5" hidden="false" customHeight="true" outlineLevel="0" collapsed="false">
      <c r="B16" s="137"/>
      <c r="J16" s="137"/>
      <c r="L16" s="137"/>
    </row>
    <row r="17" customFormat="false" ht="16.5" hidden="false" customHeight="true" outlineLevel="0" collapsed="false"/>
    <row r="18" customFormat="false" ht="16.5" hidden="false" customHeight="true" outlineLevel="0" collapsed="false">
      <c r="B18" s="104"/>
      <c r="C18" s="104"/>
      <c r="D18" s="104"/>
      <c r="E18" s="104"/>
      <c r="F18" s="104"/>
      <c r="G18" s="104"/>
      <c r="H18" s="104"/>
      <c r="I18" s="104"/>
      <c r="J18" s="104"/>
      <c r="K18" s="104"/>
      <c r="M18" s="104"/>
    </row>
    <row r="19" customFormat="false" ht="16.5" hidden="false" customHeight="true" outlineLevel="0" collapsed="false"/>
    <row r="20" customFormat="false" ht="12.75" hidden="false" customHeight="false" outlineLevel="0" collapsed="false">
      <c r="A20" s="110"/>
      <c r="B20" s="110"/>
      <c r="C20" s="110"/>
      <c r="D20" s="110"/>
      <c r="E20" s="110"/>
      <c r="F20" s="110"/>
      <c r="G20" s="110"/>
      <c r="H20" s="110"/>
      <c r="I20" s="110"/>
      <c r="J20" s="110"/>
      <c r="K20" s="110"/>
      <c r="L20" s="110"/>
      <c r="M20" s="110"/>
    </row>
    <row r="21" customFormat="false" ht="12.75" hidden="false" customHeight="false" outlineLevel="0" collapsed="false">
      <c r="A21" s="110"/>
      <c r="B21" s="110"/>
      <c r="C21" s="110"/>
      <c r="D21" s="110"/>
      <c r="E21" s="110"/>
      <c r="F21" s="110"/>
      <c r="G21" s="110"/>
      <c r="H21" s="110"/>
      <c r="I21" s="110"/>
      <c r="J21" s="110"/>
      <c r="K21" s="110"/>
      <c r="L21" s="110"/>
      <c r="M21" s="110"/>
    </row>
    <row r="22" customFormat="false" ht="12.75" hidden="false" customHeight="false" outlineLevel="0" collapsed="false">
      <c r="A22" s="110"/>
      <c r="B22" s="110"/>
      <c r="C22" s="110"/>
      <c r="D22" s="110"/>
      <c r="E22" s="110"/>
      <c r="F22" s="110"/>
      <c r="G22" s="110"/>
      <c r="H22" s="110"/>
      <c r="I22" s="110"/>
      <c r="J22" s="110"/>
      <c r="K22" s="110"/>
      <c r="L22" s="110"/>
      <c r="M22" s="110"/>
    </row>
    <row r="23" customFormat="false" ht="12.75" hidden="false" customHeight="false" outlineLevel="0" collapsed="false">
      <c r="A23" s="110"/>
      <c r="B23" s="110"/>
      <c r="C23" s="110"/>
      <c r="D23" s="110"/>
      <c r="E23" s="110"/>
      <c r="F23" s="110"/>
      <c r="G23" s="110"/>
      <c r="H23" s="110"/>
      <c r="I23" s="110"/>
      <c r="J23" s="110"/>
      <c r="K23" s="110"/>
      <c r="L23" s="110"/>
      <c r="M23" s="110"/>
    </row>
    <row r="24" customFormat="false" ht="12.75" hidden="false" customHeight="false" outlineLevel="0" collapsed="false">
      <c r="A24" s="110"/>
      <c r="B24" s="110"/>
      <c r="C24" s="110"/>
      <c r="D24" s="110"/>
      <c r="E24" s="110"/>
      <c r="F24" s="110"/>
      <c r="G24" s="110"/>
      <c r="H24" s="110"/>
      <c r="I24" s="110"/>
      <c r="J24" s="110"/>
      <c r="K24" s="110"/>
      <c r="L24" s="110"/>
      <c r="M24" s="110"/>
    </row>
    <row r="25" customFormat="false" ht="12.75" hidden="false" customHeight="false" outlineLevel="0" collapsed="false">
      <c r="A25" s="110"/>
      <c r="B25" s="110"/>
      <c r="C25" s="110"/>
      <c r="D25" s="110"/>
      <c r="E25" s="110"/>
      <c r="F25" s="110"/>
      <c r="G25" s="110"/>
      <c r="H25" s="110"/>
      <c r="I25" s="110"/>
      <c r="J25" s="110"/>
      <c r="K25" s="110"/>
      <c r="L25" s="110"/>
      <c r="M25" s="110"/>
    </row>
    <row r="26" customFormat="false" ht="12.75" hidden="false" customHeight="false" outlineLevel="0" collapsed="false">
      <c r="A26" s="110"/>
      <c r="B26" s="110"/>
      <c r="C26" s="110"/>
      <c r="D26" s="110"/>
      <c r="E26" s="110"/>
      <c r="F26" s="110"/>
      <c r="G26" s="110"/>
      <c r="H26" s="110"/>
      <c r="I26" s="110"/>
      <c r="J26" s="110"/>
      <c r="K26" s="110"/>
      <c r="L26" s="110"/>
      <c r="M26" s="110"/>
    </row>
    <row r="27" customFormat="false" ht="12.75" hidden="false" customHeight="false" outlineLevel="0" collapsed="false">
      <c r="A27" s="110"/>
      <c r="B27" s="110"/>
      <c r="C27" s="110"/>
      <c r="D27" s="110"/>
      <c r="E27" s="110"/>
      <c r="F27" s="110"/>
      <c r="G27" s="110"/>
      <c r="H27" s="110"/>
      <c r="I27" s="110"/>
      <c r="J27" s="110"/>
      <c r="K27" s="110"/>
      <c r="L27" s="110"/>
      <c r="M27" s="110"/>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L10"/>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s="159" customFormat="true" ht="20.1" hidden="false" customHeight="true" outlineLevel="0" collapsed="false">
      <c r="A1" s="72" t="s">
        <v>22</v>
      </c>
      <c r="B1" s="72"/>
      <c r="C1" s="72"/>
      <c r="D1" s="72"/>
      <c r="E1" s="72"/>
      <c r="F1" s="72"/>
      <c r="G1" s="72"/>
      <c r="H1" s="72"/>
      <c r="I1" s="72"/>
      <c r="J1" s="72"/>
      <c r="K1" s="72"/>
      <c r="L1" s="72"/>
      <c r="M1" s="72"/>
    </row>
    <row r="2" s="159" customFormat="true" ht="20.1" hidden="false" customHeight="true" outlineLevel="0" collapsed="false">
      <c r="A2" s="72" t="s">
        <v>66</v>
      </c>
      <c r="B2" s="72"/>
      <c r="C2" s="72"/>
      <c r="D2" s="72"/>
      <c r="E2" s="72"/>
      <c r="F2" s="72"/>
      <c r="G2" s="72"/>
      <c r="H2" s="72"/>
      <c r="I2" s="72"/>
      <c r="J2" s="72"/>
      <c r="K2" s="72"/>
      <c r="L2" s="72"/>
      <c r="M2" s="72"/>
    </row>
    <row r="3" s="159" customFormat="true" ht="20.1" hidden="false" customHeight="true" outlineLevel="0" collapsed="false">
      <c r="A3" s="150"/>
      <c r="B3" s="150"/>
      <c r="C3" s="150"/>
      <c r="D3" s="150"/>
      <c r="E3" s="150"/>
      <c r="F3" s="150"/>
      <c r="G3" s="150"/>
      <c r="H3" s="150"/>
      <c r="I3" s="150"/>
      <c r="J3" s="150"/>
      <c r="K3" s="150"/>
      <c r="L3" s="150"/>
      <c r="M3" s="150"/>
    </row>
    <row r="4" s="159" customFormat="true" ht="20.1" hidden="false" customHeight="true" outlineLevel="0" collapsed="false">
      <c r="A4" s="150" t="s">
        <v>81</v>
      </c>
      <c r="B4" s="150"/>
      <c r="C4" s="150"/>
      <c r="D4" s="150"/>
      <c r="E4" s="150"/>
      <c r="F4" s="150"/>
      <c r="G4" s="150"/>
      <c r="H4" s="150"/>
      <c r="I4" s="150"/>
      <c r="J4" s="150"/>
      <c r="K4" s="150"/>
      <c r="L4" s="150"/>
      <c r="M4" s="150"/>
    </row>
    <row r="5" customFormat="false" ht="16.5" hidden="false" customHeight="true" outlineLevel="0" collapsed="false">
      <c r="A5" s="75" t="s">
        <v>68</v>
      </c>
      <c r="B5" s="76" t="s">
        <v>69</v>
      </c>
      <c r="C5" s="77" t="s">
        <v>70</v>
      </c>
      <c r="D5" s="77"/>
      <c r="E5" s="77"/>
      <c r="F5" s="77"/>
      <c r="G5" s="77"/>
      <c r="H5" s="77"/>
      <c r="I5" s="77"/>
      <c r="J5" s="77"/>
      <c r="K5" s="77"/>
      <c r="L5" s="77"/>
      <c r="M5" s="125" t="s">
        <v>71</v>
      </c>
    </row>
    <row r="6" customFormat="false" ht="27" hidden="false" customHeight="true" outlineLevel="0" collapsed="false">
      <c r="A6" s="75"/>
      <c r="B6" s="76"/>
      <c r="C6" s="126" t="s">
        <v>64</v>
      </c>
      <c r="D6" s="126"/>
      <c r="E6" s="126" t="s">
        <v>63</v>
      </c>
      <c r="F6" s="126"/>
      <c r="G6" s="126" t="s">
        <v>65</v>
      </c>
      <c r="H6" s="126"/>
      <c r="I6" s="126" t="s">
        <v>72</v>
      </c>
      <c r="J6" s="126"/>
      <c r="K6" s="126" t="s">
        <v>73</v>
      </c>
      <c r="L6" s="126"/>
      <c r="M6" s="125"/>
    </row>
    <row r="7" customFormat="false" ht="27" hidden="false" customHeight="true" outlineLevel="0" collapsed="false">
      <c r="A7" s="75"/>
      <c r="B7" s="76"/>
      <c r="C7" s="80" t="s">
        <v>74</v>
      </c>
      <c r="D7" s="80" t="s">
        <v>75</v>
      </c>
      <c r="E7" s="80" t="s">
        <v>74</v>
      </c>
      <c r="F7" s="80" t="s">
        <v>75</v>
      </c>
      <c r="G7" s="80" t="s">
        <v>74</v>
      </c>
      <c r="H7" s="80" t="s">
        <v>75</v>
      </c>
      <c r="I7" s="80" t="s">
        <v>74</v>
      </c>
      <c r="J7" s="80" t="s">
        <v>75</v>
      </c>
      <c r="K7" s="80" t="s">
        <v>74</v>
      </c>
      <c r="L7" s="80" t="s">
        <v>75</v>
      </c>
      <c r="M7" s="125"/>
    </row>
    <row r="8" customFormat="false" ht="30" hidden="false" customHeight="true" outlineLevel="0" collapsed="false">
      <c r="A8" s="82" t="s">
        <v>35</v>
      </c>
      <c r="B8" s="143" t="n">
        <v>2528</v>
      </c>
      <c r="C8" s="85" t="n">
        <v>1705</v>
      </c>
      <c r="D8" s="128" t="n">
        <f aca="false">C8/B8*100</f>
        <v>67.4446202531646</v>
      </c>
      <c r="E8" s="85" t="n">
        <v>221</v>
      </c>
      <c r="F8" s="128" t="n">
        <f aca="false">E8/B8*100</f>
        <v>8.74208860759494</v>
      </c>
      <c r="G8" s="85" t="n">
        <v>124</v>
      </c>
      <c r="H8" s="128" t="n">
        <f aca="false">G8/B8%</f>
        <v>4.90506329113924</v>
      </c>
      <c r="I8" s="85" t="n">
        <v>189</v>
      </c>
      <c r="J8" s="128" t="n">
        <f aca="false">I8/B8*100</f>
        <v>7.47626582278481</v>
      </c>
      <c r="K8" s="86" t="n">
        <f aca="false">B8-C8-E8-G8-I8</f>
        <v>289</v>
      </c>
      <c r="L8" s="128" t="n">
        <f aca="false">K8/B8*100</f>
        <v>11.4319620253165</v>
      </c>
      <c r="M8" s="130" t="n">
        <v>2748</v>
      </c>
      <c r="N8" s="104" t="n">
        <f aca="false">C8+E8+G8+I8+K8</f>
        <v>2528</v>
      </c>
    </row>
    <row r="9" customFormat="false" ht="30" hidden="false" customHeight="true" outlineLevel="0" collapsed="false">
      <c r="A9" s="90" t="s">
        <v>36</v>
      </c>
      <c r="B9" s="143" t="n">
        <v>119</v>
      </c>
      <c r="C9" s="92" t="n">
        <v>38</v>
      </c>
      <c r="D9" s="131" t="n">
        <f aca="false">C9/B9*100</f>
        <v>31.9327731092437</v>
      </c>
      <c r="E9" s="92" t="n">
        <v>21</v>
      </c>
      <c r="F9" s="131" t="n">
        <f aca="false">E9/B9*100</f>
        <v>17.6470588235294</v>
      </c>
      <c r="G9" s="92" t="n">
        <v>14</v>
      </c>
      <c r="H9" s="128" t="n">
        <f aca="false">G9/B9%</f>
        <v>11.7647058823529</v>
      </c>
      <c r="I9" s="92" t="n">
        <v>35</v>
      </c>
      <c r="J9" s="131" t="n">
        <f aca="false">I9/B9*100</f>
        <v>29.4117647058824</v>
      </c>
      <c r="K9" s="92" t="n">
        <f aca="false">B9-C9-E9-G9-I9</f>
        <v>11</v>
      </c>
      <c r="L9" s="131" t="n">
        <f aca="false">K9/B9*100</f>
        <v>9.2436974789916</v>
      </c>
      <c r="M9" s="25" t="n">
        <v>154</v>
      </c>
      <c r="N9" s="104" t="n">
        <f aca="false">C9+E9+G9+I9+K9</f>
        <v>119</v>
      </c>
    </row>
    <row r="10" customFormat="false" ht="30" hidden="false" customHeight="true" outlineLevel="0" collapsed="false">
      <c r="A10" s="90" t="s">
        <v>37</v>
      </c>
      <c r="B10" s="143" t="n">
        <v>916</v>
      </c>
      <c r="C10" s="92" t="n">
        <v>296</v>
      </c>
      <c r="D10" s="131" t="n">
        <f aca="false">C10/B10*100</f>
        <v>32.3144104803493</v>
      </c>
      <c r="E10" s="92" t="n">
        <v>126</v>
      </c>
      <c r="F10" s="131" t="n">
        <f aca="false">E10/B10*100</f>
        <v>13.7554585152838</v>
      </c>
      <c r="G10" s="92" t="n">
        <v>112</v>
      </c>
      <c r="H10" s="128" t="n">
        <f aca="false">G10/B10%</f>
        <v>12.2270742358079</v>
      </c>
      <c r="I10" s="92" t="n">
        <v>349</v>
      </c>
      <c r="J10" s="131" t="n">
        <f aca="false">I10/B10*100</f>
        <v>38.1004366812227</v>
      </c>
      <c r="K10" s="92" t="n">
        <f aca="false">B10-C10-E10-G10-I10</f>
        <v>33</v>
      </c>
      <c r="L10" s="131" t="n">
        <f aca="false">K10/B10*100</f>
        <v>3.60262008733625</v>
      </c>
      <c r="M10" s="25" t="n">
        <v>972</v>
      </c>
      <c r="N10" s="104" t="n">
        <f aca="false">C10+E10+G10+I10+K10</f>
        <v>916</v>
      </c>
    </row>
    <row r="11" customFormat="false" ht="30" hidden="false" customHeight="true" outlineLevel="0" collapsed="false">
      <c r="A11" s="90" t="s">
        <v>38</v>
      </c>
      <c r="B11" s="143" t="n">
        <v>5016</v>
      </c>
      <c r="C11" s="92" t="n">
        <v>2723</v>
      </c>
      <c r="D11" s="131" t="n">
        <f aca="false">C11/B11*100</f>
        <v>54.2862838915471</v>
      </c>
      <c r="E11" s="92" t="n">
        <v>779</v>
      </c>
      <c r="F11" s="131" t="n">
        <f aca="false">E11/B11*100</f>
        <v>15.530303030303</v>
      </c>
      <c r="G11" s="92" t="n">
        <v>377</v>
      </c>
      <c r="H11" s="128" t="n">
        <f aca="false">G11/B11%</f>
        <v>7.51594896331739</v>
      </c>
      <c r="I11" s="92" t="n">
        <v>533</v>
      </c>
      <c r="J11" s="131" t="n">
        <f aca="false">I11/B11*100</f>
        <v>10.6259968102073</v>
      </c>
      <c r="K11" s="92" t="n">
        <f aca="false">B11-C11-E11-G11-I11</f>
        <v>604</v>
      </c>
      <c r="L11" s="131" t="n">
        <f aca="false">K11/B11*100</f>
        <v>12.0414673046252</v>
      </c>
      <c r="M11" s="25" t="n">
        <v>13120</v>
      </c>
      <c r="N11" s="104" t="n">
        <f aca="false">C11+E11+G11+I11+K11</f>
        <v>5016</v>
      </c>
    </row>
    <row r="12" customFormat="false" ht="30" hidden="false" customHeight="true" outlineLevel="0" collapsed="false">
      <c r="A12" s="90" t="s">
        <v>39</v>
      </c>
      <c r="B12" s="143" t="n">
        <v>623</v>
      </c>
      <c r="C12" s="92" t="n">
        <v>375</v>
      </c>
      <c r="D12" s="131" t="n">
        <f aca="false">C12/B12*100</f>
        <v>60.1926163723917</v>
      </c>
      <c r="E12" s="92" t="n">
        <v>28</v>
      </c>
      <c r="F12" s="131" t="n">
        <f aca="false">E12/B12*100</f>
        <v>4.49438202247191</v>
      </c>
      <c r="G12" s="92" t="n">
        <v>89</v>
      </c>
      <c r="H12" s="128" t="n">
        <f aca="false">G12/B12%</f>
        <v>14.2857142857143</v>
      </c>
      <c r="I12" s="92" t="n">
        <v>123</v>
      </c>
      <c r="J12" s="131" t="n">
        <f aca="false">I12/B12*100</f>
        <v>19.7431781701445</v>
      </c>
      <c r="K12" s="92" t="n">
        <f aca="false">B12-C12-E12-G12-I12</f>
        <v>8</v>
      </c>
      <c r="L12" s="131" t="n">
        <f aca="false">K12/B12*100</f>
        <v>1.28410914927769</v>
      </c>
      <c r="M12" s="25" t="n">
        <v>2546</v>
      </c>
      <c r="N12" s="104" t="n">
        <f aca="false">C12+E12+G12+I12+K12</f>
        <v>623</v>
      </c>
    </row>
    <row r="13" customFormat="false" ht="30" hidden="false" customHeight="true" outlineLevel="0" collapsed="false">
      <c r="A13" s="96" t="s">
        <v>8</v>
      </c>
      <c r="B13" s="143" t="n">
        <v>164</v>
      </c>
      <c r="C13" s="92" t="n">
        <v>61</v>
      </c>
      <c r="D13" s="131" t="n">
        <f aca="false">C13/B13*100</f>
        <v>37.1951219512195</v>
      </c>
      <c r="E13" s="92" t="n">
        <v>34</v>
      </c>
      <c r="F13" s="131" t="n">
        <f aca="false">E13/B13*100</f>
        <v>20.7317073170732</v>
      </c>
      <c r="G13" s="92" t="n">
        <v>18</v>
      </c>
      <c r="H13" s="128" t="n">
        <f aca="false">G13/B13%</f>
        <v>10.9756097560976</v>
      </c>
      <c r="I13" s="92" t="n">
        <v>41</v>
      </c>
      <c r="J13" s="131" t="n">
        <f aca="false">I13/B13*100</f>
        <v>25</v>
      </c>
      <c r="K13" s="92" t="n">
        <f aca="false">B13-C13-E13-G13-I13</f>
        <v>10</v>
      </c>
      <c r="L13" s="131" t="n">
        <f aca="false">K13/B13*100</f>
        <v>6.09756097560976</v>
      </c>
      <c r="M13" s="25" t="n">
        <v>254</v>
      </c>
      <c r="N13" s="104" t="n">
        <f aca="false">C13+E13+G13+I13+K13</f>
        <v>164</v>
      </c>
    </row>
    <row r="14" customFormat="false" ht="30" hidden="false" customHeight="true" outlineLevel="0" collapsed="false">
      <c r="A14" s="96" t="s">
        <v>40</v>
      </c>
      <c r="B14" s="143" t="n">
        <v>237</v>
      </c>
      <c r="C14" s="92" t="n">
        <v>134</v>
      </c>
      <c r="D14" s="131" t="n">
        <f aca="false">C14/B14*100</f>
        <v>56.5400843881857</v>
      </c>
      <c r="E14" s="92" t="n">
        <v>22</v>
      </c>
      <c r="F14" s="131" t="n">
        <f aca="false">E14/B14*100</f>
        <v>9.28270042194093</v>
      </c>
      <c r="G14" s="92" t="n">
        <v>39</v>
      </c>
      <c r="H14" s="128" t="n">
        <f aca="false">G14/B14%</f>
        <v>16.4556962025316</v>
      </c>
      <c r="I14" s="92" t="n">
        <v>21</v>
      </c>
      <c r="J14" s="131" t="n">
        <f aca="false">I14/B14*100</f>
        <v>8.86075949367089</v>
      </c>
      <c r="K14" s="92" t="n">
        <f aca="false">B14-C14-E14-G14-I14</f>
        <v>21</v>
      </c>
      <c r="L14" s="131" t="n">
        <f aca="false">K14/B14*100</f>
        <v>8.86075949367089</v>
      </c>
      <c r="M14" s="25" t="n">
        <v>340</v>
      </c>
      <c r="N14" s="104" t="n">
        <f aca="false">C14+E14+G14+I14+K14</f>
        <v>237</v>
      </c>
    </row>
    <row r="15" customFormat="false" ht="30" hidden="false" customHeight="true" outlineLevel="0" collapsed="false">
      <c r="A15" s="132" t="s">
        <v>41</v>
      </c>
      <c r="B15" s="147" t="n">
        <v>2</v>
      </c>
      <c r="C15" s="97" t="n">
        <v>0</v>
      </c>
      <c r="D15" s="149" t="s">
        <v>77</v>
      </c>
      <c r="E15" s="97" t="n">
        <v>2</v>
      </c>
      <c r="F15" s="135" t="n">
        <f aca="false">E15/B15*100</f>
        <v>100</v>
      </c>
      <c r="G15" s="97" t="n">
        <v>0</v>
      </c>
      <c r="H15" s="149" t="s">
        <v>77</v>
      </c>
      <c r="I15" s="97" t="n">
        <v>0</v>
      </c>
      <c r="J15" s="149" t="s">
        <v>77</v>
      </c>
      <c r="K15" s="97" t="n">
        <f aca="false">B15-C15-E15-G15-I15</f>
        <v>0</v>
      </c>
      <c r="L15" s="149" t="s">
        <v>77</v>
      </c>
      <c r="M15" s="39" t="n">
        <v>2</v>
      </c>
      <c r="N15" s="104" t="n">
        <f aca="false">C15+E15+G15+I15+K15</f>
        <v>2</v>
      </c>
    </row>
    <row r="16" customFormat="false" ht="16.5" hidden="false" customHeight="true" outlineLevel="0" collapsed="false">
      <c r="D16" s="137"/>
      <c r="F16" s="137"/>
      <c r="J16" s="137"/>
    </row>
    <row r="17" customFormat="false" ht="16.5" hidden="false" customHeight="true" outlineLevel="0" collapsed="false"/>
    <row r="18" customFormat="false" ht="16.5" hidden="false" customHeight="true" outlineLevel="0" collapsed="false"/>
    <row r="19" customFormat="false" ht="16.5" hidden="false" customHeight="true" outlineLevel="0" collapsed="false">
      <c r="B19" s="104"/>
      <c r="C19" s="104"/>
      <c r="D19" s="104"/>
      <c r="E19" s="104"/>
      <c r="F19" s="104"/>
      <c r="G19" s="104"/>
      <c r="H19" s="104"/>
      <c r="I19" s="104"/>
      <c r="J19" s="104"/>
      <c r="K19" s="104"/>
      <c r="L19" s="104"/>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5" customFormat="false" ht="12.75" hidden="false" customHeight="false" outlineLevel="0" collapsed="false">
      <c r="A25" s="110"/>
      <c r="B25" s="110"/>
      <c r="C25" s="110"/>
      <c r="D25" s="110"/>
      <c r="E25" s="110"/>
      <c r="F25" s="110"/>
      <c r="G25" s="110"/>
      <c r="H25" s="110"/>
      <c r="I25" s="110"/>
      <c r="J25" s="110"/>
      <c r="K25" s="110"/>
      <c r="L25" s="110"/>
      <c r="M25" s="110"/>
    </row>
    <row r="26" customFormat="false" ht="12.75" hidden="false" customHeight="false" outlineLevel="0" collapsed="false">
      <c r="A26" s="110"/>
      <c r="B26" s="110"/>
      <c r="C26" s="110"/>
      <c r="D26" s="110"/>
      <c r="E26" s="110"/>
      <c r="F26" s="110"/>
      <c r="G26" s="110"/>
      <c r="H26" s="110"/>
      <c r="I26" s="110"/>
      <c r="J26" s="110"/>
      <c r="K26" s="110"/>
      <c r="L26" s="110"/>
      <c r="M26" s="110"/>
    </row>
    <row r="27" customFormat="false" ht="12.75" hidden="false" customHeight="false" outlineLevel="0" collapsed="false">
      <c r="A27" s="110"/>
      <c r="B27" s="110"/>
      <c r="C27" s="110"/>
      <c r="D27" s="110"/>
      <c r="E27" s="110"/>
      <c r="F27" s="110"/>
      <c r="G27" s="110"/>
      <c r="H27" s="110"/>
      <c r="I27" s="110"/>
      <c r="J27" s="110"/>
      <c r="K27" s="110"/>
      <c r="L27" s="110"/>
      <c r="M27" s="110"/>
    </row>
    <row r="28" customFormat="false" ht="12.75" hidden="false" customHeight="false" outlineLevel="0" collapsed="false">
      <c r="A28" s="110"/>
      <c r="B28" s="110"/>
      <c r="C28" s="110"/>
      <c r="D28" s="110"/>
      <c r="E28" s="110"/>
      <c r="F28" s="110"/>
      <c r="G28" s="110"/>
      <c r="H28" s="110"/>
      <c r="I28" s="110"/>
      <c r="J28" s="110"/>
      <c r="K28" s="110"/>
      <c r="L28" s="110"/>
      <c r="M28" s="110"/>
    </row>
    <row r="29" customFormat="false" ht="12.75" hidden="false" customHeight="false" outlineLevel="0" collapsed="false">
      <c r="A29" s="110"/>
      <c r="B29" s="110"/>
      <c r="C29" s="110"/>
      <c r="D29" s="110"/>
      <c r="E29" s="110"/>
      <c r="F29" s="110"/>
      <c r="G29" s="110"/>
      <c r="H29" s="110"/>
      <c r="I29" s="110"/>
      <c r="J29" s="110"/>
      <c r="K29" s="110"/>
      <c r="L29" s="110"/>
      <c r="M29" s="110"/>
    </row>
    <row r="30" customFormat="false" ht="12.75" hidden="false" customHeight="false" outlineLevel="0" collapsed="false">
      <c r="A30" s="110"/>
      <c r="B30" s="110"/>
      <c r="C30" s="110"/>
      <c r="D30" s="110"/>
      <c r="E30" s="110"/>
      <c r="F30" s="110"/>
      <c r="G30" s="110"/>
      <c r="H30" s="110"/>
      <c r="I30" s="110"/>
      <c r="J30" s="110"/>
      <c r="K30" s="110"/>
      <c r="L30" s="110"/>
      <c r="M30" s="110"/>
    </row>
    <row r="31" customFormat="false" ht="12.75" hidden="false" customHeight="false" outlineLevel="0" collapsed="false">
      <c r="A31" s="110"/>
      <c r="B31" s="110"/>
      <c r="C31" s="110"/>
      <c r="D31" s="110"/>
      <c r="E31" s="110"/>
      <c r="F31" s="110"/>
      <c r="G31" s="110"/>
      <c r="H31" s="110"/>
      <c r="I31" s="110"/>
      <c r="J31" s="110"/>
      <c r="K31" s="110"/>
      <c r="L31" s="110"/>
      <c r="M31" s="110"/>
    </row>
    <row r="32" customFormat="false" ht="12.75" hidden="false" customHeight="false" outlineLevel="0" collapsed="false">
      <c r="A32" s="110"/>
      <c r="B32" s="110"/>
      <c r="C32" s="110"/>
      <c r="D32" s="110"/>
      <c r="E32" s="110"/>
      <c r="F32" s="110"/>
      <c r="G32" s="110"/>
      <c r="H32" s="110"/>
      <c r="I32" s="110"/>
      <c r="J32" s="110"/>
      <c r="K32" s="110"/>
      <c r="L32" s="110"/>
      <c r="M32" s="110"/>
    </row>
    <row r="33" customFormat="false" ht="12.75" hidden="false" customHeight="false" outlineLevel="0" collapsed="false">
      <c r="A33" s="110"/>
      <c r="B33" s="110"/>
      <c r="C33" s="110"/>
      <c r="D33" s="110"/>
      <c r="E33" s="110"/>
      <c r="F33" s="110"/>
      <c r="G33" s="110"/>
      <c r="H33" s="110"/>
      <c r="I33" s="110"/>
      <c r="J33" s="110"/>
      <c r="K33" s="110"/>
      <c r="L33" s="110"/>
      <c r="M33" s="110"/>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L10"/>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s="159" customFormat="true" ht="20.1" hidden="false" customHeight="true" outlineLevel="0" collapsed="false">
      <c r="A1" s="72" t="s">
        <v>22</v>
      </c>
      <c r="B1" s="72"/>
      <c r="C1" s="72"/>
      <c r="D1" s="72"/>
      <c r="E1" s="72"/>
      <c r="F1" s="72"/>
      <c r="G1" s="72"/>
      <c r="H1" s="72"/>
      <c r="I1" s="72"/>
      <c r="J1" s="72"/>
      <c r="K1" s="72"/>
      <c r="L1" s="72"/>
      <c r="M1" s="72"/>
    </row>
    <row r="2" s="159" customFormat="true" ht="20.1" hidden="false" customHeight="true" outlineLevel="0" collapsed="false">
      <c r="A2" s="72" t="s">
        <v>66</v>
      </c>
      <c r="B2" s="72"/>
      <c r="C2" s="72"/>
      <c r="D2" s="72"/>
      <c r="E2" s="72"/>
      <c r="F2" s="72"/>
      <c r="G2" s="72"/>
      <c r="H2" s="72"/>
      <c r="I2" s="72"/>
      <c r="J2" s="72"/>
      <c r="K2" s="72"/>
      <c r="L2" s="72"/>
      <c r="M2" s="72"/>
    </row>
    <row r="3" s="159" customFormat="true" ht="20.1" hidden="false" customHeight="true" outlineLevel="0" collapsed="false">
      <c r="A3" s="150"/>
      <c r="B3" s="150"/>
      <c r="C3" s="150"/>
      <c r="D3" s="150"/>
      <c r="E3" s="150"/>
      <c r="F3" s="150"/>
      <c r="G3" s="150"/>
      <c r="H3" s="150"/>
      <c r="I3" s="150"/>
      <c r="J3" s="150"/>
      <c r="K3" s="150"/>
      <c r="L3" s="150"/>
      <c r="M3" s="150"/>
    </row>
    <row r="4" s="159" customFormat="true" ht="20.1" hidden="false" customHeight="true" outlineLevel="0" collapsed="false">
      <c r="A4" s="150" t="s">
        <v>82</v>
      </c>
      <c r="B4" s="150"/>
      <c r="C4" s="150"/>
      <c r="D4" s="150"/>
      <c r="E4" s="150"/>
      <c r="F4" s="150"/>
      <c r="G4" s="150"/>
      <c r="H4" s="150"/>
      <c r="I4" s="150"/>
      <c r="J4" s="150"/>
      <c r="K4" s="150"/>
      <c r="L4" s="150"/>
      <c r="M4" s="150"/>
    </row>
    <row r="5" customFormat="false" ht="16.5" hidden="false" customHeight="true" outlineLevel="0" collapsed="false">
      <c r="A5" s="75" t="s">
        <v>68</v>
      </c>
      <c r="B5" s="76" t="s">
        <v>69</v>
      </c>
      <c r="C5" s="77" t="s">
        <v>70</v>
      </c>
      <c r="D5" s="77"/>
      <c r="E5" s="77"/>
      <c r="F5" s="77"/>
      <c r="G5" s="77"/>
      <c r="H5" s="77"/>
      <c r="I5" s="77"/>
      <c r="J5" s="77"/>
      <c r="K5" s="77"/>
      <c r="L5" s="77"/>
      <c r="M5" s="125" t="s">
        <v>71</v>
      </c>
    </row>
    <row r="6" customFormat="false" ht="27" hidden="false" customHeight="true" outlineLevel="0" collapsed="false">
      <c r="A6" s="75"/>
      <c r="B6" s="76"/>
      <c r="C6" s="126" t="s">
        <v>64</v>
      </c>
      <c r="D6" s="126"/>
      <c r="E6" s="126" t="s">
        <v>63</v>
      </c>
      <c r="F6" s="126"/>
      <c r="G6" s="126" t="s">
        <v>65</v>
      </c>
      <c r="H6" s="126"/>
      <c r="I6" s="126" t="s">
        <v>72</v>
      </c>
      <c r="J6" s="126"/>
      <c r="K6" s="126" t="s">
        <v>73</v>
      </c>
      <c r="L6" s="126"/>
      <c r="M6" s="125"/>
    </row>
    <row r="7" customFormat="false" ht="27" hidden="false" customHeight="true" outlineLevel="0" collapsed="false">
      <c r="A7" s="75"/>
      <c r="B7" s="76"/>
      <c r="C7" s="80" t="s">
        <v>74</v>
      </c>
      <c r="D7" s="80" t="s">
        <v>75</v>
      </c>
      <c r="E7" s="80" t="s">
        <v>74</v>
      </c>
      <c r="F7" s="80" t="s">
        <v>75</v>
      </c>
      <c r="G7" s="80" t="s">
        <v>74</v>
      </c>
      <c r="H7" s="80" t="s">
        <v>75</v>
      </c>
      <c r="I7" s="80" t="s">
        <v>74</v>
      </c>
      <c r="J7" s="80" t="s">
        <v>75</v>
      </c>
      <c r="K7" s="80" t="s">
        <v>74</v>
      </c>
      <c r="L7" s="80" t="s">
        <v>75</v>
      </c>
      <c r="M7" s="125"/>
    </row>
    <row r="8" customFormat="false" ht="30" hidden="false" customHeight="true" outlineLevel="0" collapsed="false">
      <c r="A8" s="82" t="s">
        <v>35</v>
      </c>
      <c r="B8" s="151" t="n">
        <v>1810</v>
      </c>
      <c r="C8" s="85" t="n">
        <v>1384</v>
      </c>
      <c r="D8" s="128" t="n">
        <f aca="false">C8/B8*100</f>
        <v>76.4640883977901</v>
      </c>
      <c r="E8" s="85" t="n">
        <v>110</v>
      </c>
      <c r="F8" s="128" t="n">
        <f aca="false">E8/B8*100</f>
        <v>6.07734806629834</v>
      </c>
      <c r="G8" s="85" t="n">
        <v>85</v>
      </c>
      <c r="H8" s="128" t="n">
        <f aca="false">G8/B8*100</f>
        <v>4.69613259668508</v>
      </c>
      <c r="I8" s="85" t="n">
        <v>86</v>
      </c>
      <c r="J8" s="128" t="n">
        <f aca="false">I8/B8*100</f>
        <v>4.75138121546961</v>
      </c>
      <c r="K8" s="86" t="n">
        <f aca="false">B8-C8-E8-G8-I8</f>
        <v>145</v>
      </c>
      <c r="L8" s="128" t="n">
        <f aca="false">K8/B8*100</f>
        <v>8.01104972375691</v>
      </c>
      <c r="M8" s="130" t="n">
        <v>2372</v>
      </c>
      <c r="N8" s="104" t="n">
        <f aca="false">C8+E8+G8+I8+K8</f>
        <v>1810</v>
      </c>
    </row>
    <row r="9" customFormat="false" ht="30" hidden="false" customHeight="true" outlineLevel="0" collapsed="false">
      <c r="A9" s="90" t="s">
        <v>36</v>
      </c>
      <c r="B9" s="151" t="n">
        <v>117</v>
      </c>
      <c r="C9" s="92" t="n">
        <v>52</v>
      </c>
      <c r="D9" s="131" t="n">
        <f aca="false">C9/B9*100</f>
        <v>44.4444444444444</v>
      </c>
      <c r="E9" s="92" t="n">
        <v>8</v>
      </c>
      <c r="F9" s="131" t="n">
        <f aca="false">E9/B9*100</f>
        <v>6.83760683760684</v>
      </c>
      <c r="G9" s="92" t="n">
        <v>11</v>
      </c>
      <c r="H9" s="131" t="n">
        <f aca="false">G9/B9*100</f>
        <v>9.4017094017094</v>
      </c>
      <c r="I9" s="92" t="n">
        <v>19</v>
      </c>
      <c r="J9" s="131" t="n">
        <f aca="false">I9/B9*100</f>
        <v>16.2393162393162</v>
      </c>
      <c r="K9" s="92" t="n">
        <f aca="false">B9-C9-E9-G9-I9</f>
        <v>27</v>
      </c>
      <c r="L9" s="131" t="n">
        <f aca="false">K9/B9*100</f>
        <v>23.0769230769231</v>
      </c>
      <c r="M9" s="25" t="n">
        <v>171</v>
      </c>
      <c r="N9" s="104" t="n">
        <f aca="false">C9+E9+G9+I9+K9</f>
        <v>117</v>
      </c>
    </row>
    <row r="10" customFormat="false" ht="30" hidden="false" customHeight="true" outlineLevel="0" collapsed="false">
      <c r="A10" s="90" t="s">
        <v>37</v>
      </c>
      <c r="B10" s="151" t="n">
        <v>1386</v>
      </c>
      <c r="C10" s="92" t="n">
        <v>471</v>
      </c>
      <c r="D10" s="131" t="n">
        <f aca="false">C10/B10*100</f>
        <v>33.982683982684</v>
      </c>
      <c r="E10" s="92" t="n">
        <v>131</v>
      </c>
      <c r="F10" s="131" t="n">
        <f aca="false">E10/B10*100</f>
        <v>9.45165945165945</v>
      </c>
      <c r="G10" s="92" t="n">
        <v>70</v>
      </c>
      <c r="H10" s="131" t="n">
        <f aca="false">G10/B10*100</f>
        <v>5.05050505050505</v>
      </c>
      <c r="I10" s="92" t="n">
        <v>698</v>
      </c>
      <c r="J10" s="131" t="n">
        <f aca="false">I10/B10*100</f>
        <v>50.3607503607504</v>
      </c>
      <c r="K10" s="92" t="n">
        <f aca="false">B10-C10-E10-G10-I10</f>
        <v>16</v>
      </c>
      <c r="L10" s="131" t="n">
        <f aca="false">K10/B10*100</f>
        <v>1.15440115440115</v>
      </c>
      <c r="M10" s="25" t="n">
        <v>1447</v>
      </c>
      <c r="N10" s="104" t="n">
        <f aca="false">C10+E10+G10+I10+K10</f>
        <v>1386</v>
      </c>
    </row>
    <row r="11" customFormat="false" ht="30" hidden="false" customHeight="true" outlineLevel="0" collapsed="false">
      <c r="A11" s="90" t="s">
        <v>38</v>
      </c>
      <c r="B11" s="151" t="n">
        <v>5669</v>
      </c>
      <c r="C11" s="92" t="n">
        <v>3384</v>
      </c>
      <c r="D11" s="131" t="n">
        <f aca="false">C11/B11*100</f>
        <v>59.6930675604163</v>
      </c>
      <c r="E11" s="92" t="n">
        <v>606</v>
      </c>
      <c r="F11" s="131" t="n">
        <f aca="false">E11/B11*100</f>
        <v>10.6897159992944</v>
      </c>
      <c r="G11" s="92" t="n">
        <v>201</v>
      </c>
      <c r="H11" s="131" t="n">
        <f aca="false">G11/B11*100</f>
        <v>3.5455988710531</v>
      </c>
      <c r="I11" s="92" t="n">
        <v>429</v>
      </c>
      <c r="J11" s="131" t="n">
        <f aca="false">I11/B11*100</f>
        <v>7.56747221732228</v>
      </c>
      <c r="K11" s="92" t="n">
        <f aca="false">B11-C11-E11-G11-I11</f>
        <v>1049</v>
      </c>
      <c r="L11" s="131" t="n">
        <f aca="false">K11/B11*100</f>
        <v>18.5041453519139</v>
      </c>
      <c r="M11" s="25" t="n">
        <v>8185</v>
      </c>
      <c r="N11" s="104" t="n">
        <f aca="false">C11+E11+G11+I11+K11</f>
        <v>5669</v>
      </c>
    </row>
    <row r="12" customFormat="false" ht="30" hidden="false" customHeight="true" outlineLevel="0" collapsed="false">
      <c r="A12" s="90" t="s">
        <v>39</v>
      </c>
      <c r="B12" s="151" t="n">
        <v>415</v>
      </c>
      <c r="C12" s="92" t="n">
        <v>278</v>
      </c>
      <c r="D12" s="131" t="n">
        <f aca="false">C12/B12*100</f>
        <v>66.9879518072289</v>
      </c>
      <c r="E12" s="92" t="n">
        <v>15</v>
      </c>
      <c r="F12" s="131" t="n">
        <f aca="false">E12/B12*100</f>
        <v>3.6144578313253</v>
      </c>
      <c r="G12" s="92" t="n">
        <v>41</v>
      </c>
      <c r="H12" s="131" t="n">
        <f aca="false">G12/B12*100</f>
        <v>9.87951807228916</v>
      </c>
      <c r="I12" s="92" t="n">
        <v>66</v>
      </c>
      <c r="J12" s="131" t="n">
        <f aca="false">I12/B12*100</f>
        <v>15.9036144578313</v>
      </c>
      <c r="K12" s="92" t="n">
        <f aca="false">B12-C12-E12-G12-I12</f>
        <v>15</v>
      </c>
      <c r="L12" s="131" t="n">
        <f aca="false">K12/B12*100</f>
        <v>3.6144578313253</v>
      </c>
      <c r="M12" s="25" t="n">
        <v>2175</v>
      </c>
      <c r="N12" s="104" t="n">
        <f aca="false">C12+E12+G12+I12+K12</f>
        <v>415</v>
      </c>
    </row>
    <row r="13" customFormat="false" ht="30" hidden="false" customHeight="true" outlineLevel="0" collapsed="false">
      <c r="A13" s="96" t="s">
        <v>8</v>
      </c>
      <c r="B13" s="151" t="n">
        <v>200</v>
      </c>
      <c r="C13" s="92" t="n">
        <v>79</v>
      </c>
      <c r="D13" s="131" t="n">
        <f aca="false">C13/B13*100</f>
        <v>39.5</v>
      </c>
      <c r="E13" s="92" t="n">
        <v>41</v>
      </c>
      <c r="F13" s="131" t="n">
        <f aca="false">E13/B13*100</f>
        <v>20.5</v>
      </c>
      <c r="G13" s="92" t="n">
        <v>12</v>
      </c>
      <c r="H13" s="131" t="n">
        <f aca="false">G13/B13*100</f>
        <v>6</v>
      </c>
      <c r="I13" s="92" t="n">
        <v>47</v>
      </c>
      <c r="J13" s="131" t="n">
        <f aca="false">I13/B13*100</f>
        <v>23.5</v>
      </c>
      <c r="K13" s="92" t="n">
        <f aca="false">B13-C13-E13-G13-I13</f>
        <v>21</v>
      </c>
      <c r="L13" s="131" t="n">
        <f aca="false">K13/B13*100</f>
        <v>10.5</v>
      </c>
      <c r="M13" s="25" t="n">
        <v>292</v>
      </c>
      <c r="N13" s="104" t="n">
        <f aca="false">C13+E13+G13+I13+K13</f>
        <v>200</v>
      </c>
    </row>
    <row r="14" customFormat="false" ht="30" hidden="false" customHeight="true" outlineLevel="0" collapsed="false">
      <c r="A14" s="96" t="s">
        <v>40</v>
      </c>
      <c r="B14" s="151" t="n">
        <v>309</v>
      </c>
      <c r="C14" s="92" t="n">
        <v>196</v>
      </c>
      <c r="D14" s="131" t="n">
        <f aca="false">C14/B14*100</f>
        <v>63.4304207119741</v>
      </c>
      <c r="E14" s="92" t="n">
        <v>16</v>
      </c>
      <c r="F14" s="131" t="n">
        <f aca="false">E14/B14*100</f>
        <v>5.17799352750809</v>
      </c>
      <c r="G14" s="92" t="n">
        <v>19</v>
      </c>
      <c r="H14" s="131" t="n">
        <f aca="false">G14/B14*100</f>
        <v>6.14886731391586</v>
      </c>
      <c r="I14" s="92" t="n">
        <v>16</v>
      </c>
      <c r="J14" s="131" t="n">
        <f aca="false">I14/B14*100</f>
        <v>5.17799352750809</v>
      </c>
      <c r="K14" s="92" t="n">
        <f aca="false">B14-C14-E14-G14-I14</f>
        <v>62</v>
      </c>
      <c r="L14" s="131" t="n">
        <f aca="false">K14/B14*100</f>
        <v>20.0647249190939</v>
      </c>
      <c r="M14" s="25" t="n">
        <v>452</v>
      </c>
      <c r="N14" s="104" t="n">
        <f aca="false">C14+E14+G14+I14+K14</f>
        <v>309</v>
      </c>
    </row>
    <row r="15" customFormat="false" ht="30" hidden="false" customHeight="true" outlineLevel="0" collapsed="false">
      <c r="A15" s="132" t="s">
        <v>41</v>
      </c>
      <c r="B15" s="147" t="n">
        <v>18</v>
      </c>
      <c r="C15" s="97" t="n">
        <v>5</v>
      </c>
      <c r="D15" s="160" t="n">
        <f aca="false">C15/B15*100</f>
        <v>27.7777777777778</v>
      </c>
      <c r="E15" s="97" t="n">
        <v>0</v>
      </c>
      <c r="F15" s="149" t="s">
        <v>77</v>
      </c>
      <c r="G15" s="97" t="n">
        <v>3</v>
      </c>
      <c r="H15" s="135" t="n">
        <f aca="false">G15/B15*100</f>
        <v>16.6666666666667</v>
      </c>
      <c r="I15" s="97" t="n">
        <v>0</v>
      </c>
      <c r="J15" s="154" t="s">
        <v>77</v>
      </c>
      <c r="K15" s="97" t="n">
        <f aca="false">B15-C15-E15-G15-I15</f>
        <v>10</v>
      </c>
      <c r="L15" s="135" t="n">
        <f aca="false">K15/B15*100</f>
        <v>55.5555555555556</v>
      </c>
      <c r="M15" s="39" t="n">
        <v>23</v>
      </c>
      <c r="N15" s="104" t="n">
        <f aca="false">C15+E15+G15+I15+K15</f>
        <v>18</v>
      </c>
    </row>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c r="B19" s="104"/>
      <c r="C19" s="104"/>
      <c r="D19" s="104"/>
      <c r="E19" s="104"/>
      <c r="F19" s="104"/>
      <c r="G19" s="104"/>
      <c r="H19" s="104"/>
      <c r="I19" s="104"/>
      <c r="J19" s="104"/>
      <c r="K19" s="104"/>
      <c r="L19" s="104"/>
      <c r="M19" s="104"/>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5" customFormat="false" ht="12.75" hidden="false" customHeight="false" outlineLevel="0" collapsed="false">
      <c r="A25" s="110"/>
      <c r="B25" s="110"/>
      <c r="C25" s="110"/>
      <c r="D25" s="110"/>
      <c r="E25" s="110"/>
      <c r="F25" s="110"/>
      <c r="G25" s="110"/>
      <c r="H25" s="110"/>
      <c r="I25" s="110"/>
      <c r="J25" s="110"/>
      <c r="K25" s="110"/>
      <c r="L25" s="110"/>
      <c r="M25" s="110"/>
    </row>
    <row r="26" customFormat="false" ht="12.75" hidden="false" customHeight="false" outlineLevel="0" collapsed="false">
      <c r="A26" s="110"/>
      <c r="B26" s="110"/>
      <c r="C26" s="110"/>
      <c r="D26" s="110"/>
      <c r="E26" s="110"/>
      <c r="F26" s="110"/>
      <c r="G26" s="110"/>
      <c r="H26" s="110"/>
      <c r="I26" s="110"/>
      <c r="J26" s="110"/>
      <c r="K26" s="110"/>
      <c r="L26" s="110"/>
      <c r="M26" s="110"/>
    </row>
    <row r="27" customFormat="false" ht="12.75" hidden="false" customHeight="false" outlineLevel="0" collapsed="false">
      <c r="A27" s="110"/>
      <c r="B27" s="110"/>
      <c r="C27" s="110"/>
      <c r="D27" s="110"/>
      <c r="E27" s="110"/>
      <c r="F27" s="110"/>
      <c r="G27" s="110"/>
      <c r="H27" s="110"/>
      <c r="I27" s="110"/>
      <c r="J27" s="110"/>
      <c r="K27" s="110"/>
      <c r="L27" s="110"/>
      <c r="M27" s="110"/>
    </row>
    <row r="28" customFormat="false" ht="12.75" hidden="false" customHeight="false" outlineLevel="0" collapsed="false">
      <c r="A28" s="110"/>
      <c r="B28" s="110"/>
      <c r="C28" s="110"/>
      <c r="D28" s="110"/>
      <c r="E28" s="110"/>
      <c r="F28" s="110"/>
      <c r="G28" s="110"/>
      <c r="H28" s="110"/>
      <c r="I28" s="110"/>
      <c r="J28" s="110"/>
      <c r="K28" s="110"/>
      <c r="L28" s="110"/>
      <c r="M28" s="110"/>
    </row>
    <row r="29" customFormat="false" ht="12.75" hidden="false" customHeight="false" outlineLevel="0" collapsed="false">
      <c r="A29" s="110"/>
      <c r="B29" s="110"/>
      <c r="C29" s="110"/>
      <c r="D29" s="110"/>
      <c r="E29" s="110"/>
      <c r="F29" s="110"/>
      <c r="G29" s="110"/>
      <c r="H29" s="110"/>
      <c r="I29" s="110"/>
      <c r="J29" s="110"/>
      <c r="K29" s="110"/>
      <c r="L29" s="110"/>
      <c r="M29" s="110"/>
    </row>
    <row r="30" customFormat="false" ht="12.75" hidden="false" customHeight="false" outlineLevel="0" collapsed="false">
      <c r="A30" s="110"/>
      <c r="B30" s="110"/>
      <c r="C30" s="110"/>
      <c r="D30" s="110"/>
      <c r="E30" s="110"/>
      <c r="F30" s="110"/>
      <c r="G30" s="110"/>
      <c r="H30" s="110"/>
      <c r="I30" s="110"/>
      <c r="J30" s="110"/>
      <c r="K30" s="110"/>
      <c r="L30" s="110"/>
      <c r="M30" s="110"/>
    </row>
    <row r="31" customFormat="false" ht="12.75" hidden="false" customHeight="false" outlineLevel="0" collapsed="false">
      <c r="A31" s="110"/>
      <c r="B31" s="110"/>
      <c r="C31" s="110"/>
      <c r="D31" s="110"/>
      <c r="E31" s="110"/>
      <c r="F31" s="110"/>
      <c r="G31" s="110"/>
      <c r="H31" s="110"/>
      <c r="I31" s="110"/>
      <c r="J31" s="110"/>
      <c r="K31" s="110"/>
      <c r="L31" s="110"/>
      <c r="M31" s="110"/>
    </row>
    <row r="32" customFormat="false" ht="12.75" hidden="false" customHeight="false" outlineLevel="0" collapsed="false">
      <c r="A32" s="110"/>
      <c r="B32" s="110"/>
      <c r="C32" s="110"/>
      <c r="D32" s="110"/>
      <c r="E32" s="110"/>
      <c r="F32" s="110"/>
      <c r="G32" s="110"/>
      <c r="H32" s="110"/>
      <c r="I32" s="110"/>
      <c r="J32" s="110"/>
      <c r="K32" s="110"/>
      <c r="L32" s="110"/>
      <c r="M32" s="110"/>
    </row>
    <row r="33" customFormat="false" ht="12.75" hidden="false" customHeight="false" outlineLevel="0" collapsed="false">
      <c r="A33" s="110"/>
      <c r="B33" s="110"/>
      <c r="C33" s="110"/>
      <c r="D33" s="110"/>
      <c r="E33" s="110"/>
      <c r="F33" s="110"/>
      <c r="G33" s="110"/>
      <c r="H33" s="110"/>
      <c r="I33" s="110"/>
      <c r="J33" s="110"/>
      <c r="K33" s="110"/>
      <c r="L33" s="110"/>
      <c r="M33" s="110"/>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s="159" customFormat="true" ht="20.1" hidden="false" customHeight="true" outlineLevel="0" collapsed="false">
      <c r="A1" s="72" t="s">
        <v>22</v>
      </c>
      <c r="B1" s="72"/>
      <c r="C1" s="72"/>
      <c r="D1" s="72"/>
      <c r="E1" s="72"/>
      <c r="F1" s="72"/>
      <c r="G1" s="72"/>
      <c r="H1" s="72"/>
      <c r="I1" s="72"/>
      <c r="J1" s="72"/>
      <c r="K1" s="72"/>
      <c r="L1" s="72"/>
      <c r="M1" s="72"/>
    </row>
    <row r="2" s="159" customFormat="true" ht="20.1" hidden="false" customHeight="true" outlineLevel="0" collapsed="false">
      <c r="A2" s="72" t="s">
        <v>66</v>
      </c>
      <c r="B2" s="72"/>
      <c r="C2" s="72"/>
      <c r="D2" s="72"/>
      <c r="E2" s="72"/>
      <c r="F2" s="72"/>
      <c r="G2" s="72"/>
      <c r="H2" s="72"/>
      <c r="I2" s="72"/>
      <c r="J2" s="72"/>
      <c r="K2" s="72"/>
      <c r="L2" s="72"/>
      <c r="M2" s="72"/>
    </row>
    <row r="3" s="159" customFormat="true" ht="20.1" hidden="false" customHeight="true" outlineLevel="0" collapsed="false">
      <c r="A3" s="150"/>
      <c r="B3" s="150"/>
      <c r="C3" s="150"/>
      <c r="D3" s="150"/>
      <c r="E3" s="150"/>
      <c r="F3" s="150"/>
      <c r="G3" s="150"/>
      <c r="H3" s="150"/>
      <c r="I3" s="150"/>
      <c r="J3" s="150"/>
      <c r="K3" s="150"/>
      <c r="L3" s="150"/>
      <c r="M3" s="150"/>
    </row>
    <row r="4" s="159" customFormat="true" ht="20.1" hidden="false" customHeight="true" outlineLevel="0" collapsed="false">
      <c r="A4" s="150" t="s">
        <v>83</v>
      </c>
      <c r="B4" s="150"/>
      <c r="C4" s="150"/>
      <c r="D4" s="150"/>
      <c r="E4" s="150"/>
      <c r="F4" s="150"/>
      <c r="G4" s="150"/>
      <c r="H4" s="150"/>
      <c r="I4" s="150"/>
      <c r="J4" s="150"/>
      <c r="K4" s="150"/>
      <c r="L4" s="150"/>
      <c r="M4" s="150"/>
    </row>
    <row r="5" customFormat="false" ht="16.5" hidden="false" customHeight="true" outlineLevel="0" collapsed="false">
      <c r="A5" s="75" t="s">
        <v>68</v>
      </c>
      <c r="B5" s="161" t="s">
        <v>69</v>
      </c>
      <c r="C5" s="77" t="s">
        <v>70</v>
      </c>
      <c r="D5" s="77"/>
      <c r="E5" s="77"/>
      <c r="F5" s="77"/>
      <c r="G5" s="77"/>
      <c r="H5" s="77"/>
      <c r="I5" s="77"/>
      <c r="J5" s="77"/>
      <c r="K5" s="77"/>
      <c r="L5" s="77"/>
      <c r="M5" s="125" t="s">
        <v>71</v>
      </c>
    </row>
    <row r="6" customFormat="false" ht="27" hidden="false" customHeight="true" outlineLevel="0" collapsed="false">
      <c r="A6" s="75"/>
      <c r="B6" s="161"/>
      <c r="C6" s="126" t="s">
        <v>64</v>
      </c>
      <c r="D6" s="126"/>
      <c r="E6" s="126" t="s">
        <v>63</v>
      </c>
      <c r="F6" s="126"/>
      <c r="G6" s="126" t="s">
        <v>65</v>
      </c>
      <c r="H6" s="126"/>
      <c r="I6" s="126" t="s">
        <v>72</v>
      </c>
      <c r="J6" s="126"/>
      <c r="K6" s="126" t="s">
        <v>73</v>
      </c>
      <c r="L6" s="126"/>
      <c r="M6" s="125"/>
    </row>
    <row r="7" customFormat="false" ht="27" hidden="false" customHeight="true" outlineLevel="0" collapsed="false">
      <c r="A7" s="75"/>
      <c r="B7" s="161"/>
      <c r="C7" s="80" t="s">
        <v>74</v>
      </c>
      <c r="D7" s="80" t="s">
        <v>75</v>
      </c>
      <c r="E7" s="80" t="s">
        <v>74</v>
      </c>
      <c r="F7" s="80" t="s">
        <v>75</v>
      </c>
      <c r="G7" s="80" t="s">
        <v>74</v>
      </c>
      <c r="H7" s="80" t="s">
        <v>75</v>
      </c>
      <c r="I7" s="80" t="s">
        <v>74</v>
      </c>
      <c r="J7" s="80" t="s">
        <v>75</v>
      </c>
      <c r="K7" s="80" t="s">
        <v>74</v>
      </c>
      <c r="L7" s="80" t="s">
        <v>75</v>
      </c>
      <c r="M7" s="125"/>
    </row>
    <row r="8" customFormat="false" ht="30" hidden="false" customHeight="true" outlineLevel="0" collapsed="false">
      <c r="A8" s="82" t="s">
        <v>35</v>
      </c>
      <c r="B8" s="151" t="n">
        <v>2086</v>
      </c>
      <c r="C8" s="85" t="n">
        <v>1335</v>
      </c>
      <c r="D8" s="128" t="n">
        <f aca="false">C8/B8*100</f>
        <v>63.9980824544583</v>
      </c>
      <c r="E8" s="85" t="n">
        <v>253</v>
      </c>
      <c r="F8" s="128" t="n">
        <f aca="false">E8/B8*100</f>
        <v>12.1284755512943</v>
      </c>
      <c r="G8" s="85" t="n">
        <v>133</v>
      </c>
      <c r="H8" s="128" t="n">
        <f aca="false">G8/B8*100</f>
        <v>6.3758389261745</v>
      </c>
      <c r="I8" s="85" t="n">
        <v>112</v>
      </c>
      <c r="J8" s="128" t="n">
        <f aca="false">I8/B8*100</f>
        <v>5.36912751677852</v>
      </c>
      <c r="K8" s="86" t="n">
        <f aca="false">B8-C8-E8-G8-I8</f>
        <v>253</v>
      </c>
      <c r="L8" s="128" t="n">
        <f aca="false">K8/B8*100</f>
        <v>12.1284755512943</v>
      </c>
      <c r="M8" s="130" t="n">
        <v>2298</v>
      </c>
      <c r="N8" s="104" t="n">
        <f aca="false">C8+E8+G8+I8+K8</f>
        <v>2086</v>
      </c>
    </row>
    <row r="9" customFormat="false" ht="30" hidden="false" customHeight="true" outlineLevel="0" collapsed="false">
      <c r="A9" s="90" t="s">
        <v>36</v>
      </c>
      <c r="B9" s="151" t="n">
        <v>221</v>
      </c>
      <c r="C9" s="92" t="n">
        <v>61</v>
      </c>
      <c r="D9" s="131" t="n">
        <f aca="false">C9/B9*100</f>
        <v>27.6018099547511</v>
      </c>
      <c r="E9" s="92" t="n">
        <v>37</v>
      </c>
      <c r="F9" s="131" t="n">
        <f aca="false">E9/B9*100</f>
        <v>16.7420814479638</v>
      </c>
      <c r="G9" s="92" t="n">
        <v>31</v>
      </c>
      <c r="H9" s="131" t="n">
        <f aca="false">G9/B9*100</f>
        <v>14.027149321267</v>
      </c>
      <c r="I9" s="92" t="n">
        <v>43</v>
      </c>
      <c r="J9" s="131" t="n">
        <f aca="false">I9/B9*100</f>
        <v>19.4570135746606</v>
      </c>
      <c r="K9" s="92" t="n">
        <f aca="false">B9-C9-E9-G9-I9</f>
        <v>49</v>
      </c>
      <c r="L9" s="131" t="n">
        <f aca="false">K9/B9*100</f>
        <v>22.1719457013575</v>
      </c>
      <c r="M9" s="25" t="n">
        <v>241</v>
      </c>
      <c r="N9" s="104" t="n">
        <f aca="false">C9+E9+G9+I9+K9</f>
        <v>221</v>
      </c>
    </row>
    <row r="10" customFormat="false" ht="30" hidden="false" customHeight="true" outlineLevel="0" collapsed="false">
      <c r="A10" s="90" t="s">
        <v>37</v>
      </c>
      <c r="B10" s="151" t="n">
        <v>1982</v>
      </c>
      <c r="C10" s="92" t="n">
        <v>1083</v>
      </c>
      <c r="D10" s="131" t="n">
        <f aca="false">C10/B10*100</f>
        <v>54.6417759838547</v>
      </c>
      <c r="E10" s="92" t="n">
        <v>176</v>
      </c>
      <c r="F10" s="131" t="n">
        <f aca="false">E10/B10*100</f>
        <v>8.87991927346115</v>
      </c>
      <c r="G10" s="92" t="n">
        <v>53</v>
      </c>
      <c r="H10" s="131" t="n">
        <f aca="false">G10/B10*100</f>
        <v>2.67406659939455</v>
      </c>
      <c r="I10" s="92" t="n">
        <v>660</v>
      </c>
      <c r="J10" s="131" t="n">
        <f aca="false">I10/B10*100</f>
        <v>33.2996972754793</v>
      </c>
      <c r="K10" s="92" t="n">
        <f aca="false">B10-C10-E10-G10-I10</f>
        <v>10</v>
      </c>
      <c r="L10" s="131" t="n">
        <f aca="false">K10/B10*100</f>
        <v>0.504540867810293</v>
      </c>
      <c r="M10" s="25" t="n">
        <v>2669</v>
      </c>
      <c r="N10" s="104" t="n">
        <f aca="false">C10+E10+G10+I10+K10</f>
        <v>1982</v>
      </c>
    </row>
    <row r="11" customFormat="false" ht="30" hidden="false" customHeight="true" outlineLevel="0" collapsed="false">
      <c r="A11" s="90" t="s">
        <v>38</v>
      </c>
      <c r="B11" s="151" t="n">
        <v>5806</v>
      </c>
      <c r="C11" s="92" t="n">
        <v>2691</v>
      </c>
      <c r="D11" s="131" t="n">
        <f aca="false">C11/B11*100</f>
        <v>46.3486048914916</v>
      </c>
      <c r="E11" s="92" t="n">
        <v>1296</v>
      </c>
      <c r="F11" s="131" t="n">
        <f aca="false">E11/B11*100</f>
        <v>22.3217361350327</v>
      </c>
      <c r="G11" s="92" t="n">
        <v>247</v>
      </c>
      <c r="H11" s="131" t="n">
        <f aca="false">G11/B11*100</f>
        <v>4.25421977264898</v>
      </c>
      <c r="I11" s="92" t="n">
        <v>799</v>
      </c>
      <c r="J11" s="131" t="n">
        <f aca="false">I11/B11*100</f>
        <v>13.761625904237</v>
      </c>
      <c r="K11" s="92" t="n">
        <f aca="false">B11-C11-E11-G11-I11</f>
        <v>773</v>
      </c>
      <c r="L11" s="131" t="n">
        <f aca="false">K11/B11*100</f>
        <v>13.3138132965897</v>
      </c>
      <c r="M11" s="25" t="n">
        <v>8347</v>
      </c>
      <c r="N11" s="104" t="n">
        <f aca="false">C11+E11+G11+I11+K11</f>
        <v>5806</v>
      </c>
    </row>
    <row r="12" customFormat="false" ht="30" hidden="false" customHeight="true" outlineLevel="0" collapsed="false">
      <c r="A12" s="90" t="s">
        <v>39</v>
      </c>
      <c r="B12" s="151" t="n">
        <v>482</v>
      </c>
      <c r="C12" s="92" t="n">
        <v>270</v>
      </c>
      <c r="D12" s="131" t="n">
        <f aca="false">C12/B12*100</f>
        <v>56.0165975103734</v>
      </c>
      <c r="E12" s="92" t="n">
        <v>43</v>
      </c>
      <c r="F12" s="131" t="n">
        <f aca="false">E12/B12*100</f>
        <v>8.92116182572614</v>
      </c>
      <c r="G12" s="92" t="n">
        <v>71</v>
      </c>
      <c r="H12" s="131" t="n">
        <f aca="false">G12/B12*100</f>
        <v>14.7302904564315</v>
      </c>
      <c r="I12" s="92" t="n">
        <v>89</v>
      </c>
      <c r="J12" s="131" t="n">
        <f aca="false">I12/B12*100</f>
        <v>18.4647302904564</v>
      </c>
      <c r="K12" s="92" t="n">
        <f aca="false">B12-C12-E12-G12-I12</f>
        <v>9</v>
      </c>
      <c r="L12" s="131" t="n">
        <f aca="false">K12/B12*100</f>
        <v>1.86721991701245</v>
      </c>
      <c r="M12" s="25" t="n">
        <v>1717</v>
      </c>
      <c r="N12" s="104" t="n">
        <f aca="false">C12+E12+G12+I12+K12</f>
        <v>482</v>
      </c>
    </row>
    <row r="13" customFormat="false" ht="30" hidden="false" customHeight="true" outlineLevel="0" collapsed="false">
      <c r="A13" s="96" t="s">
        <v>8</v>
      </c>
      <c r="B13" s="151" t="n">
        <v>198</v>
      </c>
      <c r="C13" s="92" t="n">
        <v>73</v>
      </c>
      <c r="D13" s="131" t="n">
        <f aca="false">C13/B13*100</f>
        <v>36.8686868686869</v>
      </c>
      <c r="E13" s="92" t="n">
        <v>48</v>
      </c>
      <c r="F13" s="131" t="n">
        <f aca="false">E13/B13*100</f>
        <v>24.2424242424242</v>
      </c>
      <c r="G13" s="92" t="n">
        <v>16</v>
      </c>
      <c r="H13" s="131" t="n">
        <f aca="false">G13/B13*100</f>
        <v>8.08080808080808</v>
      </c>
      <c r="I13" s="92" t="n">
        <v>40</v>
      </c>
      <c r="J13" s="131" t="n">
        <f aca="false">I13/B13*100</f>
        <v>20.2020202020202</v>
      </c>
      <c r="K13" s="92" t="n">
        <f aca="false">B13-C13-E13-G13-I13</f>
        <v>21</v>
      </c>
      <c r="L13" s="131" t="n">
        <f aca="false">K13/B13*100</f>
        <v>10.6060606060606</v>
      </c>
      <c r="M13" s="25" t="n">
        <v>291</v>
      </c>
      <c r="N13" s="104" t="n">
        <f aca="false">C13+E13+G13+I13+K13</f>
        <v>198</v>
      </c>
    </row>
    <row r="14" customFormat="false" ht="30" hidden="false" customHeight="true" outlineLevel="0" collapsed="false">
      <c r="A14" s="96" t="s">
        <v>40</v>
      </c>
      <c r="B14" s="151" t="n">
        <v>389</v>
      </c>
      <c r="C14" s="92" t="n">
        <v>212</v>
      </c>
      <c r="D14" s="131" t="n">
        <f aca="false">C14/B14*100</f>
        <v>54.4987146529563</v>
      </c>
      <c r="E14" s="92" t="n">
        <v>49</v>
      </c>
      <c r="F14" s="131" t="n">
        <f aca="false">E14/B14*100</f>
        <v>12.5964010282776</v>
      </c>
      <c r="G14" s="92" t="n">
        <v>26</v>
      </c>
      <c r="H14" s="131" t="n">
        <f aca="false">G14/B14*100</f>
        <v>6.68380462724936</v>
      </c>
      <c r="I14" s="92" t="n">
        <v>44</v>
      </c>
      <c r="J14" s="131" t="n">
        <f aca="false">I14/B14*100</f>
        <v>11.3110539845758</v>
      </c>
      <c r="K14" s="92" t="n">
        <f aca="false">B14-C14-E14-G14-I14</f>
        <v>58</v>
      </c>
      <c r="L14" s="131" t="n">
        <f aca="false">K14/B14*100</f>
        <v>14.9100257069409</v>
      </c>
      <c r="M14" s="25" t="n">
        <v>728</v>
      </c>
      <c r="N14" s="104" t="n">
        <f aca="false">C14+E14+G14+I14+K14</f>
        <v>389</v>
      </c>
    </row>
    <row r="15" customFormat="false" ht="30" hidden="false" customHeight="true" outlineLevel="0" collapsed="false">
      <c r="A15" s="132" t="s">
        <v>41</v>
      </c>
      <c r="B15" s="147" t="n">
        <v>1</v>
      </c>
      <c r="C15" s="97" t="n">
        <v>0</v>
      </c>
      <c r="D15" s="162" t="s">
        <v>77</v>
      </c>
      <c r="E15" s="97" t="n">
        <v>0</v>
      </c>
      <c r="F15" s="149" t="s">
        <v>77</v>
      </c>
      <c r="G15" s="97" t="n">
        <v>1</v>
      </c>
      <c r="H15" s="135" t="n">
        <f aca="false">G15/B15*100</f>
        <v>100</v>
      </c>
      <c r="I15" s="97" t="n">
        <v>0</v>
      </c>
      <c r="J15" s="149" t="s">
        <v>77</v>
      </c>
      <c r="K15" s="97" t="n">
        <f aca="false">B15-C15-E15-G15-I15</f>
        <v>0</v>
      </c>
      <c r="L15" s="149" t="s">
        <v>77</v>
      </c>
      <c r="M15" s="155" t="n">
        <v>1</v>
      </c>
      <c r="N15" s="104" t="n">
        <f aca="false">C15+E15+G15+I15+K15</f>
        <v>1</v>
      </c>
    </row>
    <row r="16" customFormat="false" ht="16.5" hidden="false" customHeight="true" outlineLevel="0" collapsed="false">
      <c r="B16" s="137"/>
    </row>
    <row r="17" customFormat="false" ht="16.5" hidden="false" customHeight="true" outlineLevel="0" collapsed="false"/>
    <row r="18" customFormat="false" ht="16.5" hidden="false" customHeight="true" outlineLevel="0" collapsed="false"/>
    <row r="19" customFormat="false" ht="16.5" hidden="false" customHeight="true" outlineLevel="0" collapsed="false">
      <c r="B19" s="104"/>
      <c r="C19" s="104"/>
      <c r="D19" s="104"/>
      <c r="E19" s="104"/>
      <c r="F19" s="104"/>
      <c r="G19" s="104"/>
      <c r="H19" s="104"/>
      <c r="I19" s="104"/>
      <c r="J19" s="104"/>
      <c r="K19" s="104"/>
      <c r="M19" s="104"/>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4" customFormat="false" ht="12.75" hidden="false" customHeight="false" outlineLevel="0" collapsed="false">
      <c r="A24" s="110"/>
      <c r="B24" s="110"/>
      <c r="C24" s="110"/>
      <c r="D24" s="110"/>
      <c r="E24" s="110"/>
      <c r="F24" s="110"/>
      <c r="G24" s="110"/>
      <c r="H24" s="110"/>
      <c r="I24" s="110"/>
      <c r="J24" s="110"/>
      <c r="K24" s="110"/>
      <c r="L24" s="110"/>
      <c r="M24" s="110"/>
    </row>
    <row r="25" customFormat="false" ht="12.75" hidden="false" customHeight="false" outlineLevel="0" collapsed="false">
      <c r="A25" s="110"/>
      <c r="B25" s="110"/>
      <c r="C25" s="110"/>
      <c r="D25" s="110"/>
      <c r="E25" s="110"/>
      <c r="F25" s="110"/>
      <c r="G25" s="110"/>
      <c r="H25" s="110"/>
      <c r="I25" s="110"/>
      <c r="J25" s="110"/>
      <c r="K25" s="110"/>
      <c r="L25" s="110"/>
      <c r="M25" s="110"/>
    </row>
    <row r="26" customFormat="false" ht="12.75" hidden="false" customHeight="false" outlineLevel="0" collapsed="false">
      <c r="A26" s="110"/>
      <c r="B26" s="110"/>
      <c r="C26" s="110"/>
      <c r="D26" s="110"/>
      <c r="E26" s="110"/>
      <c r="F26" s="110"/>
      <c r="G26" s="110"/>
      <c r="H26" s="110"/>
      <c r="I26" s="110"/>
      <c r="J26" s="110"/>
      <c r="K26" s="110"/>
      <c r="L26" s="110"/>
      <c r="M26" s="110"/>
    </row>
    <row r="27" customFormat="false" ht="12.75" hidden="false" customHeight="false" outlineLevel="0" collapsed="false">
      <c r="A27" s="110"/>
      <c r="B27" s="110"/>
      <c r="C27" s="110"/>
      <c r="D27" s="110"/>
      <c r="E27" s="110"/>
      <c r="F27" s="110"/>
      <c r="G27" s="110"/>
      <c r="H27" s="110"/>
      <c r="I27" s="110"/>
      <c r="J27" s="110"/>
      <c r="K27" s="110"/>
      <c r="L27" s="110"/>
      <c r="M27" s="110"/>
    </row>
    <row r="28" customFormat="false" ht="12.75" hidden="false" customHeight="false" outlineLevel="0" collapsed="false">
      <c r="A28" s="110"/>
      <c r="B28" s="110"/>
      <c r="C28" s="110"/>
      <c r="D28" s="110"/>
      <c r="E28" s="110"/>
      <c r="F28" s="110"/>
      <c r="G28" s="110"/>
      <c r="H28" s="110"/>
      <c r="I28" s="110"/>
      <c r="J28" s="110"/>
      <c r="K28" s="110"/>
      <c r="L28" s="110"/>
      <c r="M28" s="110"/>
    </row>
    <row r="29" customFormat="false" ht="12.75" hidden="false" customHeight="false" outlineLevel="0" collapsed="false">
      <c r="A29" s="110"/>
      <c r="B29" s="110"/>
      <c r="C29" s="110"/>
      <c r="D29" s="110"/>
      <c r="E29" s="110"/>
      <c r="F29" s="110"/>
      <c r="G29" s="110"/>
      <c r="H29" s="110"/>
      <c r="I29" s="110"/>
      <c r="J29" s="110"/>
      <c r="K29" s="110"/>
      <c r="L29" s="110"/>
      <c r="M29" s="110"/>
    </row>
    <row r="30" customFormat="false" ht="12.75" hidden="false" customHeight="false" outlineLevel="0" collapsed="false">
      <c r="A30" s="110"/>
      <c r="B30" s="110"/>
      <c r="C30" s="110"/>
      <c r="D30" s="110"/>
      <c r="E30" s="110"/>
      <c r="F30" s="110"/>
      <c r="G30" s="110"/>
      <c r="H30" s="110"/>
      <c r="I30" s="110"/>
      <c r="J30" s="110"/>
      <c r="K30" s="110"/>
      <c r="L30" s="110"/>
      <c r="M30" s="110"/>
    </row>
    <row r="31" customFormat="false" ht="12.75" hidden="false" customHeight="false" outlineLevel="0" collapsed="false">
      <c r="A31" s="110"/>
      <c r="B31" s="110"/>
      <c r="C31" s="110"/>
      <c r="D31" s="110"/>
      <c r="E31" s="110"/>
      <c r="F31" s="110"/>
      <c r="G31" s="110"/>
      <c r="H31" s="110"/>
      <c r="I31" s="110"/>
      <c r="J31" s="110"/>
      <c r="K31" s="110"/>
      <c r="L31" s="110"/>
      <c r="M31" s="110"/>
    </row>
    <row r="32" customFormat="false" ht="12.75" hidden="false" customHeight="false" outlineLevel="0" collapsed="false">
      <c r="A32" s="110"/>
      <c r="B32" s="110"/>
      <c r="C32" s="110"/>
      <c r="D32" s="110"/>
      <c r="E32" s="110"/>
      <c r="F32" s="110"/>
      <c r="G32" s="110"/>
      <c r="H32" s="110"/>
      <c r="I32" s="110"/>
      <c r="J32" s="110"/>
      <c r="K32" s="110"/>
      <c r="L32" s="110"/>
      <c r="M32" s="110"/>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L10"/>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s="159" customFormat="true" ht="20.1" hidden="false" customHeight="true" outlineLevel="0" collapsed="false">
      <c r="A1" s="72" t="s">
        <v>22</v>
      </c>
      <c r="B1" s="72"/>
      <c r="C1" s="72"/>
      <c r="D1" s="72"/>
      <c r="E1" s="72"/>
      <c r="F1" s="72"/>
      <c r="G1" s="72"/>
      <c r="H1" s="72"/>
      <c r="I1" s="72"/>
      <c r="J1" s="72"/>
      <c r="K1" s="72"/>
      <c r="L1" s="72"/>
      <c r="M1" s="72"/>
    </row>
    <row r="2" s="159" customFormat="true" ht="20.1" hidden="false" customHeight="true" outlineLevel="0" collapsed="false">
      <c r="A2" s="72" t="s">
        <v>66</v>
      </c>
      <c r="B2" s="72"/>
      <c r="C2" s="72"/>
      <c r="D2" s="72"/>
      <c r="E2" s="72"/>
      <c r="F2" s="72"/>
      <c r="G2" s="72"/>
      <c r="H2" s="72"/>
      <c r="I2" s="72"/>
      <c r="J2" s="72"/>
      <c r="K2" s="72"/>
      <c r="L2" s="72"/>
      <c r="M2" s="72"/>
    </row>
    <row r="3" s="159" customFormat="true" ht="20.1" hidden="false" customHeight="true" outlineLevel="0" collapsed="false">
      <c r="A3" s="150"/>
      <c r="B3" s="150"/>
      <c r="C3" s="150"/>
      <c r="D3" s="150"/>
      <c r="E3" s="150"/>
      <c r="F3" s="150"/>
      <c r="G3" s="150"/>
      <c r="H3" s="150"/>
      <c r="I3" s="150"/>
      <c r="J3" s="150"/>
      <c r="K3" s="150"/>
      <c r="L3" s="150"/>
      <c r="M3" s="150"/>
    </row>
    <row r="4" s="159" customFormat="true" ht="20.1" hidden="false" customHeight="true" outlineLevel="0" collapsed="false">
      <c r="A4" s="150" t="s">
        <v>84</v>
      </c>
      <c r="B4" s="150"/>
      <c r="C4" s="150"/>
      <c r="D4" s="150"/>
      <c r="E4" s="150"/>
      <c r="F4" s="150"/>
      <c r="G4" s="150"/>
      <c r="H4" s="150"/>
      <c r="I4" s="150"/>
      <c r="J4" s="150"/>
      <c r="K4" s="150"/>
      <c r="L4" s="150"/>
      <c r="M4" s="150"/>
    </row>
    <row r="5" customFormat="false" ht="16.5" hidden="false" customHeight="true" outlineLevel="0" collapsed="false">
      <c r="A5" s="75" t="s">
        <v>68</v>
      </c>
      <c r="B5" s="76" t="s">
        <v>69</v>
      </c>
      <c r="C5" s="77" t="s">
        <v>70</v>
      </c>
      <c r="D5" s="77"/>
      <c r="E5" s="77"/>
      <c r="F5" s="77"/>
      <c r="G5" s="77"/>
      <c r="H5" s="77"/>
      <c r="I5" s="77"/>
      <c r="J5" s="77"/>
      <c r="K5" s="77"/>
      <c r="L5" s="77"/>
      <c r="M5" s="125" t="s">
        <v>71</v>
      </c>
    </row>
    <row r="6" customFormat="false" ht="27" hidden="false" customHeight="true" outlineLevel="0" collapsed="false">
      <c r="A6" s="75"/>
      <c r="B6" s="76"/>
      <c r="C6" s="126" t="s">
        <v>64</v>
      </c>
      <c r="D6" s="126"/>
      <c r="E6" s="126" t="s">
        <v>63</v>
      </c>
      <c r="F6" s="126"/>
      <c r="G6" s="126" t="s">
        <v>65</v>
      </c>
      <c r="H6" s="126"/>
      <c r="I6" s="126" t="s">
        <v>72</v>
      </c>
      <c r="J6" s="126"/>
      <c r="K6" s="126" t="s">
        <v>73</v>
      </c>
      <c r="L6" s="126"/>
      <c r="M6" s="125"/>
    </row>
    <row r="7" customFormat="false" ht="27" hidden="false" customHeight="true" outlineLevel="0" collapsed="false">
      <c r="A7" s="75"/>
      <c r="B7" s="76"/>
      <c r="C7" s="80" t="s">
        <v>74</v>
      </c>
      <c r="D7" s="80" t="s">
        <v>75</v>
      </c>
      <c r="E7" s="80" t="s">
        <v>74</v>
      </c>
      <c r="F7" s="80" t="s">
        <v>75</v>
      </c>
      <c r="G7" s="80" t="s">
        <v>74</v>
      </c>
      <c r="H7" s="80" t="s">
        <v>75</v>
      </c>
      <c r="I7" s="80" t="s">
        <v>74</v>
      </c>
      <c r="J7" s="80" t="s">
        <v>75</v>
      </c>
      <c r="K7" s="80" t="s">
        <v>74</v>
      </c>
      <c r="L7" s="80" t="s">
        <v>75</v>
      </c>
      <c r="M7" s="125"/>
    </row>
    <row r="8" customFormat="false" ht="30" hidden="false" customHeight="true" outlineLevel="0" collapsed="false">
      <c r="A8" s="82" t="s">
        <v>35</v>
      </c>
      <c r="B8" s="151" t="n">
        <v>2696</v>
      </c>
      <c r="C8" s="85" t="n">
        <v>2061</v>
      </c>
      <c r="D8" s="128" t="n">
        <f aca="false">C8/B8*100</f>
        <v>76.446587537092</v>
      </c>
      <c r="E8" s="85" t="n">
        <v>235</v>
      </c>
      <c r="F8" s="128" t="n">
        <f aca="false">E8/B8*100</f>
        <v>8.71661721068249</v>
      </c>
      <c r="G8" s="85" t="n">
        <v>102</v>
      </c>
      <c r="H8" s="128" t="n">
        <f aca="false">G8/B8*100</f>
        <v>3.78338278931751</v>
      </c>
      <c r="I8" s="85" t="n">
        <v>126</v>
      </c>
      <c r="J8" s="128" t="n">
        <f aca="false">I8/B8*100</f>
        <v>4.67359050445104</v>
      </c>
      <c r="K8" s="86" t="n">
        <f aca="false">B8-C8-E8-G8-I8</f>
        <v>172</v>
      </c>
      <c r="L8" s="128" t="n">
        <f aca="false">K8/B8*100</f>
        <v>6.37982195845697</v>
      </c>
      <c r="M8" s="130" t="n">
        <v>2999</v>
      </c>
      <c r="N8" s="104" t="n">
        <f aca="false">C8+E8+G8+I8+K8</f>
        <v>2696</v>
      </c>
    </row>
    <row r="9" customFormat="false" ht="30" hidden="false" customHeight="true" outlineLevel="0" collapsed="false">
      <c r="A9" s="90" t="s">
        <v>36</v>
      </c>
      <c r="B9" s="151" t="n">
        <v>214</v>
      </c>
      <c r="C9" s="92" t="n">
        <v>70</v>
      </c>
      <c r="D9" s="131" t="n">
        <f aca="false">C9/B9*100</f>
        <v>32.7102803738318</v>
      </c>
      <c r="E9" s="92" t="n">
        <v>45</v>
      </c>
      <c r="F9" s="131" t="n">
        <f aca="false">E9/B9*100</f>
        <v>21.0280373831776</v>
      </c>
      <c r="G9" s="92" t="n">
        <v>18</v>
      </c>
      <c r="H9" s="131" t="n">
        <f aca="false">G9/B9*100</f>
        <v>8.41121495327103</v>
      </c>
      <c r="I9" s="92" t="n">
        <v>60</v>
      </c>
      <c r="J9" s="131" t="n">
        <f aca="false">I9/B9*100</f>
        <v>28.0373831775701</v>
      </c>
      <c r="K9" s="92" t="n">
        <f aca="false">B9-C9-E9-G9-I9</f>
        <v>21</v>
      </c>
      <c r="L9" s="131" t="n">
        <f aca="false">K9/B9*100</f>
        <v>9.81308411214953</v>
      </c>
      <c r="M9" s="25" t="n">
        <v>292</v>
      </c>
      <c r="N9" s="104" t="n">
        <f aca="false">C9+E9+G9+I9+K9</f>
        <v>214</v>
      </c>
    </row>
    <row r="10" customFormat="false" ht="30" hidden="false" customHeight="true" outlineLevel="0" collapsed="false">
      <c r="A10" s="90" t="s">
        <v>37</v>
      </c>
      <c r="B10" s="151" t="n">
        <v>1618</v>
      </c>
      <c r="C10" s="92" t="n">
        <v>549</v>
      </c>
      <c r="D10" s="131" t="n">
        <f aca="false">C10/B10*100</f>
        <v>33.9307787391842</v>
      </c>
      <c r="E10" s="92" t="n">
        <v>129</v>
      </c>
      <c r="F10" s="131" t="n">
        <f aca="false">E10/B10*100</f>
        <v>7.97280593325093</v>
      </c>
      <c r="G10" s="92" t="n">
        <v>95</v>
      </c>
      <c r="H10" s="131" t="n">
        <f aca="false">G10/B10*100</f>
        <v>5.87144622991347</v>
      </c>
      <c r="I10" s="92" t="n">
        <v>799</v>
      </c>
      <c r="J10" s="131" t="n">
        <f aca="false">I10/B10*100</f>
        <v>49.3819530284302</v>
      </c>
      <c r="K10" s="92" t="n">
        <f aca="false">B10-C10-E10-G10-I10</f>
        <v>46</v>
      </c>
      <c r="L10" s="131" t="n">
        <f aca="false">K10/B10*100</f>
        <v>2.84301606922126</v>
      </c>
      <c r="M10" s="25" t="n">
        <v>1757</v>
      </c>
      <c r="N10" s="104" t="n">
        <f aca="false">C10+E10+G10+I10+K10</f>
        <v>1618</v>
      </c>
    </row>
    <row r="11" customFormat="false" ht="30" hidden="false" customHeight="true" outlineLevel="0" collapsed="false">
      <c r="A11" s="90" t="s">
        <v>38</v>
      </c>
      <c r="B11" s="151" t="n">
        <v>11364</v>
      </c>
      <c r="C11" s="92" t="n">
        <v>8743</v>
      </c>
      <c r="D11" s="131" t="n">
        <f aca="false">C11/B11*100</f>
        <v>76.9359380499824</v>
      </c>
      <c r="E11" s="92" t="n">
        <v>1010</v>
      </c>
      <c r="F11" s="131" t="n">
        <f aca="false">E11/B11*100</f>
        <v>8.88771559310102</v>
      </c>
      <c r="G11" s="92" t="n">
        <v>269</v>
      </c>
      <c r="H11" s="131" t="n">
        <f aca="false">G11/B11*100</f>
        <v>2.36712425202394</v>
      </c>
      <c r="I11" s="92" t="n">
        <v>677</v>
      </c>
      <c r="J11" s="131" t="n">
        <f aca="false">I11/B11*100</f>
        <v>5.95740936290039</v>
      </c>
      <c r="K11" s="92" t="n">
        <f aca="false">B11-C11-E11-G11-I11</f>
        <v>665</v>
      </c>
      <c r="L11" s="131" t="n">
        <f aca="false">K11/B11*100</f>
        <v>5.85181274199226</v>
      </c>
      <c r="M11" s="25" t="n">
        <v>14582</v>
      </c>
      <c r="N11" s="104" t="n">
        <f aca="false">C11+E11+G11+I11+K11</f>
        <v>11364</v>
      </c>
    </row>
    <row r="12" customFormat="false" ht="30" hidden="false" customHeight="true" outlineLevel="0" collapsed="false">
      <c r="A12" s="90" t="s">
        <v>39</v>
      </c>
      <c r="B12" s="151" t="n">
        <v>482</v>
      </c>
      <c r="C12" s="92" t="n">
        <v>288</v>
      </c>
      <c r="D12" s="131" t="n">
        <f aca="false">C12/B12*100</f>
        <v>59.7510373443983</v>
      </c>
      <c r="E12" s="92" t="n">
        <v>27</v>
      </c>
      <c r="F12" s="131" t="n">
        <f aca="false">E12/B12*100</f>
        <v>5.60165975103735</v>
      </c>
      <c r="G12" s="92" t="n">
        <v>81</v>
      </c>
      <c r="H12" s="131" t="n">
        <f aca="false">G12/B12*100</f>
        <v>16.804979253112</v>
      </c>
      <c r="I12" s="92" t="n">
        <v>76</v>
      </c>
      <c r="J12" s="131" t="n">
        <f aca="false">I12/B12*100</f>
        <v>15.7676348547718</v>
      </c>
      <c r="K12" s="92" t="n">
        <f aca="false">B12-C12-E12-G12-I12</f>
        <v>10</v>
      </c>
      <c r="L12" s="131" t="n">
        <f aca="false">K12/B12*100</f>
        <v>2.0746887966805</v>
      </c>
      <c r="M12" s="25" t="n">
        <v>2547</v>
      </c>
      <c r="N12" s="104" t="n">
        <f aca="false">C12+E12+G12+I12+K12</f>
        <v>482</v>
      </c>
    </row>
    <row r="13" customFormat="false" ht="30" hidden="false" customHeight="true" outlineLevel="0" collapsed="false">
      <c r="A13" s="96" t="s">
        <v>8</v>
      </c>
      <c r="B13" s="151" t="n">
        <v>275</v>
      </c>
      <c r="C13" s="92" t="n">
        <v>133</v>
      </c>
      <c r="D13" s="131" t="n">
        <f aca="false">C13/B13*100</f>
        <v>48.3636363636364</v>
      </c>
      <c r="E13" s="92" t="n">
        <v>53</v>
      </c>
      <c r="F13" s="131" t="n">
        <f aca="false">E13/B13*100</f>
        <v>19.2727272727273</v>
      </c>
      <c r="G13" s="92" t="n">
        <v>19</v>
      </c>
      <c r="H13" s="131" t="n">
        <f aca="false">G13/B13*100</f>
        <v>6.90909090909091</v>
      </c>
      <c r="I13" s="92" t="n">
        <v>53</v>
      </c>
      <c r="J13" s="131" t="n">
        <f aca="false">I13/B13*100</f>
        <v>19.2727272727273</v>
      </c>
      <c r="K13" s="92" t="n">
        <f aca="false">B13-C13-E13-G13-I13</f>
        <v>17</v>
      </c>
      <c r="L13" s="131" t="n">
        <f aca="false">K13/B13*100</f>
        <v>6.18181818181818</v>
      </c>
      <c r="M13" s="25" t="n">
        <v>365</v>
      </c>
      <c r="N13" s="104" t="n">
        <f aca="false">C13+E13+G13+I13+K13</f>
        <v>275</v>
      </c>
    </row>
    <row r="14" customFormat="false" ht="30" hidden="false" customHeight="true" outlineLevel="0" collapsed="false">
      <c r="A14" s="96" t="s">
        <v>40</v>
      </c>
      <c r="B14" s="151" t="n">
        <v>541</v>
      </c>
      <c r="C14" s="92" t="n">
        <v>345</v>
      </c>
      <c r="D14" s="131" t="n">
        <f aca="false">C14/B14*100</f>
        <v>63.7707948243993</v>
      </c>
      <c r="E14" s="92" t="n">
        <v>64</v>
      </c>
      <c r="F14" s="131" t="n">
        <f aca="false">E14/B14*100</f>
        <v>11.8299445471349</v>
      </c>
      <c r="G14" s="92" t="n">
        <v>33</v>
      </c>
      <c r="H14" s="131" t="n">
        <f aca="false">G14/B14*100</f>
        <v>6.09981515711645</v>
      </c>
      <c r="I14" s="92" t="n">
        <v>38</v>
      </c>
      <c r="J14" s="131" t="n">
        <f aca="false">I14/B14*100</f>
        <v>7.02402957486137</v>
      </c>
      <c r="K14" s="92" t="n">
        <f aca="false">B14-C14-E14-G14-I14</f>
        <v>61</v>
      </c>
      <c r="L14" s="131" t="n">
        <f aca="false">K14/B14*100</f>
        <v>11.275415896488</v>
      </c>
      <c r="M14" s="25" t="n">
        <v>742</v>
      </c>
      <c r="N14" s="104" t="n">
        <f aca="false">C14+E14+G14+I14+K14</f>
        <v>541</v>
      </c>
    </row>
    <row r="15" customFormat="false" ht="30" hidden="false" customHeight="true" outlineLevel="0" collapsed="false">
      <c r="A15" s="132" t="s">
        <v>41</v>
      </c>
      <c r="B15" s="147" t="n">
        <v>3</v>
      </c>
      <c r="C15" s="97" t="n">
        <v>1</v>
      </c>
      <c r="D15" s="149" t="s">
        <v>77</v>
      </c>
      <c r="E15" s="97" t="n">
        <v>0</v>
      </c>
      <c r="F15" s="149" t="s">
        <v>77</v>
      </c>
      <c r="G15" s="97" t="n">
        <v>0</v>
      </c>
      <c r="H15" s="149" t="s">
        <v>77</v>
      </c>
      <c r="I15" s="97" t="n">
        <v>1</v>
      </c>
      <c r="J15" s="135" t="n">
        <f aca="false">I15/B15*100</f>
        <v>33.3333333333333</v>
      </c>
      <c r="K15" s="97" t="n">
        <f aca="false">B15-C15-E15-G15-I15</f>
        <v>1</v>
      </c>
      <c r="L15" s="135" t="n">
        <f aca="false">K15/B15*100</f>
        <v>33.3333333333333</v>
      </c>
      <c r="M15" s="39" t="n">
        <v>6</v>
      </c>
      <c r="N15" s="104" t="n">
        <f aca="false">C15+E15+G15+I15+K15</f>
        <v>3</v>
      </c>
    </row>
    <row r="16" customFormat="false" ht="16.5" hidden="false" customHeight="true" outlineLevel="0" collapsed="false">
      <c r="B16" s="137"/>
      <c r="D16" s="137"/>
      <c r="J16" s="137"/>
      <c r="M16" s="137"/>
    </row>
    <row r="17" customFormat="false" ht="16.5" hidden="false" customHeight="true" outlineLevel="0" collapsed="false">
      <c r="K17" s="104"/>
    </row>
    <row r="18" customFormat="false" ht="16.5" hidden="false" customHeight="true" outlineLevel="0" collapsed="false"/>
    <row r="19" customFormat="false" ht="16.5" hidden="false" customHeight="true" outlineLevel="0" collapsed="false">
      <c r="B19" s="104"/>
      <c r="C19" s="104"/>
      <c r="D19" s="104"/>
      <c r="E19" s="104"/>
      <c r="F19" s="104"/>
      <c r="G19" s="104"/>
      <c r="H19" s="104"/>
      <c r="I19" s="104"/>
      <c r="J19" s="104"/>
      <c r="K19" s="104"/>
      <c r="L19" s="104"/>
      <c r="M19" s="104"/>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5" customFormat="false" ht="12.75" hidden="false" customHeight="false" outlineLevel="0" collapsed="false">
      <c r="A25" s="110"/>
      <c r="B25" s="110"/>
      <c r="C25" s="110"/>
      <c r="D25" s="110"/>
      <c r="E25" s="110"/>
      <c r="F25" s="110"/>
      <c r="G25" s="110"/>
      <c r="H25" s="110"/>
      <c r="I25" s="110"/>
      <c r="J25" s="110"/>
      <c r="K25" s="110"/>
      <c r="L25" s="110"/>
      <c r="M25" s="110"/>
    </row>
    <row r="26" customFormat="false" ht="12.75" hidden="false" customHeight="false" outlineLevel="0" collapsed="false">
      <c r="A26" s="110"/>
      <c r="B26" s="110"/>
      <c r="C26" s="110"/>
      <c r="D26" s="110"/>
      <c r="E26" s="110"/>
      <c r="F26" s="110"/>
      <c r="G26" s="110"/>
      <c r="H26" s="110"/>
      <c r="I26" s="110"/>
      <c r="J26" s="110"/>
      <c r="K26" s="110"/>
      <c r="L26" s="110"/>
      <c r="M26" s="110"/>
    </row>
    <row r="27" customFormat="false" ht="12.75" hidden="false" customHeight="false" outlineLevel="0" collapsed="false">
      <c r="A27" s="110"/>
      <c r="B27" s="110"/>
      <c r="C27" s="110"/>
      <c r="D27" s="110"/>
      <c r="E27" s="110"/>
      <c r="F27" s="110"/>
      <c r="G27" s="110"/>
      <c r="H27" s="110"/>
      <c r="I27" s="110"/>
      <c r="J27" s="110"/>
      <c r="K27" s="110"/>
      <c r="L27" s="110"/>
      <c r="M27" s="110"/>
    </row>
    <row r="28" customFormat="false" ht="12.75" hidden="false" customHeight="false" outlineLevel="0" collapsed="false">
      <c r="A28" s="110"/>
      <c r="B28" s="110"/>
      <c r="C28" s="110"/>
      <c r="D28" s="110"/>
      <c r="E28" s="110"/>
      <c r="F28" s="110"/>
      <c r="G28" s="110"/>
      <c r="H28" s="110"/>
      <c r="I28" s="110"/>
      <c r="J28" s="110"/>
      <c r="K28" s="110"/>
      <c r="L28" s="110"/>
      <c r="M28" s="110"/>
    </row>
    <row r="29" customFormat="false" ht="12.75" hidden="false" customHeight="false" outlineLevel="0" collapsed="false">
      <c r="A29" s="110"/>
      <c r="B29" s="110"/>
      <c r="C29" s="110"/>
      <c r="D29" s="110"/>
      <c r="E29" s="110"/>
      <c r="F29" s="110"/>
      <c r="G29" s="110"/>
      <c r="H29" s="110"/>
      <c r="I29" s="110"/>
      <c r="J29" s="110"/>
      <c r="K29" s="110"/>
      <c r="L29" s="110"/>
      <c r="M29" s="110"/>
    </row>
    <row r="30" customFormat="false" ht="12.75" hidden="false" customHeight="false" outlineLevel="0" collapsed="false">
      <c r="A30" s="110"/>
      <c r="B30" s="110"/>
      <c r="C30" s="110"/>
      <c r="D30" s="110"/>
      <c r="E30" s="110"/>
      <c r="F30" s="110"/>
      <c r="G30" s="110"/>
      <c r="H30" s="110"/>
      <c r="I30" s="110"/>
      <c r="J30" s="110"/>
      <c r="K30" s="110"/>
      <c r="L30" s="110"/>
      <c r="M30" s="110"/>
    </row>
    <row r="31" customFormat="false" ht="12.75" hidden="false" customHeight="false" outlineLevel="0" collapsed="false">
      <c r="A31" s="110"/>
      <c r="B31" s="110"/>
      <c r="C31" s="110"/>
      <c r="D31" s="110"/>
      <c r="E31" s="110"/>
      <c r="F31" s="110"/>
      <c r="G31" s="110"/>
      <c r="H31" s="110"/>
      <c r="I31" s="110"/>
      <c r="J31" s="110"/>
      <c r="K31" s="110"/>
      <c r="L31" s="110"/>
      <c r="M31" s="110"/>
    </row>
    <row r="32" customFormat="false" ht="12.75" hidden="false" customHeight="false" outlineLevel="0" collapsed="false">
      <c r="A32" s="110"/>
      <c r="B32" s="110"/>
      <c r="C32" s="110"/>
      <c r="D32" s="110"/>
      <c r="E32" s="110"/>
      <c r="F32" s="110"/>
      <c r="G32" s="110"/>
      <c r="H32" s="110"/>
      <c r="I32" s="110"/>
      <c r="J32" s="110"/>
      <c r="K32" s="110"/>
      <c r="L32" s="110"/>
      <c r="M32" s="110"/>
    </row>
    <row r="33" customFormat="false" ht="12.75" hidden="false" customHeight="false" outlineLevel="0" collapsed="false">
      <c r="A33" s="110"/>
      <c r="B33" s="110"/>
      <c r="C33" s="110"/>
      <c r="D33" s="110"/>
      <c r="E33" s="110"/>
      <c r="F33" s="110"/>
      <c r="G33" s="110"/>
      <c r="H33" s="110"/>
      <c r="I33" s="110"/>
      <c r="J33" s="110"/>
      <c r="K33" s="110"/>
      <c r="L33" s="110"/>
      <c r="M33" s="110"/>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14" min="2" style="0" width="9.7"/>
  </cols>
  <sheetData>
    <row r="1" customFormat="false" ht="20.1" hidden="false" customHeight="true" outlineLevel="0" collapsed="false">
      <c r="A1" s="72" t="s">
        <v>22</v>
      </c>
      <c r="B1" s="72"/>
      <c r="C1" s="72"/>
      <c r="D1" s="72"/>
      <c r="E1" s="72"/>
      <c r="F1" s="72"/>
      <c r="G1" s="72"/>
      <c r="H1" s="72"/>
      <c r="I1" s="72"/>
      <c r="J1" s="72"/>
      <c r="K1" s="72"/>
      <c r="L1" s="72"/>
      <c r="M1" s="72"/>
      <c r="N1" s="72"/>
    </row>
    <row r="2" customFormat="false" ht="20.1" hidden="false" customHeight="true" outlineLevel="0" collapsed="false">
      <c r="A2" s="72" t="s">
        <v>85</v>
      </c>
      <c r="B2" s="72"/>
      <c r="C2" s="72"/>
      <c r="D2" s="72"/>
      <c r="E2" s="72"/>
      <c r="F2" s="72"/>
      <c r="G2" s="72"/>
      <c r="H2" s="72"/>
      <c r="I2" s="72"/>
      <c r="J2" s="72"/>
      <c r="K2" s="72"/>
      <c r="L2" s="72"/>
      <c r="M2" s="72"/>
      <c r="N2" s="72"/>
    </row>
    <row r="3" customFormat="false" ht="20.1" hidden="false" customHeight="true" outlineLevel="0" collapsed="false">
      <c r="A3" s="72" t="s">
        <v>86</v>
      </c>
      <c r="B3" s="72"/>
      <c r="C3" s="72"/>
      <c r="D3" s="72"/>
      <c r="E3" s="72"/>
      <c r="F3" s="72"/>
      <c r="G3" s="72"/>
      <c r="H3" s="72"/>
      <c r="I3" s="72"/>
      <c r="J3" s="72"/>
      <c r="K3" s="72"/>
      <c r="L3" s="72"/>
      <c r="M3" s="72"/>
      <c r="N3" s="72"/>
    </row>
    <row r="4" customFormat="false" ht="20.1" hidden="false" customHeight="true" outlineLevel="0" collapsed="false"/>
    <row r="5" customFormat="false" ht="20.1" hidden="false" customHeight="true" outlineLevel="0" collapsed="false">
      <c r="A5" s="75" t="s">
        <v>87</v>
      </c>
      <c r="B5" s="163" t="s">
        <v>30</v>
      </c>
      <c r="C5" s="163"/>
      <c r="D5" s="164" t="s">
        <v>88</v>
      </c>
      <c r="E5" s="164"/>
      <c r="F5" s="164"/>
      <c r="G5" s="164"/>
      <c r="H5" s="164"/>
      <c r="I5" s="164"/>
      <c r="J5" s="164"/>
      <c r="K5" s="164"/>
      <c r="L5" s="164"/>
      <c r="M5" s="164"/>
      <c r="N5" s="164"/>
    </row>
    <row r="6" customFormat="false" ht="16.5" hidden="false" customHeight="true" outlineLevel="0" collapsed="false">
      <c r="A6" s="75"/>
      <c r="B6" s="165" t="s">
        <v>33</v>
      </c>
      <c r="C6" s="80" t="s">
        <v>32</v>
      </c>
      <c r="D6" s="80" t="s">
        <v>89</v>
      </c>
      <c r="E6" s="166" t="s">
        <v>90</v>
      </c>
      <c r="F6" s="166"/>
      <c r="G6" s="80" t="s">
        <v>91</v>
      </c>
      <c r="H6" s="166" t="s">
        <v>92</v>
      </c>
      <c r="I6" s="166"/>
      <c r="J6" s="167" t="s">
        <v>93</v>
      </c>
      <c r="K6" s="167"/>
      <c r="L6" s="167"/>
      <c r="M6" s="167"/>
      <c r="N6" s="168" t="s">
        <v>94</v>
      </c>
    </row>
    <row r="7" customFormat="false" ht="81.75" hidden="false" customHeight="true" outlineLevel="0" collapsed="false">
      <c r="A7" s="75"/>
      <c r="B7" s="165"/>
      <c r="C7" s="80"/>
      <c r="D7" s="80"/>
      <c r="E7" s="80" t="s">
        <v>95</v>
      </c>
      <c r="F7" s="80" t="s">
        <v>96</v>
      </c>
      <c r="G7" s="80"/>
      <c r="H7" s="80" t="s">
        <v>97</v>
      </c>
      <c r="I7" s="80" t="s">
        <v>98</v>
      </c>
      <c r="J7" s="80" t="s">
        <v>99</v>
      </c>
      <c r="K7" s="80" t="s">
        <v>100</v>
      </c>
      <c r="L7" s="80" t="s">
        <v>101</v>
      </c>
      <c r="M7" s="80" t="s">
        <v>102</v>
      </c>
      <c r="N7" s="168"/>
    </row>
    <row r="8" customFormat="false" ht="20.1" hidden="false" customHeight="true" outlineLevel="0" collapsed="false">
      <c r="A8" s="169" t="s">
        <v>103</v>
      </c>
      <c r="B8" s="83" t="n">
        <v>4104</v>
      </c>
      <c r="C8" s="85" t="n">
        <v>5286</v>
      </c>
      <c r="D8" s="84" t="n">
        <v>216</v>
      </c>
      <c r="E8" s="84" t="n">
        <v>6</v>
      </c>
      <c r="F8" s="84" t="n">
        <v>94</v>
      </c>
      <c r="G8" s="83" t="n">
        <v>31</v>
      </c>
      <c r="H8" s="83" t="n">
        <v>3378</v>
      </c>
      <c r="I8" s="85" t="n">
        <v>277</v>
      </c>
      <c r="J8" s="84" t="n">
        <v>13</v>
      </c>
      <c r="K8" s="84" t="n">
        <v>2</v>
      </c>
      <c r="L8" s="84" t="n">
        <v>5</v>
      </c>
      <c r="M8" s="84" t="n">
        <v>0</v>
      </c>
      <c r="N8" s="170" t="n">
        <v>995</v>
      </c>
      <c r="P8" s="104"/>
    </row>
    <row r="9" customFormat="false" ht="20.1" hidden="false" customHeight="true" outlineLevel="0" collapsed="false">
      <c r="A9" s="171" t="s">
        <v>104</v>
      </c>
      <c r="B9" s="172" t="n">
        <v>1098</v>
      </c>
      <c r="C9" s="92" t="n">
        <v>1166</v>
      </c>
      <c r="D9" s="91" t="n">
        <v>18</v>
      </c>
      <c r="E9" s="91" t="n">
        <v>1</v>
      </c>
      <c r="F9" s="91" t="n">
        <v>5</v>
      </c>
      <c r="G9" s="172" t="n">
        <v>5</v>
      </c>
      <c r="H9" s="172" t="n">
        <v>950</v>
      </c>
      <c r="I9" s="92" t="n">
        <v>43</v>
      </c>
      <c r="J9" s="91" t="n">
        <v>1</v>
      </c>
      <c r="K9" s="91" t="n">
        <v>0</v>
      </c>
      <c r="L9" s="91" t="n">
        <v>0</v>
      </c>
      <c r="M9" s="84" t="n">
        <v>0</v>
      </c>
      <c r="N9" s="173" t="n">
        <v>1</v>
      </c>
      <c r="P9" s="104"/>
    </row>
    <row r="10" customFormat="false" ht="20.1" hidden="false" customHeight="true" outlineLevel="0" collapsed="false">
      <c r="A10" s="171" t="s">
        <v>105</v>
      </c>
      <c r="B10" s="172" t="n">
        <v>1881</v>
      </c>
      <c r="C10" s="92" t="n">
        <v>2010</v>
      </c>
      <c r="D10" s="91" t="n">
        <v>26</v>
      </c>
      <c r="E10" s="91" t="n">
        <v>1</v>
      </c>
      <c r="F10" s="91" t="n">
        <v>2</v>
      </c>
      <c r="G10" s="172" t="n">
        <v>345</v>
      </c>
      <c r="H10" s="172" t="n">
        <v>1237</v>
      </c>
      <c r="I10" s="92" t="n">
        <v>62</v>
      </c>
      <c r="J10" s="91" t="n">
        <v>1</v>
      </c>
      <c r="K10" s="91" t="n">
        <v>2</v>
      </c>
      <c r="L10" s="91" t="n">
        <v>0</v>
      </c>
      <c r="M10" s="84" t="n">
        <v>0</v>
      </c>
      <c r="N10" s="173" t="n">
        <v>4</v>
      </c>
      <c r="P10" s="104"/>
    </row>
    <row r="11" customFormat="false" ht="20.1" hidden="false" customHeight="true" outlineLevel="0" collapsed="false">
      <c r="A11" s="171" t="s">
        <v>106</v>
      </c>
      <c r="B11" s="172" t="n">
        <v>1830</v>
      </c>
      <c r="C11" s="92" t="n">
        <v>1907</v>
      </c>
      <c r="D11" s="91" t="n">
        <v>25</v>
      </c>
      <c r="E11" s="91" t="n">
        <v>1</v>
      </c>
      <c r="F11" s="91" t="n">
        <v>1</v>
      </c>
      <c r="G11" s="172" t="n">
        <v>206</v>
      </c>
      <c r="H11" s="172" t="n">
        <v>1334</v>
      </c>
      <c r="I11" s="92" t="n">
        <v>29</v>
      </c>
      <c r="J11" s="91" t="n">
        <v>0</v>
      </c>
      <c r="K11" s="91" t="n">
        <v>0</v>
      </c>
      <c r="L11" s="91" t="n">
        <v>0</v>
      </c>
      <c r="M11" s="84" t="n">
        <v>0</v>
      </c>
      <c r="N11" s="173"/>
      <c r="P11" s="104"/>
    </row>
    <row r="12" customFormat="false" ht="20.1" hidden="false" customHeight="true" outlineLevel="0" collapsed="false">
      <c r="A12" s="171" t="s">
        <v>107</v>
      </c>
      <c r="B12" s="83" t="n">
        <v>2528</v>
      </c>
      <c r="C12" s="85" t="n">
        <v>2748</v>
      </c>
      <c r="D12" s="91" t="n">
        <v>11</v>
      </c>
      <c r="E12" s="91" t="n">
        <v>13</v>
      </c>
      <c r="F12" s="91" t="n">
        <v>5</v>
      </c>
      <c r="G12" s="172" t="n">
        <v>3</v>
      </c>
      <c r="H12" s="172" t="n">
        <v>2121</v>
      </c>
      <c r="I12" s="92" t="n">
        <v>451</v>
      </c>
      <c r="J12" s="91" t="n">
        <v>8</v>
      </c>
      <c r="K12" s="91" t="n">
        <v>0</v>
      </c>
      <c r="L12" s="91" t="n">
        <v>0</v>
      </c>
      <c r="M12" s="84" t="n">
        <v>0</v>
      </c>
      <c r="N12" s="173" t="n">
        <v>7</v>
      </c>
      <c r="P12" s="104"/>
    </row>
    <row r="13" customFormat="false" ht="20.1" hidden="false" customHeight="true" outlineLevel="0" collapsed="false">
      <c r="A13" s="171" t="s">
        <v>108</v>
      </c>
      <c r="B13" s="172" t="n">
        <v>1810</v>
      </c>
      <c r="C13" s="92" t="n">
        <v>2372</v>
      </c>
      <c r="D13" s="91" t="n">
        <v>69</v>
      </c>
      <c r="E13" s="91" t="n">
        <v>5</v>
      </c>
      <c r="F13" s="91" t="n">
        <v>3</v>
      </c>
      <c r="G13" s="172" t="n">
        <v>316</v>
      </c>
      <c r="H13" s="172" t="n">
        <v>1776</v>
      </c>
      <c r="I13" s="92" t="n">
        <v>33</v>
      </c>
      <c r="J13" s="91" t="n">
        <v>1</v>
      </c>
      <c r="K13" s="91" t="n">
        <v>0</v>
      </c>
      <c r="L13" s="91" t="n">
        <v>3</v>
      </c>
      <c r="M13" s="84" t="n">
        <v>0</v>
      </c>
      <c r="N13" s="173" t="n">
        <v>1</v>
      </c>
      <c r="P13" s="104"/>
    </row>
    <row r="14" customFormat="false" ht="20.1" hidden="false" customHeight="true" outlineLevel="0" collapsed="false">
      <c r="A14" s="171" t="s">
        <v>109</v>
      </c>
      <c r="B14" s="172" t="n">
        <v>2086</v>
      </c>
      <c r="C14" s="92" t="n">
        <v>2298</v>
      </c>
      <c r="D14" s="91" t="n">
        <v>25</v>
      </c>
      <c r="E14" s="91" t="n">
        <v>3</v>
      </c>
      <c r="F14" s="91" t="n">
        <v>0</v>
      </c>
      <c r="G14" s="172" t="n">
        <v>200</v>
      </c>
      <c r="H14" s="172" t="n">
        <v>1471</v>
      </c>
      <c r="I14" s="92" t="n">
        <v>48</v>
      </c>
      <c r="J14" s="91" t="n">
        <v>0</v>
      </c>
      <c r="K14" s="91" t="n">
        <v>0</v>
      </c>
      <c r="L14" s="91" t="n">
        <v>0</v>
      </c>
      <c r="M14" s="84" t="n">
        <v>0</v>
      </c>
      <c r="N14" s="173" t="n">
        <v>2</v>
      </c>
      <c r="P14" s="104"/>
    </row>
    <row r="15" customFormat="false" ht="20.1" hidden="false" customHeight="true" outlineLevel="0" collapsed="false">
      <c r="A15" s="174" t="s">
        <v>110</v>
      </c>
      <c r="B15" s="133" t="n">
        <v>2696</v>
      </c>
      <c r="C15" s="97" t="n">
        <v>2999</v>
      </c>
      <c r="D15" s="175" t="n">
        <v>39</v>
      </c>
      <c r="E15" s="175" t="n">
        <v>0</v>
      </c>
      <c r="F15" s="175" t="n">
        <v>3</v>
      </c>
      <c r="G15" s="176" t="n">
        <v>451</v>
      </c>
      <c r="H15" s="176" t="n">
        <v>1134</v>
      </c>
      <c r="I15" s="144" t="n">
        <v>436</v>
      </c>
      <c r="J15" s="175" t="n">
        <v>5</v>
      </c>
      <c r="K15" s="175" t="n">
        <v>2</v>
      </c>
      <c r="L15" s="175" t="n">
        <v>1</v>
      </c>
      <c r="M15" s="84" t="n">
        <v>0</v>
      </c>
      <c r="N15" s="177" t="n">
        <v>2</v>
      </c>
      <c r="P15" s="104"/>
    </row>
    <row r="16" customFormat="false" ht="20.1" hidden="false" customHeight="true" outlineLevel="0" collapsed="false">
      <c r="A16" s="75" t="s">
        <v>29</v>
      </c>
      <c r="B16" s="178" t="n">
        <f aca="false">SUM(B8:B15)</f>
        <v>18033</v>
      </c>
      <c r="C16" s="178" t="n">
        <f aca="false">SUM(C8:C15)</f>
        <v>20786</v>
      </c>
      <c r="D16" s="179" t="n">
        <f aca="false">SUM(D8:D15)</f>
        <v>429</v>
      </c>
      <c r="E16" s="179" t="n">
        <f aca="false">SUM(E8:E15)</f>
        <v>30</v>
      </c>
      <c r="F16" s="179" t="n">
        <f aca="false">SUM(F8:F15)</f>
        <v>113</v>
      </c>
      <c r="G16" s="180" t="n">
        <f aca="false">SUM(G8:G15)</f>
        <v>1557</v>
      </c>
      <c r="H16" s="180" t="n">
        <f aca="false">SUM(H8:H15)</f>
        <v>13401</v>
      </c>
      <c r="I16" s="180" t="n">
        <f aca="false">SUM(I8:I15)</f>
        <v>1379</v>
      </c>
      <c r="J16" s="179" t="n">
        <f aca="false">SUM(J8:J15)</f>
        <v>29</v>
      </c>
      <c r="K16" s="179" t="n">
        <f aca="false">SUM(K8:K15)</f>
        <v>6</v>
      </c>
      <c r="L16" s="179" t="n">
        <f aca="false">SUM(L8:L15)</f>
        <v>9</v>
      </c>
      <c r="M16" s="179" t="n">
        <f aca="false">SUM(M8:M15)</f>
        <v>0</v>
      </c>
      <c r="N16" s="181" t="n">
        <f aca="false">SUM(N8:N15)</f>
        <v>1012</v>
      </c>
      <c r="O16" s="104"/>
      <c r="P16" s="104"/>
    </row>
    <row r="17" customFormat="false" ht="13.5" hidden="false" customHeight="false" outlineLevel="0" collapsed="false"/>
  </sheetData>
  <mergeCells count="14">
    <mergeCell ref="A1:N1"/>
    <mergeCell ref="A2:N2"/>
    <mergeCell ref="A3:N3"/>
    <mergeCell ref="A5:A7"/>
    <mergeCell ref="B5:C5"/>
    <mergeCell ref="D5:N5"/>
    <mergeCell ref="B6:B7"/>
    <mergeCell ref="C6:C7"/>
    <mergeCell ref="D6:D7"/>
    <mergeCell ref="E6:F6"/>
    <mergeCell ref="G6:G7"/>
    <mergeCell ref="H6:I6"/>
    <mergeCell ref="J6:M6"/>
    <mergeCell ref="N6:N7"/>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18" min="2" style="0" width="8.7"/>
  </cols>
  <sheetData>
    <row r="1" customFormat="false" ht="20.1" hidden="false" customHeight="true" outlineLevel="0" collapsed="false">
      <c r="A1" s="72" t="s">
        <v>22</v>
      </c>
      <c r="B1" s="72"/>
      <c r="C1" s="72"/>
      <c r="D1" s="72"/>
      <c r="E1" s="72"/>
      <c r="F1" s="72"/>
      <c r="G1" s="72"/>
      <c r="H1" s="72"/>
      <c r="I1" s="72"/>
      <c r="J1" s="72"/>
      <c r="K1" s="72"/>
      <c r="L1" s="72"/>
      <c r="M1" s="72"/>
      <c r="N1" s="72"/>
      <c r="O1" s="72"/>
      <c r="P1" s="72"/>
      <c r="Q1" s="72"/>
      <c r="R1" s="72"/>
    </row>
    <row r="2" customFormat="false" ht="20.1" hidden="false" customHeight="true" outlineLevel="0" collapsed="false">
      <c r="A2" s="72" t="s">
        <v>111</v>
      </c>
      <c r="B2" s="72"/>
      <c r="C2" s="72"/>
      <c r="D2" s="72"/>
      <c r="E2" s="72"/>
      <c r="F2" s="72"/>
      <c r="G2" s="72"/>
      <c r="H2" s="72"/>
      <c r="I2" s="72"/>
      <c r="J2" s="72"/>
      <c r="K2" s="72"/>
      <c r="L2" s="72"/>
      <c r="M2" s="72"/>
      <c r="N2" s="72"/>
      <c r="O2" s="72"/>
      <c r="P2" s="72"/>
      <c r="Q2" s="72"/>
      <c r="R2" s="72"/>
    </row>
    <row r="3" customFormat="false" ht="20.1" hidden="false" customHeight="true" outlineLevel="0" collapsed="false">
      <c r="A3" s="72" t="s">
        <v>112</v>
      </c>
      <c r="B3" s="72"/>
      <c r="C3" s="72"/>
      <c r="D3" s="72"/>
      <c r="E3" s="72"/>
      <c r="F3" s="72"/>
      <c r="G3" s="72"/>
      <c r="H3" s="72"/>
      <c r="I3" s="72"/>
      <c r="J3" s="72"/>
      <c r="K3" s="72"/>
      <c r="L3" s="72"/>
      <c r="M3" s="72"/>
      <c r="N3" s="72"/>
      <c r="O3" s="72"/>
      <c r="P3" s="72"/>
      <c r="Q3" s="72"/>
      <c r="R3" s="72"/>
    </row>
    <row r="4" customFormat="false" ht="20.1" hidden="false" customHeight="true" outlineLevel="0" collapsed="false">
      <c r="R4" s="110"/>
      <c r="S4" s="110"/>
      <c r="T4" s="110"/>
      <c r="U4" s="110"/>
      <c r="V4" s="110"/>
      <c r="W4" s="110"/>
      <c r="X4" s="110"/>
      <c r="Y4" s="110"/>
      <c r="Z4" s="110"/>
      <c r="AA4" s="110"/>
      <c r="AB4" s="110"/>
      <c r="AC4" s="110"/>
      <c r="AD4" s="110"/>
      <c r="AE4" s="110"/>
      <c r="AF4" s="110"/>
      <c r="AG4" s="110"/>
      <c r="AH4" s="110"/>
    </row>
    <row r="5" customFormat="false" ht="20.1" hidden="false" customHeight="true" outlineLevel="0" collapsed="false">
      <c r="A5" s="75" t="s">
        <v>87</v>
      </c>
      <c r="B5" s="163" t="s">
        <v>30</v>
      </c>
      <c r="C5" s="163"/>
      <c r="D5" s="164" t="s">
        <v>88</v>
      </c>
      <c r="E5" s="164"/>
      <c r="F5" s="164"/>
      <c r="G5" s="164"/>
      <c r="H5" s="164"/>
      <c r="I5" s="164"/>
      <c r="J5" s="164"/>
      <c r="K5" s="164"/>
      <c r="L5" s="164"/>
      <c r="M5" s="164"/>
      <c r="N5" s="164"/>
      <c r="O5" s="164"/>
      <c r="P5" s="164"/>
      <c r="Q5" s="164"/>
      <c r="R5" s="164"/>
      <c r="S5" s="182"/>
      <c r="T5" s="183"/>
      <c r="U5" s="183"/>
      <c r="V5" s="183"/>
      <c r="W5" s="183"/>
      <c r="X5" s="183"/>
      <c r="Y5" s="183"/>
      <c r="Z5" s="183"/>
      <c r="AA5" s="183"/>
      <c r="AB5" s="183"/>
      <c r="AC5" s="183"/>
      <c r="AD5" s="183"/>
      <c r="AE5" s="183"/>
      <c r="AF5" s="184"/>
      <c r="AG5" s="110"/>
      <c r="AH5" s="110"/>
    </row>
    <row r="6" customFormat="false" ht="20.1" hidden="false" customHeight="true" outlineLevel="0" collapsed="false">
      <c r="A6" s="75"/>
      <c r="B6" s="165" t="s">
        <v>33</v>
      </c>
      <c r="C6" s="80" t="s">
        <v>32</v>
      </c>
      <c r="D6" s="166" t="s">
        <v>113</v>
      </c>
      <c r="E6" s="166"/>
      <c r="F6" s="166"/>
      <c r="G6" s="80" t="s">
        <v>114</v>
      </c>
      <c r="H6" s="166" t="s">
        <v>115</v>
      </c>
      <c r="I6" s="166"/>
      <c r="J6" s="166" t="s">
        <v>116</v>
      </c>
      <c r="K6" s="166"/>
      <c r="L6" s="166"/>
      <c r="M6" s="166"/>
      <c r="N6" s="185" t="s">
        <v>117</v>
      </c>
      <c r="O6" s="185"/>
      <c r="P6" s="185"/>
      <c r="Q6" s="185"/>
      <c r="R6" s="185"/>
      <c r="S6" s="186"/>
      <c r="T6" s="187"/>
      <c r="U6" s="187"/>
      <c r="V6" s="110"/>
      <c r="W6" s="187"/>
      <c r="X6" s="110"/>
      <c r="Y6" s="187"/>
      <c r="Z6" s="187"/>
      <c r="AA6" s="187"/>
      <c r="AB6" s="187"/>
      <c r="AC6" s="187"/>
      <c r="AD6" s="187"/>
      <c r="AE6" s="187"/>
      <c r="AF6" s="184"/>
      <c r="AG6" s="110"/>
      <c r="AH6" s="110"/>
    </row>
    <row r="7" customFormat="false" ht="15" hidden="false" customHeight="true" outlineLevel="0" collapsed="false">
      <c r="A7" s="75"/>
      <c r="B7" s="165"/>
      <c r="C7" s="80"/>
      <c r="D7" s="166"/>
      <c r="E7" s="166"/>
      <c r="F7" s="166"/>
      <c r="G7" s="80"/>
      <c r="H7" s="166"/>
      <c r="I7" s="166"/>
      <c r="J7" s="166"/>
      <c r="K7" s="166"/>
      <c r="L7" s="166"/>
      <c r="M7" s="166"/>
      <c r="N7" s="80" t="s">
        <v>118</v>
      </c>
      <c r="O7" s="185" t="s">
        <v>119</v>
      </c>
      <c r="P7" s="185"/>
      <c r="Q7" s="185"/>
      <c r="R7" s="185"/>
      <c r="S7" s="186"/>
      <c r="T7" s="187"/>
      <c r="U7" s="187"/>
      <c r="V7" s="110"/>
      <c r="W7" s="187"/>
      <c r="X7" s="110"/>
      <c r="Y7" s="187"/>
      <c r="Z7" s="187"/>
      <c r="AA7" s="187"/>
      <c r="AB7" s="187"/>
      <c r="AC7" s="187"/>
      <c r="AD7" s="187"/>
      <c r="AE7" s="187"/>
      <c r="AF7" s="184"/>
      <c r="AG7" s="110"/>
      <c r="AH7" s="110"/>
    </row>
    <row r="8" customFormat="false" ht="20.1" hidden="false" customHeight="true" outlineLevel="0" collapsed="false">
      <c r="A8" s="75"/>
      <c r="B8" s="165"/>
      <c r="C8" s="80"/>
      <c r="D8" s="80" t="s">
        <v>120</v>
      </c>
      <c r="E8" s="80" t="s">
        <v>121</v>
      </c>
      <c r="F8" s="80" t="s">
        <v>122</v>
      </c>
      <c r="G8" s="80"/>
      <c r="H8" s="166"/>
      <c r="I8" s="166"/>
      <c r="J8" s="80" t="s">
        <v>118</v>
      </c>
      <c r="K8" s="166" t="s">
        <v>119</v>
      </c>
      <c r="L8" s="166"/>
      <c r="M8" s="166"/>
      <c r="N8" s="80"/>
      <c r="O8" s="80" t="s">
        <v>123</v>
      </c>
      <c r="P8" s="185" t="s">
        <v>124</v>
      </c>
      <c r="Q8" s="185"/>
      <c r="R8" s="185"/>
      <c r="S8" s="186"/>
      <c r="T8" s="110"/>
      <c r="U8" s="187"/>
      <c r="V8" s="187"/>
      <c r="W8" s="187"/>
      <c r="X8" s="110"/>
      <c r="Y8" s="187"/>
      <c r="Z8" s="110"/>
      <c r="AA8" s="187"/>
      <c r="AB8" s="110"/>
      <c r="AC8" s="187"/>
      <c r="AD8" s="187"/>
      <c r="AE8" s="187"/>
      <c r="AF8" s="184"/>
      <c r="AG8" s="110"/>
      <c r="AH8" s="110"/>
    </row>
    <row r="9" customFormat="false" ht="39" hidden="false" customHeight="true" outlineLevel="0" collapsed="false">
      <c r="A9" s="75"/>
      <c r="B9" s="165"/>
      <c r="C9" s="80"/>
      <c r="D9" s="80"/>
      <c r="E9" s="80"/>
      <c r="F9" s="80"/>
      <c r="G9" s="80"/>
      <c r="H9" s="188" t="s">
        <v>125</v>
      </c>
      <c r="I9" s="188" t="s">
        <v>126</v>
      </c>
      <c r="J9" s="80"/>
      <c r="K9" s="80" t="s">
        <v>127</v>
      </c>
      <c r="L9" s="80" t="s">
        <v>128</v>
      </c>
      <c r="M9" s="80" t="s">
        <v>129</v>
      </c>
      <c r="N9" s="80"/>
      <c r="O9" s="80"/>
      <c r="P9" s="80" t="s">
        <v>130</v>
      </c>
      <c r="Q9" s="189" t="s">
        <v>131</v>
      </c>
      <c r="R9" s="168" t="s">
        <v>132</v>
      </c>
      <c r="S9" s="187"/>
      <c r="T9" s="187"/>
      <c r="U9" s="187"/>
      <c r="V9" s="187"/>
      <c r="W9" s="187"/>
      <c r="X9" s="187"/>
      <c r="Y9" s="187"/>
      <c r="Z9" s="187"/>
      <c r="AA9" s="187"/>
      <c r="AB9" s="110"/>
      <c r="AC9" s="187"/>
      <c r="AD9" s="110"/>
      <c r="AE9" s="187"/>
      <c r="AF9" s="184"/>
      <c r="AG9" s="110"/>
      <c r="AH9" s="110"/>
    </row>
    <row r="10" customFormat="false" ht="20.1" hidden="false" customHeight="true" outlineLevel="0" collapsed="false">
      <c r="A10" s="169" t="s">
        <v>103</v>
      </c>
      <c r="B10" s="83" t="n">
        <v>284</v>
      </c>
      <c r="C10" s="85" t="n">
        <v>396</v>
      </c>
      <c r="D10" s="86" t="n">
        <v>15</v>
      </c>
      <c r="E10" s="190" t="n">
        <v>3</v>
      </c>
      <c r="F10" s="190" t="n">
        <v>7</v>
      </c>
      <c r="G10" s="190" t="n">
        <v>1</v>
      </c>
      <c r="H10" s="86" t="n">
        <v>25</v>
      </c>
      <c r="I10" s="190" t="n">
        <v>0</v>
      </c>
      <c r="J10" s="86" t="n">
        <v>138</v>
      </c>
      <c r="K10" s="85" t="n">
        <v>48</v>
      </c>
      <c r="L10" s="191" t="n">
        <v>0</v>
      </c>
      <c r="M10" s="85" t="n">
        <v>12</v>
      </c>
      <c r="N10" s="86" t="n">
        <v>108</v>
      </c>
      <c r="O10" s="86" t="n">
        <v>97</v>
      </c>
      <c r="P10" s="85" t="n">
        <v>1</v>
      </c>
      <c r="Q10" s="192" t="n">
        <v>1</v>
      </c>
      <c r="R10" s="193" t="n">
        <v>3</v>
      </c>
      <c r="S10" s="187"/>
      <c r="T10" s="187"/>
      <c r="U10" s="187"/>
      <c r="V10" s="187"/>
      <c r="W10" s="187"/>
      <c r="X10" s="187"/>
      <c r="Y10" s="187"/>
      <c r="Z10" s="187"/>
      <c r="AA10" s="187"/>
      <c r="AB10" s="187"/>
      <c r="AC10" s="187"/>
      <c r="AD10" s="187"/>
      <c r="AE10" s="187"/>
      <c r="AF10" s="187"/>
      <c r="AG10" s="110"/>
      <c r="AH10" s="110"/>
    </row>
    <row r="11" customFormat="false" ht="20.1" hidden="false" customHeight="true" outlineLevel="0" collapsed="false">
      <c r="A11" s="171" t="s">
        <v>104</v>
      </c>
      <c r="B11" s="172" t="n">
        <v>117</v>
      </c>
      <c r="C11" s="92" t="n">
        <v>137</v>
      </c>
      <c r="D11" s="92" t="n">
        <v>6</v>
      </c>
      <c r="E11" s="91" t="n">
        <v>1</v>
      </c>
      <c r="F11" s="91" t="n">
        <v>0</v>
      </c>
      <c r="G11" s="91" t="n">
        <v>2</v>
      </c>
      <c r="H11" s="92" t="n">
        <v>10</v>
      </c>
      <c r="I11" s="91" t="n">
        <v>3</v>
      </c>
      <c r="J11" s="92" t="n">
        <v>38</v>
      </c>
      <c r="K11" s="92" t="n">
        <v>13</v>
      </c>
      <c r="L11" s="191" t="n">
        <v>0</v>
      </c>
      <c r="M11" s="92" t="n">
        <v>2</v>
      </c>
      <c r="N11" s="92" t="n">
        <v>47</v>
      </c>
      <c r="O11" s="92" t="n">
        <v>33</v>
      </c>
      <c r="P11" s="158" t="n">
        <v>1</v>
      </c>
      <c r="Q11" s="194" t="n">
        <v>1</v>
      </c>
      <c r="R11" s="195" t="n">
        <v>6</v>
      </c>
      <c r="S11" s="187"/>
      <c r="T11" s="187"/>
      <c r="U11" s="187"/>
      <c r="V11" s="187"/>
      <c r="W11" s="187"/>
      <c r="X11" s="187"/>
      <c r="Y11" s="187"/>
      <c r="Z11" s="187"/>
      <c r="AA11" s="187"/>
      <c r="AB11" s="187"/>
      <c r="AC11" s="187"/>
      <c r="AD11" s="187"/>
      <c r="AE11" s="187"/>
      <c r="AF11" s="187"/>
      <c r="AG11" s="110"/>
      <c r="AH11" s="110"/>
    </row>
    <row r="12" customFormat="false" ht="20.1" hidden="false" customHeight="true" outlineLevel="0" collapsed="false">
      <c r="A12" s="171" t="s">
        <v>105</v>
      </c>
      <c r="B12" s="172" t="n">
        <v>120</v>
      </c>
      <c r="C12" s="92" t="n">
        <v>158</v>
      </c>
      <c r="D12" s="92" t="n">
        <v>9</v>
      </c>
      <c r="E12" s="91" t="n">
        <v>0</v>
      </c>
      <c r="F12" s="91" t="n">
        <v>1</v>
      </c>
      <c r="G12" s="91" t="n">
        <v>3</v>
      </c>
      <c r="H12" s="92" t="n">
        <v>6</v>
      </c>
      <c r="I12" s="91" t="n">
        <v>3</v>
      </c>
      <c r="J12" s="92" t="n">
        <v>46</v>
      </c>
      <c r="K12" s="92" t="n">
        <v>17</v>
      </c>
      <c r="L12" s="191" t="n">
        <v>0</v>
      </c>
      <c r="M12" s="92" t="n">
        <v>3</v>
      </c>
      <c r="N12" s="92" t="n">
        <v>51</v>
      </c>
      <c r="O12" s="92" t="n">
        <v>34</v>
      </c>
      <c r="P12" s="158" t="n">
        <v>5</v>
      </c>
      <c r="Q12" s="194" t="n">
        <v>5</v>
      </c>
      <c r="R12" s="195" t="n">
        <v>1</v>
      </c>
      <c r="S12" s="187"/>
      <c r="T12" s="187"/>
      <c r="U12" s="187"/>
      <c r="V12" s="187"/>
      <c r="W12" s="187"/>
      <c r="X12" s="187"/>
      <c r="Y12" s="187"/>
      <c r="Z12" s="187"/>
      <c r="AA12" s="187"/>
      <c r="AB12" s="187"/>
      <c r="AC12" s="187"/>
      <c r="AD12" s="187"/>
      <c r="AE12" s="187"/>
      <c r="AF12" s="187"/>
      <c r="AG12" s="110"/>
      <c r="AH12" s="110"/>
    </row>
    <row r="13" customFormat="false" ht="20.1" hidden="false" customHeight="true" outlineLevel="0" collapsed="false">
      <c r="A13" s="171" t="s">
        <v>106</v>
      </c>
      <c r="B13" s="172" t="n">
        <v>125</v>
      </c>
      <c r="C13" s="92" t="n">
        <v>157</v>
      </c>
      <c r="D13" s="92" t="n">
        <v>5</v>
      </c>
      <c r="E13" s="91" t="n">
        <v>1</v>
      </c>
      <c r="F13" s="91" t="n">
        <v>2</v>
      </c>
      <c r="G13" s="91" t="n">
        <v>1</v>
      </c>
      <c r="H13" s="92" t="n">
        <v>9</v>
      </c>
      <c r="I13" s="91" t="n">
        <v>4</v>
      </c>
      <c r="J13" s="92" t="n">
        <v>69</v>
      </c>
      <c r="K13" s="92" t="n">
        <v>33</v>
      </c>
      <c r="L13" s="191" t="n">
        <v>0</v>
      </c>
      <c r="M13" s="92" t="n">
        <v>1</v>
      </c>
      <c r="N13" s="92" t="n">
        <v>36</v>
      </c>
      <c r="O13" s="92" t="n">
        <v>36</v>
      </c>
      <c r="P13" s="92" t="n">
        <v>0</v>
      </c>
      <c r="Q13" s="196" t="n">
        <v>0</v>
      </c>
      <c r="R13" s="173" t="n">
        <v>0</v>
      </c>
      <c r="S13" s="187"/>
      <c r="T13" s="187"/>
      <c r="U13" s="187"/>
      <c r="V13" s="187"/>
      <c r="W13" s="187"/>
      <c r="X13" s="187"/>
      <c r="Y13" s="187"/>
      <c r="Z13" s="187"/>
      <c r="AA13" s="187"/>
      <c r="AB13" s="187"/>
      <c r="AC13" s="187"/>
      <c r="AD13" s="187"/>
      <c r="AE13" s="187"/>
      <c r="AF13" s="187"/>
      <c r="AG13" s="110"/>
      <c r="AH13" s="110"/>
    </row>
    <row r="14" customFormat="false" ht="20.1" hidden="false" customHeight="true" outlineLevel="0" collapsed="false">
      <c r="A14" s="171" t="s">
        <v>107</v>
      </c>
      <c r="B14" s="172" t="n">
        <v>119</v>
      </c>
      <c r="C14" s="92" t="n">
        <v>154</v>
      </c>
      <c r="D14" s="92" t="n">
        <v>2</v>
      </c>
      <c r="E14" s="91" t="n">
        <v>3</v>
      </c>
      <c r="F14" s="91" t="n">
        <v>0</v>
      </c>
      <c r="G14" s="91" t="n">
        <v>3</v>
      </c>
      <c r="H14" s="92" t="n">
        <v>10</v>
      </c>
      <c r="I14" s="91" t="n">
        <v>6</v>
      </c>
      <c r="J14" s="92" t="n">
        <v>57</v>
      </c>
      <c r="K14" s="92" t="n">
        <v>36</v>
      </c>
      <c r="L14" s="191" t="n">
        <v>0</v>
      </c>
      <c r="M14" s="92" t="n">
        <v>5</v>
      </c>
      <c r="N14" s="92" t="n">
        <v>30</v>
      </c>
      <c r="O14" s="92" t="n">
        <v>20</v>
      </c>
      <c r="P14" s="92" t="n">
        <v>4</v>
      </c>
      <c r="Q14" s="196" t="n">
        <v>1</v>
      </c>
      <c r="R14" s="173" t="n">
        <v>0</v>
      </c>
      <c r="S14" s="187"/>
      <c r="T14" s="187"/>
      <c r="U14" s="187"/>
      <c r="V14" s="187"/>
      <c r="W14" s="187"/>
      <c r="X14" s="187"/>
      <c r="Y14" s="187"/>
      <c r="Z14" s="187"/>
      <c r="AA14" s="187"/>
      <c r="AB14" s="187"/>
      <c r="AC14" s="187"/>
      <c r="AD14" s="187"/>
      <c r="AE14" s="187"/>
      <c r="AF14" s="187"/>
      <c r="AG14" s="110"/>
      <c r="AH14" s="110"/>
    </row>
    <row r="15" customFormat="false" ht="20.1" hidden="false" customHeight="true" outlineLevel="0" collapsed="false">
      <c r="A15" s="171" t="s">
        <v>108</v>
      </c>
      <c r="B15" s="172" t="n">
        <v>117</v>
      </c>
      <c r="C15" s="92" t="n">
        <v>171</v>
      </c>
      <c r="D15" s="92" t="n">
        <v>9</v>
      </c>
      <c r="E15" s="91" t="n">
        <v>0</v>
      </c>
      <c r="F15" s="91" t="n">
        <v>0</v>
      </c>
      <c r="G15" s="91" t="n">
        <v>1</v>
      </c>
      <c r="H15" s="92" t="n">
        <v>8</v>
      </c>
      <c r="I15" s="91" t="n">
        <v>2</v>
      </c>
      <c r="J15" s="92" t="n">
        <v>66</v>
      </c>
      <c r="K15" s="92" t="n">
        <v>38</v>
      </c>
      <c r="L15" s="191" t="n">
        <v>0</v>
      </c>
      <c r="M15" s="92" t="n">
        <v>10</v>
      </c>
      <c r="N15" s="92" t="n">
        <v>64</v>
      </c>
      <c r="O15" s="92" t="n">
        <v>59</v>
      </c>
      <c r="P15" s="92" t="n">
        <v>2</v>
      </c>
      <c r="Q15" s="196" t="n">
        <v>0</v>
      </c>
      <c r="R15" s="173" t="n">
        <v>0</v>
      </c>
      <c r="S15" s="187"/>
      <c r="T15" s="187"/>
      <c r="U15" s="187"/>
      <c r="V15" s="187"/>
      <c r="W15" s="187"/>
      <c r="X15" s="187"/>
      <c r="Y15" s="187"/>
      <c r="Z15" s="187"/>
      <c r="AA15" s="187"/>
      <c r="AB15" s="187"/>
      <c r="AC15" s="187"/>
      <c r="AD15" s="187"/>
      <c r="AE15" s="187"/>
      <c r="AF15" s="187"/>
      <c r="AG15" s="110"/>
      <c r="AH15" s="110"/>
    </row>
    <row r="16" customFormat="false" ht="20.1" hidden="false" customHeight="true" outlineLevel="0" collapsed="false">
      <c r="A16" s="171" t="s">
        <v>109</v>
      </c>
      <c r="B16" s="172" t="n">
        <v>221</v>
      </c>
      <c r="C16" s="92" t="n">
        <v>241</v>
      </c>
      <c r="D16" s="92" t="n">
        <v>10</v>
      </c>
      <c r="E16" s="91" t="n">
        <v>0</v>
      </c>
      <c r="F16" s="91" t="n">
        <v>2</v>
      </c>
      <c r="G16" s="91" t="n">
        <v>3</v>
      </c>
      <c r="H16" s="92" t="n">
        <v>11</v>
      </c>
      <c r="I16" s="91" t="n">
        <v>1</v>
      </c>
      <c r="J16" s="92" t="n">
        <v>132</v>
      </c>
      <c r="K16" s="92" t="n">
        <v>56</v>
      </c>
      <c r="L16" s="191" t="n">
        <v>0</v>
      </c>
      <c r="M16" s="92" t="n">
        <v>51</v>
      </c>
      <c r="N16" s="92" t="n">
        <v>36</v>
      </c>
      <c r="O16" s="92" t="n">
        <v>29</v>
      </c>
      <c r="P16" s="92" t="n">
        <v>1</v>
      </c>
      <c r="Q16" s="196" t="n">
        <v>3</v>
      </c>
      <c r="R16" s="173" t="n">
        <v>0</v>
      </c>
      <c r="S16" s="187"/>
      <c r="T16" s="187"/>
      <c r="U16" s="187"/>
      <c r="V16" s="187"/>
      <c r="W16" s="187"/>
      <c r="X16" s="187"/>
      <c r="Y16" s="187"/>
      <c r="Z16" s="187"/>
      <c r="AA16" s="187"/>
      <c r="AB16" s="187"/>
      <c r="AC16" s="187"/>
      <c r="AD16" s="187"/>
      <c r="AE16" s="187"/>
      <c r="AF16" s="187"/>
      <c r="AG16" s="110"/>
      <c r="AH16" s="110"/>
    </row>
    <row r="17" customFormat="false" ht="20.1" hidden="false" customHeight="true" outlineLevel="0" collapsed="false">
      <c r="A17" s="197" t="s">
        <v>110</v>
      </c>
      <c r="B17" s="176" t="n">
        <v>214</v>
      </c>
      <c r="C17" s="144" t="n">
        <v>292</v>
      </c>
      <c r="D17" s="144" t="n">
        <v>19</v>
      </c>
      <c r="E17" s="175" t="n">
        <v>1</v>
      </c>
      <c r="F17" s="175" t="n">
        <v>6</v>
      </c>
      <c r="G17" s="175" t="n">
        <v>1</v>
      </c>
      <c r="H17" s="144" t="n">
        <v>16</v>
      </c>
      <c r="I17" s="175" t="n">
        <v>0</v>
      </c>
      <c r="J17" s="144" t="n">
        <v>86</v>
      </c>
      <c r="K17" s="144" t="n">
        <v>46</v>
      </c>
      <c r="L17" s="191" t="n">
        <v>0</v>
      </c>
      <c r="M17" s="144" t="n">
        <v>8</v>
      </c>
      <c r="N17" s="144" t="n">
        <v>121</v>
      </c>
      <c r="O17" s="144" t="n">
        <v>97</v>
      </c>
      <c r="P17" s="144" t="n">
        <v>3</v>
      </c>
      <c r="Q17" s="198" t="n">
        <v>6</v>
      </c>
      <c r="R17" s="177" t="n">
        <v>0</v>
      </c>
      <c r="S17" s="187"/>
      <c r="T17" s="187"/>
      <c r="U17" s="187"/>
      <c r="V17" s="187"/>
      <c r="W17" s="187"/>
      <c r="X17" s="187"/>
      <c r="Y17" s="187"/>
      <c r="Z17" s="187"/>
      <c r="AA17" s="187"/>
      <c r="AB17" s="187"/>
      <c r="AC17" s="187"/>
      <c r="AD17" s="187"/>
      <c r="AE17" s="187"/>
      <c r="AF17" s="187"/>
      <c r="AG17" s="110"/>
      <c r="AH17" s="110"/>
    </row>
    <row r="18" customFormat="false" ht="20.1" hidden="false" customHeight="true" outlineLevel="0" collapsed="false">
      <c r="A18" s="75" t="s">
        <v>29</v>
      </c>
      <c r="B18" s="180" t="n">
        <f aca="false">SUM(B10:B17)</f>
        <v>1317</v>
      </c>
      <c r="C18" s="180" t="n">
        <f aca="false">SUM(C10:C17)</f>
        <v>1706</v>
      </c>
      <c r="D18" s="180" t="n">
        <f aca="false">SUM(D10:D17)</f>
        <v>75</v>
      </c>
      <c r="E18" s="179" t="n">
        <f aca="false">SUM(E10:E17)</f>
        <v>9</v>
      </c>
      <c r="F18" s="179" t="n">
        <f aca="false">SUM(F10:F17)</f>
        <v>18</v>
      </c>
      <c r="G18" s="179" t="n">
        <f aca="false">SUM(G10:G17)</f>
        <v>15</v>
      </c>
      <c r="H18" s="180" t="n">
        <f aca="false">SUM(H10:H17)</f>
        <v>95</v>
      </c>
      <c r="I18" s="179" t="n">
        <f aca="false">SUM(I10:I17)</f>
        <v>19</v>
      </c>
      <c r="J18" s="180" t="n">
        <f aca="false">SUM(J10:J17)</f>
        <v>632</v>
      </c>
      <c r="K18" s="180" t="n">
        <f aca="false">SUM(K10:K17)</f>
        <v>287</v>
      </c>
      <c r="L18" s="199" t="n">
        <f aca="false">SUM(L10:L17)</f>
        <v>0</v>
      </c>
      <c r="M18" s="180" t="n">
        <f aca="false">SUM(M10:M17)</f>
        <v>92</v>
      </c>
      <c r="N18" s="180" t="n">
        <f aca="false">SUM(N10:N17)</f>
        <v>493</v>
      </c>
      <c r="O18" s="180" t="n">
        <f aca="false">SUM(O10:O17)</f>
        <v>405</v>
      </c>
      <c r="P18" s="180" t="n">
        <f aca="false">SUM(P10:P17)</f>
        <v>17</v>
      </c>
      <c r="Q18" s="180" t="n">
        <f aca="false">SUM(Q10:Q17)</f>
        <v>17</v>
      </c>
      <c r="R18" s="181" t="n">
        <f aca="false">SUM(R10:R17)</f>
        <v>10</v>
      </c>
      <c r="S18" s="200"/>
      <c r="T18" s="183"/>
      <c r="U18" s="183"/>
      <c r="V18" s="183"/>
      <c r="W18" s="183"/>
      <c r="X18" s="183"/>
      <c r="Y18" s="183"/>
      <c r="Z18" s="183"/>
      <c r="AA18" s="183"/>
      <c r="AB18" s="183"/>
      <c r="AC18" s="183"/>
      <c r="AD18" s="183"/>
      <c r="AE18" s="183"/>
      <c r="AF18" s="183"/>
      <c r="AG18" s="110"/>
      <c r="AH18" s="110"/>
    </row>
    <row r="19" customFormat="false" ht="13.5" hidden="false" customHeight="false" outlineLevel="0" collapsed="false">
      <c r="R19" s="110"/>
      <c r="S19" s="110"/>
      <c r="T19" s="110"/>
      <c r="U19" s="110"/>
      <c r="V19" s="110"/>
      <c r="W19" s="110"/>
      <c r="X19" s="110"/>
      <c r="Y19" s="110"/>
      <c r="Z19" s="110"/>
      <c r="AA19" s="110"/>
      <c r="AB19" s="110"/>
      <c r="AC19" s="110"/>
      <c r="AD19" s="110"/>
      <c r="AE19" s="110"/>
      <c r="AF19" s="110"/>
      <c r="AG19" s="110"/>
      <c r="AH19" s="110"/>
    </row>
    <row r="20" customFormat="false" ht="12.75" hidden="false" customHeight="false" outlineLevel="0" collapsed="false">
      <c r="R20" s="110"/>
      <c r="S20" s="110"/>
      <c r="T20" s="110"/>
      <c r="U20" s="110"/>
      <c r="V20" s="110"/>
      <c r="W20" s="110"/>
      <c r="X20" s="110"/>
      <c r="Y20" s="110"/>
      <c r="Z20" s="110"/>
      <c r="AA20" s="110"/>
      <c r="AB20" s="110"/>
      <c r="AC20" s="110"/>
      <c r="AD20" s="110"/>
      <c r="AE20" s="110"/>
      <c r="AF20" s="110"/>
      <c r="AG20" s="110"/>
      <c r="AH20" s="110"/>
    </row>
    <row r="21" customFormat="false" ht="12.75" hidden="false" customHeight="false" outlineLevel="0" collapsed="false">
      <c r="R21" s="110"/>
      <c r="S21" s="110"/>
      <c r="T21" s="110"/>
      <c r="U21" s="110"/>
      <c r="V21" s="110"/>
      <c r="W21" s="110"/>
      <c r="X21" s="110"/>
      <c r="Y21" s="110"/>
      <c r="Z21" s="110"/>
      <c r="AA21" s="110"/>
      <c r="AB21" s="110"/>
      <c r="AC21" s="110"/>
      <c r="AD21" s="110"/>
      <c r="AE21" s="110"/>
      <c r="AF21" s="110"/>
      <c r="AG21" s="110"/>
      <c r="AH21" s="110"/>
    </row>
    <row r="22" customFormat="false" ht="12.75" hidden="false" customHeight="false" outlineLevel="0" collapsed="false">
      <c r="R22" s="110"/>
      <c r="S22" s="110"/>
      <c r="T22" s="110"/>
      <c r="U22" s="110"/>
      <c r="V22" s="110"/>
      <c r="W22" s="110"/>
      <c r="X22" s="110"/>
      <c r="Y22" s="110"/>
      <c r="Z22" s="110"/>
      <c r="AA22" s="110"/>
      <c r="AB22" s="110"/>
      <c r="AC22" s="110"/>
      <c r="AD22" s="110"/>
      <c r="AE22" s="110"/>
      <c r="AF22" s="110"/>
      <c r="AG22" s="110"/>
      <c r="AH22" s="110"/>
    </row>
    <row r="23" customFormat="false" ht="12.75" hidden="false" customHeight="false" outlineLevel="0" collapsed="false">
      <c r="R23" s="110"/>
      <c r="S23" s="110"/>
      <c r="T23" s="110"/>
      <c r="U23" s="110"/>
      <c r="V23" s="110"/>
      <c r="W23" s="110"/>
      <c r="X23" s="110"/>
      <c r="Y23" s="110"/>
      <c r="Z23" s="110"/>
      <c r="AA23" s="110"/>
      <c r="AB23" s="110"/>
      <c r="AC23" s="110"/>
      <c r="AD23" s="110"/>
      <c r="AE23" s="110"/>
      <c r="AF23" s="110"/>
      <c r="AG23" s="110"/>
      <c r="AH23" s="110"/>
    </row>
    <row r="24" customFormat="false" ht="12.75" hidden="false" customHeight="false" outlineLevel="0" collapsed="false">
      <c r="R24" s="110"/>
      <c r="S24" s="110"/>
      <c r="T24" s="110"/>
      <c r="U24" s="110"/>
      <c r="V24" s="110"/>
      <c r="W24" s="110"/>
      <c r="X24" s="110"/>
      <c r="Y24" s="110"/>
      <c r="Z24" s="110"/>
      <c r="AA24" s="110"/>
      <c r="AB24" s="110"/>
      <c r="AC24" s="110"/>
      <c r="AD24" s="110"/>
      <c r="AE24" s="110"/>
      <c r="AF24" s="110"/>
      <c r="AG24" s="110"/>
      <c r="AH24" s="110"/>
    </row>
    <row r="25" customFormat="false" ht="12.75" hidden="false" customHeight="false" outlineLevel="0" collapsed="false">
      <c r="R25" s="110"/>
      <c r="S25" s="110"/>
      <c r="T25" s="110"/>
      <c r="U25" s="110"/>
      <c r="V25" s="110"/>
      <c r="W25" s="110"/>
      <c r="X25" s="110"/>
      <c r="Y25" s="110"/>
      <c r="Z25" s="110"/>
      <c r="AA25" s="110"/>
      <c r="AB25" s="110"/>
      <c r="AC25" s="110"/>
      <c r="AD25" s="110"/>
      <c r="AE25" s="110"/>
      <c r="AF25" s="110"/>
      <c r="AG25" s="110"/>
      <c r="AH25" s="110"/>
    </row>
    <row r="26" customFormat="false" ht="12.75" hidden="false" customHeight="false" outlineLevel="0" collapsed="false">
      <c r="R26" s="110"/>
      <c r="S26" s="110"/>
      <c r="T26" s="110"/>
      <c r="U26" s="110"/>
      <c r="V26" s="110"/>
      <c r="W26" s="110"/>
      <c r="X26" s="110"/>
      <c r="Y26" s="110"/>
      <c r="Z26" s="110"/>
      <c r="AA26" s="110"/>
      <c r="AB26" s="110"/>
      <c r="AC26" s="110"/>
      <c r="AD26" s="110"/>
      <c r="AE26" s="110"/>
      <c r="AF26" s="110"/>
      <c r="AG26" s="110"/>
      <c r="AH26" s="110"/>
    </row>
    <row r="27" customFormat="false" ht="12.75" hidden="false" customHeight="false" outlineLevel="0" collapsed="false">
      <c r="R27" s="110"/>
      <c r="S27" s="110"/>
      <c r="T27" s="110"/>
      <c r="U27" s="110"/>
      <c r="V27" s="110"/>
      <c r="W27" s="110"/>
      <c r="X27" s="110"/>
      <c r="Y27" s="110"/>
      <c r="Z27" s="110"/>
      <c r="AA27" s="110"/>
      <c r="AB27" s="110"/>
      <c r="AC27" s="110"/>
      <c r="AD27" s="110"/>
      <c r="AE27" s="110"/>
      <c r="AF27" s="110"/>
      <c r="AG27" s="110"/>
      <c r="AH27" s="110"/>
    </row>
    <row r="28" customFormat="false" ht="12.75" hidden="false" customHeight="false" outlineLevel="0" collapsed="false">
      <c r="R28" s="110"/>
      <c r="S28" s="110"/>
      <c r="T28" s="110"/>
      <c r="U28" s="110"/>
      <c r="V28" s="110"/>
      <c r="W28" s="110"/>
      <c r="X28" s="110"/>
      <c r="Y28" s="110"/>
      <c r="Z28" s="110"/>
      <c r="AA28" s="110"/>
      <c r="AB28" s="110"/>
      <c r="AC28" s="110"/>
      <c r="AD28" s="110"/>
      <c r="AE28" s="110"/>
      <c r="AF28" s="110"/>
      <c r="AG28" s="110"/>
      <c r="AH28" s="110"/>
    </row>
    <row r="29" customFormat="false" ht="12.75" hidden="false" customHeight="false" outlineLevel="0" collapsed="false">
      <c r="R29" s="110"/>
      <c r="S29" s="110"/>
      <c r="T29" s="110"/>
      <c r="U29" s="110"/>
      <c r="V29" s="110"/>
      <c r="W29" s="110"/>
      <c r="X29" s="110"/>
      <c r="Y29" s="110"/>
      <c r="Z29" s="110"/>
      <c r="AA29" s="110"/>
      <c r="AB29" s="110"/>
      <c r="AC29" s="110"/>
      <c r="AD29" s="110"/>
      <c r="AE29" s="110"/>
      <c r="AF29" s="110"/>
      <c r="AG29" s="110"/>
      <c r="AH29" s="110"/>
    </row>
    <row r="30" customFormat="false" ht="12.75" hidden="false" customHeight="false" outlineLevel="0" collapsed="false">
      <c r="R30" s="110"/>
      <c r="S30" s="110"/>
      <c r="T30" s="110"/>
      <c r="U30" s="110"/>
      <c r="V30" s="110"/>
      <c r="W30" s="110"/>
      <c r="X30" s="110"/>
      <c r="Y30" s="110"/>
      <c r="Z30" s="110"/>
      <c r="AA30" s="110"/>
      <c r="AB30" s="110"/>
      <c r="AC30" s="110"/>
      <c r="AD30" s="110"/>
      <c r="AE30" s="110"/>
      <c r="AF30" s="110"/>
      <c r="AG30" s="110"/>
      <c r="AH30" s="110"/>
    </row>
    <row r="31" customFormat="false" ht="12.75" hidden="false" customHeight="false" outlineLevel="0" collapsed="false">
      <c r="R31" s="110"/>
      <c r="S31" s="110"/>
      <c r="T31" s="110"/>
      <c r="U31" s="110"/>
      <c r="V31" s="110"/>
      <c r="W31" s="110"/>
      <c r="X31" s="110"/>
      <c r="Y31" s="110"/>
      <c r="Z31" s="110"/>
      <c r="AA31" s="110"/>
      <c r="AB31" s="110"/>
      <c r="AC31" s="110"/>
      <c r="AD31" s="110"/>
      <c r="AE31" s="110"/>
      <c r="AF31" s="110"/>
      <c r="AG31" s="110"/>
      <c r="AH31" s="110"/>
    </row>
  </sheetData>
  <mergeCells count="22">
    <mergeCell ref="A1:R1"/>
    <mergeCell ref="A2:R2"/>
    <mergeCell ref="A3:R3"/>
    <mergeCell ref="A5:A9"/>
    <mergeCell ref="B5:C5"/>
    <mergeCell ref="D5:R5"/>
    <mergeCell ref="B6:B9"/>
    <mergeCell ref="C6:C9"/>
    <mergeCell ref="D6:F7"/>
    <mergeCell ref="G6:G9"/>
    <mergeCell ref="H6:I8"/>
    <mergeCell ref="J6:M7"/>
    <mergeCell ref="N6:R6"/>
    <mergeCell ref="N7:N9"/>
    <mergeCell ref="O7:R7"/>
    <mergeCell ref="D8:D9"/>
    <mergeCell ref="E8:E9"/>
    <mergeCell ref="F8:F9"/>
    <mergeCell ref="J8:J9"/>
    <mergeCell ref="K8:M8"/>
    <mergeCell ref="O8:O9"/>
    <mergeCell ref="P8:R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1" min="1" style="0" width="11.7"/>
  </cols>
  <sheetData>
    <row r="1" customFormat="false" ht="20.1" hidden="false" customHeight="true" outlineLevel="0" collapsed="false">
      <c r="A1" s="72" t="s">
        <v>22</v>
      </c>
      <c r="B1" s="72"/>
      <c r="C1" s="72"/>
      <c r="D1" s="72"/>
      <c r="E1" s="72"/>
      <c r="F1" s="72"/>
      <c r="G1" s="72"/>
      <c r="H1" s="72"/>
      <c r="I1" s="72"/>
      <c r="J1" s="72"/>
      <c r="K1" s="72"/>
      <c r="L1" s="201"/>
      <c r="M1" s="201"/>
      <c r="N1" s="201"/>
      <c r="O1" s="201"/>
      <c r="P1" s="201"/>
      <c r="Q1" s="201"/>
    </row>
    <row r="2" customFormat="false" ht="20.1" hidden="false" customHeight="true" outlineLevel="0" collapsed="false">
      <c r="A2" s="72" t="s">
        <v>85</v>
      </c>
      <c r="B2" s="72"/>
      <c r="C2" s="72"/>
      <c r="D2" s="72"/>
      <c r="E2" s="72"/>
      <c r="F2" s="72"/>
      <c r="G2" s="72"/>
      <c r="H2" s="72"/>
      <c r="I2" s="72"/>
      <c r="J2" s="72"/>
      <c r="K2" s="72"/>
    </row>
    <row r="3" customFormat="false" ht="20.1" hidden="false" customHeight="true" outlineLevel="0" collapsed="false">
      <c r="A3" s="72" t="s">
        <v>133</v>
      </c>
      <c r="B3" s="72"/>
      <c r="C3" s="72"/>
      <c r="D3" s="72"/>
      <c r="E3" s="72"/>
      <c r="F3" s="72"/>
      <c r="G3" s="72"/>
      <c r="H3" s="72"/>
      <c r="I3" s="72"/>
      <c r="J3" s="72"/>
      <c r="K3" s="72"/>
    </row>
    <row r="4" customFormat="false" ht="20.1" hidden="false" customHeight="true" outlineLevel="0" collapsed="false">
      <c r="A4" s="202"/>
      <c r="B4" s="202"/>
      <c r="C4" s="202"/>
      <c r="D4" s="202"/>
      <c r="E4" s="202"/>
      <c r="F4" s="202"/>
      <c r="G4" s="202"/>
      <c r="H4" s="202"/>
      <c r="I4" s="202"/>
      <c r="J4" s="202"/>
      <c r="K4" s="202"/>
    </row>
    <row r="5" customFormat="false" ht="20.1" hidden="false" customHeight="true" outlineLevel="0" collapsed="false">
      <c r="A5" s="75" t="s">
        <v>87</v>
      </c>
      <c r="B5" s="163" t="s">
        <v>30</v>
      </c>
      <c r="C5" s="163"/>
      <c r="D5" s="164" t="s">
        <v>88</v>
      </c>
      <c r="E5" s="164"/>
      <c r="F5" s="164"/>
      <c r="G5" s="164"/>
      <c r="H5" s="164"/>
      <c r="I5" s="164"/>
      <c r="J5" s="164"/>
      <c r="K5" s="164"/>
    </row>
    <row r="6" customFormat="false" ht="16.5" hidden="false" customHeight="true" outlineLevel="0" collapsed="false">
      <c r="A6" s="75"/>
      <c r="B6" s="165" t="s">
        <v>33</v>
      </c>
      <c r="C6" s="80" t="s">
        <v>32</v>
      </c>
      <c r="D6" s="80" t="s">
        <v>134</v>
      </c>
      <c r="E6" s="80" t="s">
        <v>135</v>
      </c>
      <c r="F6" s="80" t="s">
        <v>136</v>
      </c>
      <c r="G6" s="185" t="s">
        <v>137</v>
      </c>
      <c r="H6" s="185"/>
      <c r="I6" s="185"/>
      <c r="J6" s="185"/>
      <c r="K6" s="185"/>
    </row>
    <row r="7" customFormat="false" ht="16.5" hidden="false" customHeight="true" outlineLevel="0" collapsed="false">
      <c r="A7" s="75"/>
      <c r="B7" s="165"/>
      <c r="C7" s="80"/>
      <c r="D7" s="80"/>
      <c r="E7" s="80"/>
      <c r="F7" s="80"/>
      <c r="G7" s="80" t="s">
        <v>118</v>
      </c>
      <c r="H7" s="185" t="s">
        <v>119</v>
      </c>
      <c r="I7" s="185"/>
      <c r="J7" s="185"/>
      <c r="K7" s="185"/>
    </row>
    <row r="8" customFormat="false" ht="71.25" hidden="false" customHeight="true" outlineLevel="0" collapsed="false">
      <c r="A8" s="75"/>
      <c r="B8" s="165"/>
      <c r="C8" s="80"/>
      <c r="D8" s="80"/>
      <c r="E8" s="80"/>
      <c r="F8" s="80"/>
      <c r="G8" s="80"/>
      <c r="H8" s="80" t="s">
        <v>138</v>
      </c>
      <c r="I8" s="80" t="s">
        <v>139</v>
      </c>
      <c r="J8" s="189" t="s">
        <v>140</v>
      </c>
      <c r="K8" s="168" t="s">
        <v>141</v>
      </c>
    </row>
    <row r="9" customFormat="false" ht="20.1" hidden="false" customHeight="true" outlineLevel="0" collapsed="false">
      <c r="A9" s="169" t="s">
        <v>103</v>
      </c>
      <c r="B9" s="203" t="n">
        <v>423</v>
      </c>
      <c r="C9" s="84" t="n">
        <v>445</v>
      </c>
      <c r="D9" s="84" t="n">
        <v>32</v>
      </c>
      <c r="E9" s="84" t="n">
        <v>41</v>
      </c>
      <c r="F9" s="84" t="n">
        <v>8</v>
      </c>
      <c r="G9" s="84" t="n">
        <v>362</v>
      </c>
      <c r="H9" s="84" t="n">
        <v>213</v>
      </c>
      <c r="I9" s="84" t="n">
        <v>9</v>
      </c>
      <c r="J9" s="204" t="n">
        <v>0</v>
      </c>
      <c r="K9" s="170" t="n">
        <v>140</v>
      </c>
    </row>
    <row r="10" customFormat="false" ht="20.1" hidden="false" customHeight="true" outlineLevel="0" collapsed="false">
      <c r="A10" s="171" t="s">
        <v>104</v>
      </c>
      <c r="B10" s="205" t="n">
        <v>627</v>
      </c>
      <c r="C10" s="91" t="n">
        <v>649</v>
      </c>
      <c r="D10" s="91" t="n">
        <v>52</v>
      </c>
      <c r="E10" s="91" t="n">
        <v>207</v>
      </c>
      <c r="F10" s="91" t="n">
        <v>5</v>
      </c>
      <c r="G10" s="91" t="n">
        <v>385</v>
      </c>
      <c r="H10" s="91" t="n">
        <v>252</v>
      </c>
      <c r="I10" s="91" t="n">
        <v>1</v>
      </c>
      <c r="J10" s="206" t="n">
        <v>0</v>
      </c>
      <c r="K10" s="173" t="n">
        <v>132</v>
      </c>
    </row>
    <row r="11" customFormat="false" ht="20.1" hidden="false" customHeight="true" outlineLevel="0" collapsed="false">
      <c r="A11" s="171" t="s">
        <v>105</v>
      </c>
      <c r="B11" s="205" t="n">
        <v>840</v>
      </c>
      <c r="C11" s="91" t="n">
        <v>866</v>
      </c>
      <c r="D11" s="91" t="n">
        <v>95</v>
      </c>
      <c r="E11" s="91" t="n">
        <v>224</v>
      </c>
      <c r="F11" s="91" t="n">
        <v>21</v>
      </c>
      <c r="G11" s="91" t="n">
        <v>524</v>
      </c>
      <c r="H11" s="91" t="n">
        <v>321</v>
      </c>
      <c r="I11" s="91" t="n">
        <v>6</v>
      </c>
      <c r="J11" s="206" t="n">
        <v>0</v>
      </c>
      <c r="K11" s="173" t="n">
        <v>197</v>
      </c>
    </row>
    <row r="12" customFormat="false" ht="20.1" hidden="false" customHeight="true" outlineLevel="0" collapsed="false">
      <c r="A12" s="171" t="s">
        <v>106</v>
      </c>
      <c r="B12" s="205" t="n">
        <v>939</v>
      </c>
      <c r="C12" s="207" t="n">
        <v>1006</v>
      </c>
      <c r="D12" s="91" t="n">
        <v>112</v>
      </c>
      <c r="E12" s="91" t="n">
        <v>415</v>
      </c>
      <c r="F12" s="91" t="n">
        <v>4</v>
      </c>
      <c r="G12" s="91" t="n">
        <v>473</v>
      </c>
      <c r="H12" s="91" t="n">
        <v>301</v>
      </c>
      <c r="I12" s="91" t="n">
        <v>4</v>
      </c>
      <c r="J12" s="206" t="n">
        <v>0</v>
      </c>
      <c r="K12" s="173" t="n">
        <v>168</v>
      </c>
    </row>
    <row r="13" customFormat="false" ht="20.1" hidden="false" customHeight="true" outlineLevel="0" collapsed="false">
      <c r="A13" s="171" t="s">
        <v>107</v>
      </c>
      <c r="B13" s="205" t="n">
        <v>916</v>
      </c>
      <c r="C13" s="91" t="n">
        <v>972</v>
      </c>
      <c r="D13" s="91" t="n">
        <v>135</v>
      </c>
      <c r="E13" s="91" t="n">
        <v>263</v>
      </c>
      <c r="F13" s="91" t="n">
        <v>6</v>
      </c>
      <c r="G13" s="91" t="n">
        <v>565</v>
      </c>
      <c r="H13" s="91" t="n">
        <v>367</v>
      </c>
      <c r="I13" s="91" t="n">
        <v>13</v>
      </c>
      <c r="J13" s="206" t="n">
        <v>0</v>
      </c>
      <c r="K13" s="173" t="n">
        <v>185</v>
      </c>
    </row>
    <row r="14" customFormat="false" ht="20.1" hidden="false" customHeight="true" outlineLevel="0" collapsed="false">
      <c r="A14" s="171" t="s">
        <v>108</v>
      </c>
      <c r="B14" s="205" t="n">
        <v>1386</v>
      </c>
      <c r="C14" s="91" t="n">
        <v>1447</v>
      </c>
      <c r="D14" s="91" t="n">
        <v>207</v>
      </c>
      <c r="E14" s="91" t="n">
        <v>582</v>
      </c>
      <c r="F14" s="91" t="n">
        <v>9</v>
      </c>
      <c r="G14" s="91" t="n">
        <v>648</v>
      </c>
      <c r="H14" s="91" t="n">
        <v>353</v>
      </c>
      <c r="I14" s="91" t="n">
        <v>2</v>
      </c>
      <c r="J14" s="206" t="n">
        <v>0</v>
      </c>
      <c r="K14" s="173" t="n">
        <v>293</v>
      </c>
    </row>
    <row r="15" customFormat="false" ht="20.1" hidden="false" customHeight="true" outlineLevel="0" collapsed="false">
      <c r="A15" s="171" t="s">
        <v>109</v>
      </c>
      <c r="B15" s="205" t="n">
        <v>1982</v>
      </c>
      <c r="C15" s="91" t="n">
        <v>2669</v>
      </c>
      <c r="D15" s="91" t="n">
        <v>250</v>
      </c>
      <c r="E15" s="91" t="n">
        <v>503</v>
      </c>
      <c r="F15" s="91" t="n">
        <v>1</v>
      </c>
      <c r="G15" s="91" t="n">
        <v>1915</v>
      </c>
      <c r="H15" s="91" t="n">
        <v>1690</v>
      </c>
      <c r="I15" s="91" t="n">
        <v>12</v>
      </c>
      <c r="J15" s="206" t="n">
        <v>1</v>
      </c>
      <c r="K15" s="173" t="n">
        <v>212</v>
      </c>
    </row>
    <row r="16" customFormat="false" ht="20.1" hidden="false" customHeight="true" outlineLevel="0" collapsed="false">
      <c r="A16" s="197" t="s">
        <v>110</v>
      </c>
      <c r="B16" s="208" t="n">
        <v>1618</v>
      </c>
      <c r="C16" s="175" t="n">
        <v>1757</v>
      </c>
      <c r="D16" s="175" t="n">
        <v>336</v>
      </c>
      <c r="E16" s="175" t="n">
        <v>602</v>
      </c>
      <c r="F16" s="175" t="n">
        <v>1</v>
      </c>
      <c r="G16" s="175" t="n">
        <v>816</v>
      </c>
      <c r="H16" s="175" t="n">
        <v>585</v>
      </c>
      <c r="I16" s="175" t="n">
        <v>11</v>
      </c>
      <c r="J16" s="209" t="n">
        <v>2</v>
      </c>
      <c r="K16" s="177" t="n">
        <v>218</v>
      </c>
    </row>
    <row r="17" customFormat="false" ht="20.1" hidden="false" customHeight="true" outlineLevel="0" collapsed="false">
      <c r="A17" s="75" t="s">
        <v>29</v>
      </c>
      <c r="B17" s="179" t="n">
        <f aca="false">SUM(B9:B16)</f>
        <v>8731</v>
      </c>
      <c r="C17" s="179" t="n">
        <f aca="false">SUM(C9:C16)</f>
        <v>9811</v>
      </c>
      <c r="D17" s="179" t="n">
        <f aca="false">SUM(D9:D16)</f>
        <v>1219</v>
      </c>
      <c r="E17" s="179" t="n">
        <f aca="false">SUM(E9:E16)</f>
        <v>2837</v>
      </c>
      <c r="F17" s="179" t="n">
        <f aca="false">SUM(F9:F16)</f>
        <v>55</v>
      </c>
      <c r="G17" s="179" t="n">
        <f aca="false">SUM(G9:G16)</f>
        <v>5688</v>
      </c>
      <c r="H17" s="179" t="n">
        <f aca="false">SUM(H9:H16)</f>
        <v>4082</v>
      </c>
      <c r="I17" s="179" t="n">
        <f aca="false">SUM(I9:I16)</f>
        <v>58</v>
      </c>
      <c r="J17" s="179" t="n">
        <f aca="false">SUM(J9:J16)</f>
        <v>3</v>
      </c>
      <c r="K17" s="181" t="n">
        <f aca="false">SUM(K9:K16)</f>
        <v>1545</v>
      </c>
      <c r="L17" s="104"/>
    </row>
    <row r="18" customFormat="false" ht="13.5" hidden="false" customHeight="false" outlineLevel="0" collapsed="false"/>
  </sheetData>
  <mergeCells count="15">
    <mergeCell ref="A1:K1"/>
    <mergeCell ref="A2:K2"/>
    <mergeCell ref="A3:K3"/>
    <mergeCell ref="A4:K4"/>
    <mergeCell ref="A5:A8"/>
    <mergeCell ref="B5:C5"/>
    <mergeCell ref="D5:K5"/>
    <mergeCell ref="B6:B8"/>
    <mergeCell ref="C6:C8"/>
    <mergeCell ref="D6:D8"/>
    <mergeCell ref="E6:E8"/>
    <mergeCell ref="F6:F8"/>
    <mergeCell ref="G6:K6"/>
    <mergeCell ref="G7:G8"/>
    <mergeCell ref="H7:K7"/>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8" min="2" style="0" width="12.7"/>
  </cols>
  <sheetData>
    <row r="1" customFormat="false" ht="20.1" hidden="false" customHeight="true" outlineLevel="0" collapsed="false">
      <c r="A1" s="72" t="s">
        <v>22</v>
      </c>
      <c r="B1" s="72"/>
      <c r="C1" s="72"/>
      <c r="D1" s="72"/>
      <c r="E1" s="72"/>
      <c r="F1" s="72"/>
      <c r="G1" s="72"/>
      <c r="H1" s="72"/>
      <c r="I1" s="201"/>
      <c r="J1" s="201"/>
      <c r="K1" s="201"/>
      <c r="L1" s="201"/>
      <c r="M1" s="201"/>
    </row>
    <row r="2" customFormat="false" ht="20.1" hidden="false" customHeight="true" outlineLevel="0" collapsed="false">
      <c r="A2" s="72" t="s">
        <v>85</v>
      </c>
      <c r="B2" s="72"/>
      <c r="C2" s="72"/>
      <c r="D2" s="72"/>
      <c r="E2" s="72"/>
      <c r="F2" s="72"/>
      <c r="G2" s="72"/>
      <c r="H2" s="72"/>
    </row>
    <row r="3" customFormat="false" ht="20.1" hidden="false" customHeight="true" outlineLevel="0" collapsed="false">
      <c r="A3" s="72" t="s">
        <v>142</v>
      </c>
      <c r="B3" s="72"/>
      <c r="C3" s="72"/>
      <c r="D3" s="72"/>
      <c r="E3" s="72"/>
      <c r="F3" s="72"/>
      <c r="G3" s="72"/>
      <c r="H3" s="72"/>
    </row>
    <row r="4" customFormat="false" ht="20.1" hidden="false" customHeight="true" outlineLevel="0" collapsed="false">
      <c r="A4" s="210"/>
      <c r="B4" s="210"/>
      <c r="C4" s="210"/>
      <c r="D4" s="210"/>
      <c r="E4" s="210"/>
      <c r="F4" s="210"/>
      <c r="G4" s="210"/>
      <c r="H4" s="210"/>
    </row>
    <row r="5" customFormat="false" ht="20.1" hidden="false" customHeight="true" outlineLevel="0" collapsed="false">
      <c r="A5" s="75" t="s">
        <v>87</v>
      </c>
      <c r="B5" s="163" t="s">
        <v>30</v>
      </c>
      <c r="C5" s="163"/>
      <c r="D5" s="164" t="s">
        <v>88</v>
      </c>
      <c r="E5" s="164"/>
      <c r="F5" s="164"/>
      <c r="G5" s="164"/>
      <c r="H5" s="164"/>
    </row>
    <row r="6" customFormat="false" ht="67.5" hidden="false" customHeight="true" outlineLevel="0" collapsed="false">
      <c r="A6" s="75"/>
      <c r="B6" s="165" t="s">
        <v>33</v>
      </c>
      <c r="C6" s="80" t="s">
        <v>32</v>
      </c>
      <c r="D6" s="80" t="s">
        <v>143</v>
      </c>
      <c r="E6" s="80" t="s">
        <v>144</v>
      </c>
      <c r="F6" s="80" t="s">
        <v>145</v>
      </c>
      <c r="G6" s="80" t="s">
        <v>146</v>
      </c>
      <c r="H6" s="168" t="s">
        <v>147</v>
      </c>
    </row>
    <row r="7" customFormat="false" ht="20.1" hidden="false" customHeight="true" outlineLevel="0" collapsed="false">
      <c r="A7" s="211" t="s">
        <v>103</v>
      </c>
      <c r="B7" s="84" t="n">
        <v>11293</v>
      </c>
      <c r="C7" s="84" t="n">
        <v>13121</v>
      </c>
      <c r="D7" s="84" t="n">
        <v>88</v>
      </c>
      <c r="E7" s="84" t="n">
        <v>4089</v>
      </c>
      <c r="F7" s="84" t="n">
        <v>6</v>
      </c>
      <c r="G7" s="84" t="n">
        <v>512</v>
      </c>
      <c r="H7" s="170" t="n">
        <v>130</v>
      </c>
    </row>
    <row r="8" customFormat="false" ht="20.1" hidden="false" customHeight="true" outlineLevel="0" collapsed="false">
      <c r="A8" s="171" t="s">
        <v>104</v>
      </c>
      <c r="B8" s="91" t="n">
        <v>5226</v>
      </c>
      <c r="C8" s="91" t="n">
        <v>6595</v>
      </c>
      <c r="D8" s="91" t="n">
        <v>22</v>
      </c>
      <c r="E8" s="91" t="n">
        <v>231</v>
      </c>
      <c r="F8" s="91" t="n">
        <v>10</v>
      </c>
      <c r="G8" s="91" t="n">
        <v>198</v>
      </c>
      <c r="H8" s="173" t="n">
        <v>130</v>
      </c>
    </row>
    <row r="9" customFormat="false" ht="20.1" hidden="false" customHeight="true" outlineLevel="0" collapsed="false">
      <c r="A9" s="171" t="s">
        <v>105</v>
      </c>
      <c r="B9" s="91" t="n">
        <v>3647</v>
      </c>
      <c r="C9" s="91" t="n">
        <v>6163</v>
      </c>
      <c r="D9" s="91" t="n">
        <v>41</v>
      </c>
      <c r="E9" s="91" t="n">
        <v>135</v>
      </c>
      <c r="F9" s="91" t="n">
        <v>12</v>
      </c>
      <c r="G9" s="91" t="n">
        <v>104</v>
      </c>
      <c r="H9" s="173" t="n">
        <v>103</v>
      </c>
    </row>
    <row r="10" customFormat="false" ht="20.1" hidden="false" customHeight="true" outlineLevel="0" collapsed="false">
      <c r="A10" s="171" t="s">
        <v>106</v>
      </c>
      <c r="B10" s="91" t="n">
        <v>4742</v>
      </c>
      <c r="C10" s="91" t="n">
        <v>6098</v>
      </c>
      <c r="D10" s="91" t="n">
        <v>31</v>
      </c>
      <c r="E10" s="91" t="n">
        <v>262</v>
      </c>
      <c r="F10" s="91" t="n">
        <v>16</v>
      </c>
      <c r="G10" s="91" t="n">
        <v>204</v>
      </c>
      <c r="H10" s="173" t="n">
        <v>187</v>
      </c>
    </row>
    <row r="11" customFormat="false" ht="20.1" hidden="false" customHeight="true" outlineLevel="0" collapsed="false">
      <c r="A11" s="171" t="s">
        <v>107</v>
      </c>
      <c r="B11" s="91" t="n">
        <v>5016</v>
      </c>
      <c r="C11" s="91" t="n">
        <v>13120</v>
      </c>
      <c r="D11" s="91" t="n">
        <v>50</v>
      </c>
      <c r="E11" s="91" t="n">
        <v>313</v>
      </c>
      <c r="F11" s="91" t="n">
        <v>26</v>
      </c>
      <c r="G11" s="91" t="n">
        <v>244</v>
      </c>
      <c r="H11" s="173" t="n">
        <v>206</v>
      </c>
    </row>
    <row r="12" customFormat="false" ht="20.1" hidden="false" customHeight="true" outlineLevel="0" collapsed="false">
      <c r="A12" s="171" t="s">
        <v>108</v>
      </c>
      <c r="B12" s="91" t="n">
        <v>5669</v>
      </c>
      <c r="C12" s="91" t="n">
        <v>8185</v>
      </c>
      <c r="D12" s="91" t="n">
        <v>27</v>
      </c>
      <c r="E12" s="91" t="n">
        <v>303</v>
      </c>
      <c r="F12" s="91" t="n">
        <v>21</v>
      </c>
      <c r="G12" s="91" t="n">
        <v>341</v>
      </c>
      <c r="H12" s="173" t="n">
        <v>51</v>
      </c>
    </row>
    <row r="13" customFormat="false" ht="20.1" hidden="false" customHeight="true" outlineLevel="0" collapsed="false">
      <c r="A13" s="171" t="s">
        <v>109</v>
      </c>
      <c r="B13" s="91" t="n">
        <v>5806</v>
      </c>
      <c r="C13" s="91" t="n">
        <v>8347</v>
      </c>
      <c r="D13" s="91" t="n">
        <v>37</v>
      </c>
      <c r="E13" s="91" t="n">
        <v>433</v>
      </c>
      <c r="F13" s="91" t="n">
        <v>9</v>
      </c>
      <c r="G13" s="91" t="n">
        <v>298</v>
      </c>
      <c r="H13" s="173" t="n">
        <v>202</v>
      </c>
    </row>
    <row r="14" customFormat="false" ht="20.1" hidden="false" customHeight="true" outlineLevel="0" collapsed="false">
      <c r="A14" s="197" t="s">
        <v>110</v>
      </c>
      <c r="B14" s="212" t="n">
        <v>11364</v>
      </c>
      <c r="C14" s="175" t="n">
        <v>14582</v>
      </c>
      <c r="D14" s="175" t="n">
        <v>25</v>
      </c>
      <c r="E14" s="175" t="n">
        <v>4875</v>
      </c>
      <c r="F14" s="175" t="n">
        <v>20</v>
      </c>
      <c r="G14" s="175" t="n">
        <v>398</v>
      </c>
      <c r="H14" s="177" t="n">
        <v>252</v>
      </c>
    </row>
    <row r="15" customFormat="false" ht="20.1" hidden="false" customHeight="true" outlineLevel="0" collapsed="false">
      <c r="A15" s="75" t="s">
        <v>29</v>
      </c>
      <c r="B15" s="213" t="n">
        <f aca="false">SUM(B7:B14)</f>
        <v>52763</v>
      </c>
      <c r="C15" s="179" t="n">
        <f aca="false">SUM(C7:C14)</f>
        <v>76211</v>
      </c>
      <c r="D15" s="179" t="n">
        <f aca="false">SUM(D7:D14)</f>
        <v>321</v>
      </c>
      <c r="E15" s="179" t="n">
        <f aca="false">SUM(E7:E14)</f>
        <v>10641</v>
      </c>
      <c r="F15" s="179" t="n">
        <f aca="false">SUM(F7:F14)</f>
        <v>120</v>
      </c>
      <c r="G15" s="179" t="n">
        <f aca="false">SUM(G7:G14)</f>
        <v>2299</v>
      </c>
      <c r="H15" s="181" t="n">
        <f aca="false">SUM(H7:H14)</f>
        <v>1261</v>
      </c>
    </row>
    <row r="16" customFormat="false" ht="13.5" hidden="false" customHeight="false" outlineLevel="0" collapsed="false"/>
  </sheetData>
  <mergeCells count="7">
    <mergeCell ref="A1:H1"/>
    <mergeCell ref="A2:H2"/>
    <mergeCell ref="A3:H3"/>
    <mergeCell ref="A4:H4"/>
    <mergeCell ref="A5:A6"/>
    <mergeCell ref="B5:C5"/>
    <mergeCell ref="D5:H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4" width="130.71"/>
    <col collapsed="false" customWidth="false" hidden="false" outlineLevel="0" max="257" min="2" style="4" width="9.14"/>
  </cols>
  <sheetData>
    <row r="1" customFormat="false" ht="12.75" hidden="false" customHeight="false" outlineLevel="0" collapsed="false">
      <c r="A1" s="5" t="s">
        <v>1</v>
      </c>
    </row>
    <row r="2" customFormat="false" ht="6" hidden="false" customHeight="true" outlineLevel="0" collapsed="false">
      <c r="A2" s="5"/>
    </row>
    <row r="3" customFormat="false" ht="12.75" hidden="false" customHeight="false" outlineLevel="0" collapsed="false">
      <c r="A3" s="6" t="s">
        <v>2</v>
      </c>
    </row>
    <row r="4" customFormat="false" ht="12.75" hidden="false" customHeight="false" outlineLevel="0" collapsed="false">
      <c r="A4" s="6" t="s">
        <v>3</v>
      </c>
    </row>
    <row r="5" customFormat="false" ht="12.75" hidden="false" customHeight="false" outlineLevel="0" collapsed="false">
      <c r="A5" s="6" t="s">
        <v>4</v>
      </c>
    </row>
    <row r="6" customFormat="false" ht="12.75" hidden="false" customHeight="false" outlineLevel="0" collapsed="false">
      <c r="A6" s="6" t="s">
        <v>5</v>
      </c>
    </row>
    <row r="7" customFormat="false" ht="12.75" hidden="false" customHeight="false" outlineLevel="0" collapsed="false">
      <c r="A7" s="7" t="s">
        <v>6</v>
      </c>
    </row>
    <row r="8" customFormat="false" ht="12.75" hidden="false" customHeight="false" outlineLevel="0" collapsed="false">
      <c r="A8" s="7" t="s">
        <v>7</v>
      </c>
    </row>
    <row r="9" customFormat="false" ht="12.75" hidden="false" customHeight="false" outlineLevel="0" collapsed="false">
      <c r="A9" s="7" t="s">
        <v>8</v>
      </c>
    </row>
    <row r="10" customFormat="false" ht="12.75" hidden="false" customHeight="false" outlineLevel="0" collapsed="false">
      <c r="A10" s="7" t="s">
        <v>9</v>
      </c>
    </row>
    <row r="11" customFormat="false" ht="6" hidden="false" customHeight="true" outlineLevel="0" collapsed="false">
      <c r="A11" s="5"/>
    </row>
    <row r="12" customFormat="false" ht="12.75" hidden="false" customHeight="false" outlineLevel="0" collapsed="false">
      <c r="A12" s="6" t="s">
        <v>10</v>
      </c>
    </row>
    <row r="13" customFormat="false" ht="6" hidden="false" customHeight="true" outlineLevel="0" collapsed="false">
      <c r="A13" s="5"/>
    </row>
    <row r="14" customFormat="false" ht="25.5" hidden="false" customHeight="false" outlineLevel="0" collapsed="false">
      <c r="A14" s="5" t="s">
        <v>11</v>
      </c>
    </row>
    <row r="15" customFormat="false" ht="6" hidden="false" customHeight="true" outlineLevel="0" collapsed="false">
      <c r="A15" s="5"/>
    </row>
    <row r="16" customFormat="false" ht="29.25" hidden="false" customHeight="true" outlineLevel="0" collapsed="false">
      <c r="A16" s="5" t="s">
        <v>12</v>
      </c>
    </row>
    <row r="17" customFormat="false" ht="47.25" hidden="false" customHeight="true" outlineLevel="0" collapsed="false">
      <c r="A17" s="5" t="s">
        <v>13</v>
      </c>
    </row>
    <row r="18" customFormat="false" ht="54" hidden="false" customHeight="true" outlineLevel="0" collapsed="false">
      <c r="A18" s="5" t="s">
        <v>14</v>
      </c>
    </row>
    <row r="19" customFormat="false" ht="57.75" hidden="false" customHeight="true" outlineLevel="0" collapsed="false">
      <c r="A19" s="5" t="s">
        <v>15</v>
      </c>
    </row>
    <row r="20" customFormat="false" ht="38.25" hidden="false" customHeight="false" outlineLevel="0" collapsed="false">
      <c r="A20" s="5" t="s">
        <v>16</v>
      </c>
    </row>
    <row r="21" customFormat="false" ht="19.5" hidden="false" customHeight="true" outlineLevel="0" collapsed="false">
      <c r="A21" s="5" t="s">
        <v>17</v>
      </c>
    </row>
    <row r="22" customFormat="false" ht="51" hidden="false" customHeight="false" outlineLevel="0" collapsed="false">
      <c r="A22" s="5" t="s">
        <v>18</v>
      </c>
    </row>
    <row r="23" customFormat="false" ht="67.5" hidden="false" customHeight="true" outlineLevel="0" collapsed="false">
      <c r="A23" s="5" t="s">
        <v>19</v>
      </c>
    </row>
    <row r="24" customFormat="false" ht="67.5" hidden="false" customHeight="true" outlineLevel="0" collapsed="false">
      <c r="A24" s="5" t="s">
        <v>20</v>
      </c>
    </row>
    <row r="25" customFormat="false" ht="65.25" hidden="false" customHeight="true" outlineLevel="0" collapsed="false">
      <c r="A25" s="5" t="s">
        <v>21</v>
      </c>
    </row>
    <row r="26" customFormat="false" ht="12.75" hidden="false" customHeight="false" outlineLevel="0" collapsed="false">
      <c r="A26" s="8"/>
    </row>
  </sheetData>
  <printOptions headings="false" gridLines="false" gridLinesSet="true" horizontalCentered="true" verticalCentered="false"/>
  <pageMargins left="0.984027777777778" right="0.98402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13" min="2" style="0" width="10.71"/>
  </cols>
  <sheetData>
    <row r="1" s="215" customFormat="true" ht="20.1" hidden="false" customHeight="true" outlineLevel="0" collapsed="false">
      <c r="A1" s="72" t="s">
        <v>22</v>
      </c>
      <c r="B1" s="72"/>
      <c r="C1" s="72"/>
      <c r="D1" s="72"/>
      <c r="E1" s="72"/>
      <c r="F1" s="72"/>
      <c r="G1" s="72"/>
      <c r="H1" s="72"/>
      <c r="I1" s="72"/>
      <c r="J1" s="72"/>
      <c r="K1" s="72"/>
      <c r="L1" s="72"/>
      <c r="M1" s="72"/>
      <c r="N1" s="214"/>
    </row>
    <row r="2" s="215" customFormat="true" ht="20.1" hidden="false" customHeight="true" outlineLevel="0" collapsed="false">
      <c r="A2" s="72" t="s">
        <v>85</v>
      </c>
      <c r="B2" s="72"/>
      <c r="C2" s="72"/>
      <c r="D2" s="72"/>
      <c r="E2" s="72"/>
      <c r="F2" s="72"/>
      <c r="G2" s="72"/>
      <c r="H2" s="72"/>
      <c r="I2" s="72"/>
      <c r="J2" s="72"/>
      <c r="K2" s="72"/>
      <c r="L2" s="72"/>
      <c r="M2" s="72"/>
    </row>
    <row r="3" s="215" customFormat="true" ht="20.1" hidden="false" customHeight="true" outlineLevel="0" collapsed="false">
      <c r="A3" s="72" t="s">
        <v>148</v>
      </c>
      <c r="B3" s="72"/>
      <c r="C3" s="72"/>
      <c r="D3" s="72"/>
      <c r="E3" s="72"/>
      <c r="F3" s="72"/>
      <c r="G3" s="72"/>
      <c r="H3" s="72"/>
      <c r="I3" s="72"/>
      <c r="J3" s="72"/>
      <c r="K3" s="72"/>
      <c r="L3" s="72"/>
      <c r="M3" s="72"/>
    </row>
    <row r="4" s="215" customFormat="true" ht="20.1" hidden="false" customHeight="true" outlineLevel="0" collapsed="false">
      <c r="A4" s="216"/>
      <c r="B4" s="216"/>
      <c r="C4" s="216"/>
      <c r="D4" s="216"/>
      <c r="E4" s="216"/>
      <c r="F4" s="216"/>
      <c r="G4" s="216"/>
      <c r="H4" s="217"/>
      <c r="I4" s="217"/>
      <c r="J4" s="217"/>
      <c r="K4" s="217"/>
      <c r="L4" s="217"/>
      <c r="M4" s="217"/>
    </row>
    <row r="5" customFormat="false" ht="20.25" hidden="false" customHeight="true" outlineLevel="0" collapsed="false">
      <c r="A5" s="161" t="s">
        <v>87</v>
      </c>
      <c r="B5" s="77" t="s">
        <v>30</v>
      </c>
      <c r="C5" s="77"/>
      <c r="D5" s="164" t="s">
        <v>88</v>
      </c>
      <c r="E5" s="164"/>
      <c r="F5" s="164"/>
      <c r="G5" s="164"/>
      <c r="H5" s="164"/>
      <c r="I5" s="164"/>
      <c r="J5" s="164"/>
      <c r="K5" s="164"/>
      <c r="L5" s="164"/>
      <c r="M5" s="164"/>
    </row>
    <row r="6" customFormat="false" ht="20.1" hidden="false" customHeight="true" outlineLevel="0" collapsed="false">
      <c r="A6" s="161"/>
      <c r="B6" s="80" t="s">
        <v>33</v>
      </c>
      <c r="C6" s="80" t="s">
        <v>32</v>
      </c>
      <c r="D6" s="80" t="s">
        <v>149</v>
      </c>
      <c r="E6" s="80" t="s">
        <v>150</v>
      </c>
      <c r="F6" s="80" t="s">
        <v>151</v>
      </c>
      <c r="G6" s="80" t="s">
        <v>152</v>
      </c>
      <c r="H6" s="185" t="s">
        <v>153</v>
      </c>
      <c r="I6" s="185"/>
      <c r="J6" s="185"/>
      <c r="K6" s="185"/>
      <c r="L6" s="185"/>
      <c r="M6" s="185"/>
    </row>
    <row r="7" customFormat="false" ht="20.1" hidden="false" customHeight="true" outlineLevel="0" collapsed="false">
      <c r="A7" s="161"/>
      <c r="B7" s="80"/>
      <c r="C7" s="80"/>
      <c r="D7" s="80"/>
      <c r="E7" s="80"/>
      <c r="F7" s="80"/>
      <c r="G7" s="80"/>
      <c r="H7" s="80" t="s">
        <v>118</v>
      </c>
      <c r="I7" s="185" t="s">
        <v>119</v>
      </c>
      <c r="J7" s="185"/>
      <c r="K7" s="185"/>
      <c r="L7" s="185"/>
      <c r="M7" s="185"/>
    </row>
    <row r="8" customFormat="false" ht="66.75" hidden="false" customHeight="true" outlineLevel="0" collapsed="false">
      <c r="A8" s="161"/>
      <c r="B8" s="80"/>
      <c r="C8" s="80"/>
      <c r="D8" s="80"/>
      <c r="E8" s="80"/>
      <c r="F8" s="80"/>
      <c r="G8" s="80"/>
      <c r="H8" s="80"/>
      <c r="I8" s="80" t="s">
        <v>154</v>
      </c>
      <c r="J8" s="80" t="s">
        <v>155</v>
      </c>
      <c r="K8" s="80" t="s">
        <v>156</v>
      </c>
      <c r="L8" s="80" t="s">
        <v>157</v>
      </c>
      <c r="M8" s="168" t="s">
        <v>158</v>
      </c>
    </row>
    <row r="9" customFormat="false" ht="20.1" hidden="false" customHeight="true" outlineLevel="0" collapsed="false">
      <c r="A9" s="218" t="s">
        <v>103</v>
      </c>
      <c r="B9" s="85" t="n">
        <v>447</v>
      </c>
      <c r="C9" s="85" t="n">
        <v>823</v>
      </c>
      <c r="D9" s="84" t="n">
        <v>41</v>
      </c>
      <c r="E9" s="85" t="n">
        <v>309</v>
      </c>
      <c r="F9" s="84" t="n">
        <v>6</v>
      </c>
      <c r="G9" s="84" t="n">
        <v>30</v>
      </c>
      <c r="H9" s="85" t="n">
        <v>226</v>
      </c>
      <c r="I9" s="84" t="n">
        <v>50</v>
      </c>
      <c r="J9" s="84" t="n">
        <v>0</v>
      </c>
      <c r="K9" s="84" t="n">
        <v>1</v>
      </c>
      <c r="L9" s="84" t="n">
        <v>169</v>
      </c>
      <c r="M9" s="170" t="n">
        <v>6</v>
      </c>
    </row>
    <row r="10" customFormat="false" ht="20.1" hidden="false" customHeight="true" outlineLevel="0" collapsed="false">
      <c r="A10" s="219" t="s">
        <v>104</v>
      </c>
      <c r="B10" s="92" t="n">
        <v>318</v>
      </c>
      <c r="C10" s="92" t="n">
        <v>871</v>
      </c>
      <c r="D10" s="91" t="n">
        <v>21</v>
      </c>
      <c r="E10" s="92" t="n">
        <v>346</v>
      </c>
      <c r="F10" s="91" t="n">
        <v>15</v>
      </c>
      <c r="G10" s="91" t="n">
        <v>134</v>
      </c>
      <c r="H10" s="85" t="n">
        <v>157</v>
      </c>
      <c r="I10" s="91" t="n">
        <v>56</v>
      </c>
      <c r="J10" s="91" t="n">
        <v>0</v>
      </c>
      <c r="K10" s="91" t="n">
        <v>3</v>
      </c>
      <c r="L10" s="91" t="n">
        <v>95</v>
      </c>
      <c r="M10" s="173" t="n">
        <v>3</v>
      </c>
    </row>
    <row r="11" customFormat="false" ht="20.1" hidden="false" customHeight="true" outlineLevel="0" collapsed="false">
      <c r="A11" s="219" t="s">
        <v>105</v>
      </c>
      <c r="B11" s="92" t="n">
        <v>413</v>
      </c>
      <c r="C11" s="92" t="n">
        <v>1187</v>
      </c>
      <c r="D11" s="91" t="n">
        <v>34</v>
      </c>
      <c r="E11" s="92" t="n">
        <v>465</v>
      </c>
      <c r="F11" s="91" t="n">
        <v>2</v>
      </c>
      <c r="G11" s="91" t="n">
        <v>123</v>
      </c>
      <c r="H11" s="85" t="n">
        <v>211</v>
      </c>
      <c r="I11" s="91" t="n">
        <v>79</v>
      </c>
      <c r="J11" s="91" t="n">
        <v>1</v>
      </c>
      <c r="K11" s="91" t="n">
        <v>0</v>
      </c>
      <c r="L11" s="91" t="n">
        <v>98</v>
      </c>
      <c r="M11" s="173" t="n">
        <v>33</v>
      </c>
    </row>
    <row r="12" customFormat="false" ht="20.1" hidden="false" customHeight="true" outlineLevel="0" collapsed="false">
      <c r="A12" s="219" t="s">
        <v>106</v>
      </c>
      <c r="B12" s="92" t="n">
        <v>278</v>
      </c>
      <c r="C12" s="92" t="n">
        <v>806</v>
      </c>
      <c r="D12" s="91" t="n">
        <v>91</v>
      </c>
      <c r="E12" s="92" t="n">
        <v>330</v>
      </c>
      <c r="F12" s="91" t="n">
        <v>4</v>
      </c>
      <c r="G12" s="91" t="n">
        <v>126</v>
      </c>
      <c r="H12" s="85" t="n">
        <v>150</v>
      </c>
      <c r="I12" s="91" t="n">
        <v>67</v>
      </c>
      <c r="J12" s="91" t="n">
        <v>0</v>
      </c>
      <c r="K12" s="91" t="n">
        <v>0</v>
      </c>
      <c r="L12" s="91" t="n">
        <v>80</v>
      </c>
      <c r="M12" s="173" t="n">
        <v>3</v>
      </c>
    </row>
    <row r="13" customFormat="false" ht="20.1" hidden="false" customHeight="true" outlineLevel="0" collapsed="false">
      <c r="A13" s="219" t="s">
        <v>107</v>
      </c>
      <c r="B13" s="92" t="n">
        <v>623</v>
      </c>
      <c r="C13" s="92" t="n">
        <v>2546</v>
      </c>
      <c r="D13" s="91" t="n">
        <v>50</v>
      </c>
      <c r="E13" s="92" t="n">
        <v>1569</v>
      </c>
      <c r="F13" s="91" t="n">
        <v>15</v>
      </c>
      <c r="G13" s="91" t="n">
        <v>510</v>
      </c>
      <c r="H13" s="85" t="n">
        <v>240</v>
      </c>
      <c r="I13" s="91" t="n">
        <v>84</v>
      </c>
      <c r="J13" s="91" t="n">
        <v>0</v>
      </c>
      <c r="K13" s="91" t="n">
        <v>0</v>
      </c>
      <c r="L13" s="91" t="n">
        <v>152</v>
      </c>
      <c r="M13" s="173" t="n">
        <v>4</v>
      </c>
    </row>
    <row r="14" customFormat="false" ht="20.1" hidden="false" customHeight="true" outlineLevel="0" collapsed="false">
      <c r="A14" s="219" t="s">
        <v>108</v>
      </c>
      <c r="B14" s="92" t="n">
        <v>415</v>
      </c>
      <c r="C14" s="92" t="n">
        <v>2175</v>
      </c>
      <c r="D14" s="91" t="n">
        <v>41</v>
      </c>
      <c r="E14" s="92" t="n">
        <v>1494</v>
      </c>
      <c r="F14" s="91" t="n">
        <v>4</v>
      </c>
      <c r="G14" s="91" t="n">
        <v>285</v>
      </c>
      <c r="H14" s="85" t="n">
        <v>147</v>
      </c>
      <c r="I14" s="91" t="n">
        <v>35</v>
      </c>
      <c r="J14" s="91" t="n">
        <v>0</v>
      </c>
      <c r="K14" s="91" t="n">
        <v>1</v>
      </c>
      <c r="L14" s="91" t="n">
        <v>106</v>
      </c>
      <c r="M14" s="173" t="n">
        <v>5</v>
      </c>
    </row>
    <row r="15" customFormat="false" ht="20.1" hidden="false" customHeight="true" outlineLevel="0" collapsed="false">
      <c r="A15" s="219" t="s">
        <v>109</v>
      </c>
      <c r="B15" s="92" t="n">
        <v>482</v>
      </c>
      <c r="C15" s="92" t="n">
        <v>1717</v>
      </c>
      <c r="D15" s="91" t="n">
        <v>42</v>
      </c>
      <c r="E15" s="92" t="n">
        <v>880</v>
      </c>
      <c r="F15" s="91" t="n">
        <v>11</v>
      </c>
      <c r="G15" s="91" t="n">
        <v>126</v>
      </c>
      <c r="H15" s="85" t="n">
        <v>233</v>
      </c>
      <c r="I15" s="91" t="n">
        <v>93</v>
      </c>
      <c r="J15" s="91" t="n">
        <v>1</v>
      </c>
      <c r="K15" s="91" t="n">
        <v>3</v>
      </c>
      <c r="L15" s="91" t="n">
        <v>124</v>
      </c>
      <c r="M15" s="173" t="n">
        <v>12</v>
      </c>
    </row>
    <row r="16" customFormat="false" ht="20.1" hidden="false" customHeight="true" outlineLevel="0" collapsed="false">
      <c r="A16" s="220" t="s">
        <v>110</v>
      </c>
      <c r="B16" s="97" t="n">
        <v>482</v>
      </c>
      <c r="C16" s="97" t="n">
        <v>2547</v>
      </c>
      <c r="D16" s="221" t="n">
        <v>32</v>
      </c>
      <c r="E16" s="97" t="n">
        <v>1020</v>
      </c>
      <c r="F16" s="221" t="n">
        <v>3</v>
      </c>
      <c r="G16" s="221" t="n">
        <v>1039</v>
      </c>
      <c r="H16" s="152" t="n">
        <v>242</v>
      </c>
      <c r="I16" s="221" t="n">
        <v>96</v>
      </c>
      <c r="J16" s="221" t="n">
        <v>1</v>
      </c>
      <c r="K16" s="221" t="n">
        <v>1</v>
      </c>
      <c r="L16" s="221" t="n">
        <v>135</v>
      </c>
      <c r="M16" s="222" t="n">
        <v>9</v>
      </c>
    </row>
    <row r="17" customFormat="false" ht="20.1" hidden="false" customHeight="true" outlineLevel="0" collapsed="false">
      <c r="A17" s="223" t="s">
        <v>29</v>
      </c>
      <c r="B17" s="224" t="n">
        <f aca="false">SUM(B9:B16)</f>
        <v>3458</v>
      </c>
      <c r="C17" s="224" t="n">
        <f aca="false">SUM(C9:C16)</f>
        <v>12672</v>
      </c>
      <c r="D17" s="225" t="n">
        <f aca="false">SUM(D9:D16)</f>
        <v>352</v>
      </c>
      <c r="E17" s="224" t="n">
        <f aca="false">SUM(E9:E16)</f>
        <v>6413</v>
      </c>
      <c r="F17" s="225" t="n">
        <f aca="false">SUM(F9:F16)</f>
        <v>60</v>
      </c>
      <c r="G17" s="225" t="n">
        <f aca="false">SUM(G9:G16)</f>
        <v>2373</v>
      </c>
      <c r="H17" s="226" t="n">
        <f aca="false">SUM(H9:H16)</f>
        <v>1606</v>
      </c>
      <c r="I17" s="225" t="n">
        <f aca="false">SUM(I9:I16)</f>
        <v>560</v>
      </c>
      <c r="J17" s="225" t="n">
        <f aca="false">SUM(J9:J16)</f>
        <v>3</v>
      </c>
      <c r="K17" s="225" t="n">
        <f aca="false">SUM(K9:K16)</f>
        <v>9</v>
      </c>
      <c r="L17" s="225" t="n">
        <f aca="false">SUM(L9:L16)</f>
        <v>959</v>
      </c>
      <c r="M17" s="227" t="n">
        <f aca="false">SUM(M9:M16)</f>
        <v>75</v>
      </c>
    </row>
    <row r="18" customFormat="false" ht="13.5" hidden="false" customHeight="false" outlineLevel="0" collapsed="false"/>
  </sheetData>
  <mergeCells count="15">
    <mergeCell ref="A1:M1"/>
    <mergeCell ref="A2:M2"/>
    <mergeCell ref="A3:M3"/>
    <mergeCell ref="A5:A8"/>
    <mergeCell ref="B5:C5"/>
    <mergeCell ref="D5:M5"/>
    <mergeCell ref="B6:B8"/>
    <mergeCell ref="C6:C8"/>
    <mergeCell ref="D6:D8"/>
    <mergeCell ref="E6:E8"/>
    <mergeCell ref="F6:F8"/>
    <mergeCell ref="G6:G8"/>
    <mergeCell ref="H6:M6"/>
    <mergeCell ref="H7:H8"/>
    <mergeCell ref="I7:M7"/>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7" min="2" style="0" width="10.71"/>
    <col collapsed="false" customWidth="true" hidden="false" outlineLevel="0" max="9" min="8" style="0" width="20.7"/>
    <col collapsed="false" customWidth="true" hidden="false" outlineLevel="0" max="11" min="10" style="0" width="10.71"/>
  </cols>
  <sheetData>
    <row r="1" customFormat="false" ht="20.1" hidden="false" customHeight="true" outlineLevel="0" collapsed="false">
      <c r="A1" s="72" t="s">
        <v>22</v>
      </c>
      <c r="B1" s="72"/>
      <c r="C1" s="72"/>
      <c r="D1" s="72"/>
      <c r="E1" s="72"/>
      <c r="F1" s="72"/>
      <c r="G1" s="72"/>
      <c r="H1" s="72"/>
      <c r="I1" s="72"/>
      <c r="J1" s="72"/>
      <c r="K1" s="72"/>
      <c r="L1" s="228"/>
      <c r="M1" s="228"/>
      <c r="N1" s="228"/>
    </row>
    <row r="2" customFormat="false" ht="20.1" hidden="false" customHeight="true" outlineLevel="0" collapsed="false">
      <c r="A2" s="72" t="s">
        <v>111</v>
      </c>
      <c r="B2" s="72"/>
      <c r="C2" s="72"/>
      <c r="D2" s="72"/>
      <c r="E2" s="72"/>
      <c r="F2" s="72"/>
      <c r="G2" s="72"/>
      <c r="H2" s="72"/>
      <c r="I2" s="72"/>
      <c r="J2" s="72"/>
      <c r="K2" s="72"/>
    </row>
    <row r="3" customFormat="false" ht="20.1" hidden="false" customHeight="true" outlineLevel="0" collapsed="false">
      <c r="A3" s="72" t="s">
        <v>159</v>
      </c>
      <c r="B3" s="72"/>
      <c r="C3" s="72"/>
      <c r="D3" s="72"/>
      <c r="E3" s="72"/>
      <c r="F3" s="72"/>
      <c r="G3" s="72"/>
      <c r="H3" s="72"/>
      <c r="I3" s="72"/>
      <c r="J3" s="72"/>
      <c r="K3" s="72"/>
    </row>
    <row r="4" customFormat="false" ht="20.1" hidden="false" customHeight="true" outlineLevel="0" collapsed="false">
      <c r="A4" s="229"/>
      <c r="B4" s="229"/>
      <c r="C4" s="229"/>
      <c r="D4" s="229"/>
      <c r="E4" s="229"/>
      <c r="F4" s="229"/>
      <c r="G4" s="229"/>
      <c r="H4" s="229"/>
      <c r="I4" s="229"/>
      <c r="J4" s="229"/>
      <c r="K4" s="229"/>
    </row>
    <row r="5" customFormat="false" ht="20.1" hidden="false" customHeight="true" outlineLevel="0" collapsed="false">
      <c r="A5" s="75" t="s">
        <v>87</v>
      </c>
      <c r="B5" s="163" t="s">
        <v>30</v>
      </c>
      <c r="C5" s="163"/>
      <c r="D5" s="164" t="s">
        <v>88</v>
      </c>
      <c r="E5" s="164"/>
      <c r="F5" s="164"/>
      <c r="G5" s="164"/>
      <c r="H5" s="164"/>
      <c r="I5" s="164"/>
      <c r="J5" s="164"/>
      <c r="K5" s="164"/>
    </row>
    <row r="6" customFormat="false" ht="20.1" hidden="false" customHeight="true" outlineLevel="0" collapsed="false">
      <c r="A6" s="75"/>
      <c r="B6" s="230" t="s">
        <v>33</v>
      </c>
      <c r="C6" s="80" t="s">
        <v>32</v>
      </c>
      <c r="D6" s="166" t="s">
        <v>160</v>
      </c>
      <c r="E6" s="166"/>
      <c r="F6" s="166"/>
      <c r="G6" s="185" t="s">
        <v>161</v>
      </c>
      <c r="H6" s="185"/>
      <c r="I6" s="185"/>
      <c r="J6" s="185"/>
      <c r="K6" s="185"/>
    </row>
    <row r="7" customFormat="false" ht="20.1" hidden="false" customHeight="true" outlineLevel="0" collapsed="false">
      <c r="A7" s="75"/>
      <c r="B7" s="230"/>
      <c r="C7" s="80"/>
      <c r="D7" s="80" t="s">
        <v>118</v>
      </c>
      <c r="E7" s="166" t="s">
        <v>119</v>
      </c>
      <c r="F7" s="166"/>
      <c r="G7" s="80" t="s">
        <v>118</v>
      </c>
      <c r="H7" s="185" t="s">
        <v>119</v>
      </c>
      <c r="I7" s="185"/>
      <c r="J7" s="185" t="s">
        <v>119</v>
      </c>
      <c r="K7" s="185"/>
    </row>
    <row r="8" customFormat="false" ht="28.5" hidden="false" customHeight="true" outlineLevel="0" collapsed="false">
      <c r="A8" s="75"/>
      <c r="B8" s="230"/>
      <c r="C8" s="80"/>
      <c r="D8" s="80"/>
      <c r="E8" s="80" t="s">
        <v>162</v>
      </c>
      <c r="F8" s="80" t="s">
        <v>163</v>
      </c>
      <c r="G8" s="80"/>
      <c r="H8" s="80" t="s">
        <v>164</v>
      </c>
      <c r="I8" s="80" t="s">
        <v>165</v>
      </c>
      <c r="J8" s="80" t="s">
        <v>166</v>
      </c>
      <c r="K8" s="168" t="s">
        <v>167</v>
      </c>
    </row>
    <row r="9" customFormat="false" ht="55.5" hidden="false" customHeight="true" outlineLevel="0" collapsed="false">
      <c r="A9" s="75"/>
      <c r="B9" s="230"/>
      <c r="C9" s="80"/>
      <c r="D9" s="80"/>
      <c r="E9" s="80"/>
      <c r="F9" s="80"/>
      <c r="G9" s="80"/>
      <c r="H9" s="80"/>
      <c r="I9" s="80"/>
      <c r="J9" s="80"/>
      <c r="K9" s="168"/>
    </row>
    <row r="10" customFormat="false" ht="20.1" hidden="false" customHeight="true" outlineLevel="0" collapsed="false">
      <c r="A10" s="169" t="s">
        <v>103</v>
      </c>
      <c r="B10" s="203" t="n">
        <v>489</v>
      </c>
      <c r="C10" s="84" t="n">
        <v>805</v>
      </c>
      <c r="D10" s="84" t="n">
        <v>125</v>
      </c>
      <c r="E10" s="84" t="n">
        <v>27</v>
      </c>
      <c r="F10" s="84" t="n">
        <v>4</v>
      </c>
      <c r="G10" s="85" t="n">
        <v>671</v>
      </c>
      <c r="H10" s="231" t="n">
        <v>2</v>
      </c>
      <c r="I10" s="232" t="n">
        <v>0</v>
      </c>
      <c r="J10" s="204" t="n">
        <v>189</v>
      </c>
      <c r="K10" s="170" t="n">
        <v>250</v>
      </c>
    </row>
    <row r="11" customFormat="false" ht="20.1" hidden="false" customHeight="true" outlineLevel="0" collapsed="false">
      <c r="A11" s="171" t="s">
        <v>104</v>
      </c>
      <c r="B11" s="205" t="n">
        <v>148</v>
      </c>
      <c r="C11" s="91" t="n">
        <v>200</v>
      </c>
      <c r="D11" s="91" t="n">
        <v>60</v>
      </c>
      <c r="E11" s="91" t="n">
        <v>30</v>
      </c>
      <c r="F11" s="207" t="n">
        <v>5</v>
      </c>
      <c r="G11" s="92" t="n">
        <v>131</v>
      </c>
      <c r="H11" s="233" t="n">
        <v>0</v>
      </c>
      <c r="I11" s="234" t="n">
        <v>0</v>
      </c>
      <c r="J11" s="206" t="n">
        <v>72</v>
      </c>
      <c r="K11" s="173" t="n">
        <v>75</v>
      </c>
    </row>
    <row r="12" customFormat="false" ht="20.1" hidden="false" customHeight="true" outlineLevel="0" collapsed="false">
      <c r="A12" s="171" t="s">
        <v>105</v>
      </c>
      <c r="B12" s="205" t="n">
        <v>128</v>
      </c>
      <c r="C12" s="91" t="n">
        <v>171</v>
      </c>
      <c r="D12" s="91" t="n">
        <v>88</v>
      </c>
      <c r="E12" s="91" t="n">
        <v>50</v>
      </c>
      <c r="F12" s="91" t="n">
        <v>1</v>
      </c>
      <c r="G12" s="92" t="n">
        <v>80</v>
      </c>
      <c r="H12" s="233" t="n">
        <v>0</v>
      </c>
      <c r="I12" s="234" t="n">
        <v>0</v>
      </c>
      <c r="J12" s="206" t="n">
        <v>53</v>
      </c>
      <c r="K12" s="173" t="n">
        <v>65</v>
      </c>
    </row>
    <row r="13" customFormat="false" ht="20.1" hidden="false" customHeight="true" outlineLevel="0" collapsed="false">
      <c r="A13" s="171" t="s">
        <v>106</v>
      </c>
      <c r="B13" s="205" t="n">
        <v>128</v>
      </c>
      <c r="C13" s="91" t="n">
        <v>174</v>
      </c>
      <c r="D13" s="91" t="n">
        <v>92</v>
      </c>
      <c r="E13" s="91" t="n">
        <v>56</v>
      </c>
      <c r="F13" s="91" t="n">
        <v>5</v>
      </c>
      <c r="G13" s="92" t="n">
        <v>72</v>
      </c>
      <c r="H13" s="233" t="n">
        <v>1</v>
      </c>
      <c r="I13" s="234" t="n">
        <v>0</v>
      </c>
      <c r="J13" s="206" t="n">
        <v>28</v>
      </c>
      <c r="K13" s="173" t="n">
        <v>36</v>
      </c>
    </row>
    <row r="14" customFormat="false" ht="20.1" hidden="false" customHeight="true" outlineLevel="0" collapsed="false">
      <c r="A14" s="171" t="s">
        <v>107</v>
      </c>
      <c r="B14" s="205" t="n">
        <v>164</v>
      </c>
      <c r="C14" s="91" t="n">
        <v>254</v>
      </c>
      <c r="D14" s="91" t="n">
        <v>135</v>
      </c>
      <c r="E14" s="91" t="n">
        <v>77</v>
      </c>
      <c r="F14" s="91" t="n">
        <v>18</v>
      </c>
      <c r="G14" s="92" t="n">
        <v>118</v>
      </c>
      <c r="H14" s="233" t="n">
        <v>2</v>
      </c>
      <c r="I14" s="234" t="n">
        <v>1</v>
      </c>
      <c r="J14" s="206" t="n">
        <v>56</v>
      </c>
      <c r="K14" s="173" t="n">
        <v>63</v>
      </c>
    </row>
    <row r="15" customFormat="false" ht="20.1" hidden="false" customHeight="true" outlineLevel="0" collapsed="false">
      <c r="A15" s="171" t="s">
        <v>108</v>
      </c>
      <c r="B15" s="205" t="n">
        <v>200</v>
      </c>
      <c r="C15" s="91" t="n">
        <v>292</v>
      </c>
      <c r="D15" s="91" t="n">
        <v>129</v>
      </c>
      <c r="E15" s="91" t="n">
        <v>71</v>
      </c>
      <c r="F15" s="91" t="n">
        <v>5</v>
      </c>
      <c r="G15" s="92" t="n">
        <v>158</v>
      </c>
      <c r="H15" s="233" t="n">
        <v>0</v>
      </c>
      <c r="I15" s="234" t="n">
        <v>0</v>
      </c>
      <c r="J15" s="206" t="n">
        <v>74</v>
      </c>
      <c r="K15" s="173" t="n">
        <v>94</v>
      </c>
    </row>
    <row r="16" customFormat="false" ht="20.1" hidden="false" customHeight="true" outlineLevel="0" collapsed="false">
      <c r="A16" s="171" t="s">
        <v>109</v>
      </c>
      <c r="B16" s="205" t="n">
        <v>198</v>
      </c>
      <c r="C16" s="91" t="n">
        <v>291</v>
      </c>
      <c r="D16" s="91" t="n">
        <v>154</v>
      </c>
      <c r="E16" s="91" t="n">
        <v>79</v>
      </c>
      <c r="F16" s="91" t="n">
        <v>5</v>
      </c>
      <c r="G16" s="92" t="n">
        <v>132</v>
      </c>
      <c r="H16" s="233" t="n">
        <v>0</v>
      </c>
      <c r="I16" s="234" t="n">
        <v>0</v>
      </c>
      <c r="J16" s="206" t="n">
        <v>59</v>
      </c>
      <c r="K16" s="173" t="n">
        <v>81</v>
      </c>
    </row>
    <row r="17" customFormat="false" ht="20.1" hidden="false" customHeight="true" outlineLevel="0" collapsed="false">
      <c r="A17" s="197" t="s">
        <v>110</v>
      </c>
      <c r="B17" s="208" t="n">
        <v>275</v>
      </c>
      <c r="C17" s="175" t="n">
        <v>365</v>
      </c>
      <c r="D17" s="175" t="n">
        <v>120</v>
      </c>
      <c r="E17" s="175" t="n">
        <v>56</v>
      </c>
      <c r="F17" s="175" t="n">
        <v>25</v>
      </c>
      <c r="G17" s="144" t="n">
        <v>232</v>
      </c>
      <c r="H17" s="235" t="n">
        <v>0</v>
      </c>
      <c r="I17" s="236" t="n">
        <v>0</v>
      </c>
      <c r="J17" s="221" t="n">
        <v>142</v>
      </c>
      <c r="K17" s="177" t="n">
        <v>161</v>
      </c>
    </row>
    <row r="18" customFormat="false" ht="20.1" hidden="false" customHeight="true" outlineLevel="0" collapsed="false">
      <c r="A18" s="75" t="s">
        <v>29</v>
      </c>
      <c r="B18" s="179" t="n">
        <f aca="false">SUM(B10:B17)</f>
        <v>1730</v>
      </c>
      <c r="C18" s="179" t="n">
        <f aca="false">SUM(C10:C17)</f>
        <v>2552</v>
      </c>
      <c r="D18" s="179" t="n">
        <f aca="false">SUM(D10:D17)</f>
        <v>903</v>
      </c>
      <c r="E18" s="179" t="n">
        <f aca="false">SUM(E10:E17)</f>
        <v>446</v>
      </c>
      <c r="F18" s="179" t="n">
        <f aca="false">SUM(F10:F17)</f>
        <v>68</v>
      </c>
      <c r="G18" s="180" t="n">
        <f aca="false">SUM(G10:G17)</f>
        <v>1594</v>
      </c>
      <c r="H18" s="237" t="n">
        <f aca="false">SUM(H10:H17)</f>
        <v>5</v>
      </c>
      <c r="I18" s="238" t="n">
        <f aca="false">SUM(I10:I17)</f>
        <v>1</v>
      </c>
      <c r="J18" s="179" t="n">
        <f aca="false">SUM(J10:J17)</f>
        <v>673</v>
      </c>
      <c r="K18" s="239" t="n">
        <f aca="false">SUM(K10:K17)</f>
        <v>825</v>
      </c>
      <c r="M18" s="104"/>
    </row>
    <row r="19" customFormat="false" ht="13.5" hidden="false" customHeight="false" outlineLevel="0" collapsed="false"/>
  </sheetData>
  <mergeCells count="21">
    <mergeCell ref="A1:K1"/>
    <mergeCell ref="A2:K2"/>
    <mergeCell ref="A3:K3"/>
    <mergeCell ref="A4:K4"/>
    <mergeCell ref="A5:A9"/>
    <mergeCell ref="B5:C5"/>
    <mergeCell ref="D5:K5"/>
    <mergeCell ref="B6:B9"/>
    <mergeCell ref="C6:C9"/>
    <mergeCell ref="D6:F6"/>
    <mergeCell ref="G6:K6"/>
    <mergeCell ref="D7:D9"/>
    <mergeCell ref="E7:F7"/>
    <mergeCell ref="G7:G9"/>
    <mergeCell ref="H7:K7"/>
    <mergeCell ref="E8:E9"/>
    <mergeCell ref="F8:F9"/>
    <mergeCell ref="H8:H9"/>
    <mergeCell ref="I8:I9"/>
    <mergeCell ref="J8:J9"/>
    <mergeCell ref="K8:K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7" min="1" style="113" width="17.7"/>
  </cols>
  <sheetData>
    <row r="1" customFormat="false" ht="20.1" hidden="false" customHeight="true" outlineLevel="0" collapsed="false">
      <c r="A1" s="240" t="s">
        <v>22</v>
      </c>
      <c r="B1" s="240"/>
      <c r="C1" s="240"/>
      <c r="D1" s="240"/>
      <c r="E1" s="240"/>
      <c r="F1" s="240"/>
      <c r="G1" s="240"/>
      <c r="H1" s="228"/>
    </row>
    <row r="2" customFormat="false" ht="20.1" hidden="false" customHeight="true" outlineLevel="0" collapsed="false">
      <c r="A2" s="240" t="s">
        <v>85</v>
      </c>
      <c r="B2" s="240"/>
      <c r="C2" s="240"/>
      <c r="D2" s="240"/>
      <c r="E2" s="240"/>
      <c r="F2" s="240"/>
      <c r="G2" s="240"/>
    </row>
    <row r="3" customFormat="false" ht="20.1" hidden="false" customHeight="true" outlineLevel="0" collapsed="false">
      <c r="A3" s="240" t="s">
        <v>168</v>
      </c>
      <c r="B3" s="240"/>
      <c r="C3" s="240"/>
      <c r="D3" s="240"/>
      <c r="E3" s="240"/>
      <c r="F3" s="240"/>
      <c r="G3" s="240"/>
    </row>
    <row r="4" customFormat="false" ht="20.1" hidden="false" customHeight="true" outlineLevel="0" collapsed="false">
      <c r="A4" s="229"/>
      <c r="B4" s="229"/>
      <c r="C4" s="229"/>
      <c r="D4" s="229"/>
      <c r="E4" s="229"/>
      <c r="F4" s="229"/>
      <c r="G4" s="229"/>
    </row>
    <row r="5" customFormat="false" ht="20.1" hidden="false" customHeight="true" outlineLevel="0" collapsed="false">
      <c r="A5" s="75" t="s">
        <v>87</v>
      </c>
      <c r="B5" s="163" t="s">
        <v>30</v>
      </c>
      <c r="C5" s="163"/>
      <c r="D5" s="164" t="s">
        <v>88</v>
      </c>
      <c r="E5" s="164"/>
      <c r="F5" s="164"/>
      <c r="G5" s="164"/>
    </row>
    <row r="6" customFormat="false" ht="75" hidden="false" customHeight="true" outlineLevel="0" collapsed="false">
      <c r="A6" s="75"/>
      <c r="B6" s="165" t="s">
        <v>33</v>
      </c>
      <c r="C6" s="80" t="s">
        <v>32</v>
      </c>
      <c r="D6" s="80" t="s">
        <v>169</v>
      </c>
      <c r="E6" s="80" t="s">
        <v>170</v>
      </c>
      <c r="F6" s="80" t="s">
        <v>171</v>
      </c>
      <c r="G6" s="168" t="s">
        <v>172</v>
      </c>
    </row>
    <row r="7" customFormat="false" ht="20.1" hidden="false" customHeight="true" outlineLevel="0" collapsed="false">
      <c r="A7" s="169" t="s">
        <v>103</v>
      </c>
      <c r="B7" s="241" t="n">
        <v>690</v>
      </c>
      <c r="C7" s="242" t="n">
        <v>980</v>
      </c>
      <c r="D7" s="242" t="n">
        <v>22</v>
      </c>
      <c r="E7" s="242" t="n">
        <v>10</v>
      </c>
      <c r="F7" s="242" t="n">
        <v>143</v>
      </c>
      <c r="G7" s="243" t="n">
        <v>113</v>
      </c>
    </row>
    <row r="8" customFormat="false" ht="20.1" hidden="false" customHeight="true" outlineLevel="0" collapsed="false">
      <c r="A8" s="171" t="s">
        <v>104</v>
      </c>
      <c r="B8" s="244" t="n">
        <v>346</v>
      </c>
      <c r="C8" s="245" t="n">
        <v>508</v>
      </c>
      <c r="D8" s="245" t="n">
        <v>9</v>
      </c>
      <c r="E8" s="245" t="n">
        <v>9</v>
      </c>
      <c r="F8" s="245" t="n">
        <v>81</v>
      </c>
      <c r="G8" s="246" t="n">
        <v>84</v>
      </c>
    </row>
    <row r="9" customFormat="false" ht="20.1" hidden="false" customHeight="true" outlineLevel="0" collapsed="false">
      <c r="A9" s="171" t="s">
        <v>105</v>
      </c>
      <c r="B9" s="244" t="n">
        <v>338</v>
      </c>
      <c r="C9" s="245" t="n">
        <v>834</v>
      </c>
      <c r="D9" s="245" t="n">
        <v>0</v>
      </c>
      <c r="E9" s="245" t="n">
        <v>13</v>
      </c>
      <c r="F9" s="245" t="n">
        <v>13</v>
      </c>
      <c r="G9" s="246" t="n">
        <v>85</v>
      </c>
    </row>
    <row r="10" customFormat="false" ht="20.1" hidden="false" customHeight="true" outlineLevel="0" collapsed="false">
      <c r="A10" s="171" t="s">
        <v>106</v>
      </c>
      <c r="B10" s="244" t="n">
        <v>223</v>
      </c>
      <c r="C10" s="245" t="n">
        <v>299</v>
      </c>
      <c r="D10" s="245" t="n">
        <v>4</v>
      </c>
      <c r="E10" s="245" t="n">
        <v>7</v>
      </c>
      <c r="F10" s="245" t="n">
        <v>7</v>
      </c>
      <c r="G10" s="246" t="n">
        <v>56</v>
      </c>
    </row>
    <row r="11" customFormat="false" ht="20.1" hidden="false" customHeight="true" outlineLevel="0" collapsed="false">
      <c r="A11" s="171" t="s">
        <v>107</v>
      </c>
      <c r="B11" s="244" t="n">
        <v>237</v>
      </c>
      <c r="C11" s="245" t="n">
        <v>340</v>
      </c>
      <c r="D11" s="245" t="n">
        <v>3</v>
      </c>
      <c r="E11" s="245" t="n">
        <v>4</v>
      </c>
      <c r="F11" s="245" t="n">
        <v>15</v>
      </c>
      <c r="G11" s="246" t="n">
        <v>16</v>
      </c>
    </row>
    <row r="12" customFormat="false" ht="20.1" hidden="false" customHeight="true" outlineLevel="0" collapsed="false">
      <c r="A12" s="171" t="s">
        <v>108</v>
      </c>
      <c r="B12" s="244" t="n">
        <v>309</v>
      </c>
      <c r="C12" s="245" t="n">
        <v>452</v>
      </c>
      <c r="D12" s="245" t="n">
        <v>6</v>
      </c>
      <c r="E12" s="245" t="n">
        <v>3</v>
      </c>
      <c r="F12" s="245" t="n">
        <v>28</v>
      </c>
      <c r="G12" s="246" t="n">
        <v>23</v>
      </c>
    </row>
    <row r="13" customFormat="false" ht="20.1" hidden="false" customHeight="true" outlineLevel="0" collapsed="false">
      <c r="A13" s="171" t="s">
        <v>109</v>
      </c>
      <c r="B13" s="244" t="n">
        <v>389</v>
      </c>
      <c r="C13" s="245" t="n">
        <v>728</v>
      </c>
      <c r="D13" s="245" t="n">
        <v>15</v>
      </c>
      <c r="E13" s="245" t="n">
        <v>20</v>
      </c>
      <c r="F13" s="245" t="n">
        <v>37</v>
      </c>
      <c r="G13" s="246" t="n">
        <v>73</v>
      </c>
    </row>
    <row r="14" customFormat="false" ht="20.1" hidden="false" customHeight="true" outlineLevel="0" collapsed="false">
      <c r="A14" s="197" t="s">
        <v>110</v>
      </c>
      <c r="B14" s="247" t="n">
        <v>541</v>
      </c>
      <c r="C14" s="248" t="n">
        <v>742</v>
      </c>
      <c r="D14" s="248" t="n">
        <v>17</v>
      </c>
      <c r="E14" s="248" t="n">
        <v>20</v>
      </c>
      <c r="F14" s="248" t="n">
        <v>37</v>
      </c>
      <c r="G14" s="249" t="n">
        <v>119</v>
      </c>
    </row>
    <row r="15" customFormat="false" ht="20.1" hidden="false" customHeight="true" outlineLevel="0" collapsed="false">
      <c r="A15" s="75" t="s">
        <v>29</v>
      </c>
      <c r="B15" s="250" t="n">
        <f aca="false">SUM(B7:B14)</f>
        <v>3073</v>
      </c>
      <c r="C15" s="250" t="n">
        <f aca="false">SUM(C7:C14)</f>
        <v>4883</v>
      </c>
      <c r="D15" s="250" t="n">
        <f aca="false">SUM(D7:D14)</f>
        <v>76</v>
      </c>
      <c r="E15" s="250" t="n">
        <f aca="false">SUM(E7:E14)</f>
        <v>86</v>
      </c>
      <c r="F15" s="250" t="n">
        <f aca="false">SUM(F7:F14)</f>
        <v>361</v>
      </c>
      <c r="G15" s="251" t="n">
        <f aca="false">SUM(G7:G14)</f>
        <v>569</v>
      </c>
    </row>
    <row r="16" customFormat="false" ht="13.5" hidden="false" customHeight="false" outlineLevel="0" collapsed="false"/>
    <row r="20" customFormat="false" ht="12.75" hidden="false" customHeight="false" outlineLevel="0" collapsed="false">
      <c r="A20" s="252"/>
      <c r="B20" s="252"/>
      <c r="C20" s="252"/>
      <c r="D20" s="252"/>
      <c r="E20" s="252"/>
      <c r="F20" s="252"/>
      <c r="G20" s="252"/>
    </row>
    <row r="21" customFormat="false" ht="12.75" hidden="false" customHeight="false" outlineLevel="0" collapsed="false">
      <c r="A21" s="252"/>
      <c r="B21" s="252"/>
      <c r="C21" s="252"/>
      <c r="D21" s="252"/>
      <c r="E21" s="252"/>
      <c r="F21" s="252"/>
      <c r="G21" s="252"/>
    </row>
    <row r="22" customFormat="false" ht="12.75" hidden="false" customHeight="false" outlineLevel="0" collapsed="false">
      <c r="A22" s="252"/>
      <c r="B22" s="252"/>
      <c r="C22" s="252"/>
      <c r="D22" s="252"/>
      <c r="E22" s="252"/>
      <c r="F22" s="252"/>
      <c r="G22" s="252"/>
    </row>
    <row r="23" customFormat="false" ht="12.75" hidden="false" customHeight="false" outlineLevel="0" collapsed="false">
      <c r="A23" s="252"/>
      <c r="B23" s="252"/>
      <c r="C23" s="252"/>
      <c r="D23" s="252"/>
      <c r="E23" s="252"/>
      <c r="F23" s="252"/>
      <c r="G23" s="252"/>
    </row>
    <row r="24" customFormat="false" ht="12.75" hidden="false" customHeight="false" outlineLevel="0" collapsed="false">
      <c r="A24" s="252"/>
      <c r="B24" s="252"/>
      <c r="C24" s="252"/>
      <c r="D24" s="252"/>
      <c r="E24" s="252"/>
      <c r="F24" s="252"/>
      <c r="G24" s="252"/>
    </row>
    <row r="25" customFormat="false" ht="12.75" hidden="false" customHeight="false" outlineLevel="0" collapsed="false">
      <c r="A25" s="252"/>
      <c r="B25" s="252"/>
      <c r="C25" s="252"/>
      <c r="D25" s="252"/>
      <c r="E25" s="252"/>
      <c r="F25" s="252"/>
      <c r="G25" s="252"/>
    </row>
    <row r="26" customFormat="false" ht="12.75" hidden="false" customHeight="false" outlineLevel="0" collapsed="false">
      <c r="A26" s="252"/>
      <c r="B26" s="252"/>
      <c r="C26" s="252"/>
      <c r="D26" s="252"/>
      <c r="E26" s="252"/>
      <c r="F26" s="252"/>
      <c r="G26" s="252"/>
    </row>
    <row r="27" customFormat="false" ht="12.75" hidden="false" customHeight="false" outlineLevel="0" collapsed="false">
      <c r="A27" s="252"/>
      <c r="B27" s="252"/>
      <c r="C27" s="252"/>
      <c r="D27" s="252"/>
      <c r="E27" s="252"/>
      <c r="F27" s="252"/>
      <c r="G27" s="252"/>
    </row>
    <row r="28" customFormat="false" ht="12.75" hidden="false" customHeight="false" outlineLevel="0" collapsed="false">
      <c r="A28" s="252"/>
      <c r="B28" s="252"/>
      <c r="C28" s="252"/>
      <c r="D28" s="252"/>
      <c r="E28" s="252"/>
      <c r="F28" s="252"/>
      <c r="G28" s="252"/>
    </row>
  </sheetData>
  <mergeCells count="7">
    <mergeCell ref="A1:G1"/>
    <mergeCell ref="A2:G2"/>
    <mergeCell ref="A3:G3"/>
    <mergeCell ref="A4:G4"/>
    <mergeCell ref="A5:A6"/>
    <mergeCell ref="B5:C5"/>
    <mergeCell ref="D5:G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9" min="1" style="0" width="12.7"/>
    <col collapsed="false" customWidth="true" hidden="false" outlineLevel="0" max="10" min="10" style="0" width="14.85"/>
  </cols>
  <sheetData>
    <row r="1" customFormat="false" ht="20.1" hidden="false" customHeight="true" outlineLevel="0" collapsed="false">
      <c r="A1" s="11" t="s">
        <v>22</v>
      </c>
      <c r="B1" s="11"/>
      <c r="C1" s="11"/>
      <c r="D1" s="11"/>
      <c r="E1" s="11"/>
      <c r="F1" s="11"/>
      <c r="G1" s="11"/>
      <c r="H1" s="11"/>
      <c r="I1" s="11"/>
    </row>
    <row r="2" customFormat="false" ht="20.1" hidden="false" customHeight="true" outlineLevel="0" collapsed="false">
      <c r="A2" s="72" t="s">
        <v>85</v>
      </c>
      <c r="B2" s="72"/>
      <c r="C2" s="72"/>
      <c r="D2" s="72"/>
      <c r="E2" s="72"/>
      <c r="F2" s="72"/>
      <c r="G2" s="72"/>
      <c r="H2" s="72"/>
      <c r="I2" s="72"/>
    </row>
    <row r="3" customFormat="false" ht="20.1" hidden="false" customHeight="true" outlineLevel="0" collapsed="false">
      <c r="A3" s="72" t="s">
        <v>173</v>
      </c>
      <c r="B3" s="72"/>
      <c r="C3" s="72"/>
      <c r="D3" s="72"/>
      <c r="E3" s="72"/>
      <c r="F3" s="72"/>
      <c r="G3" s="72"/>
      <c r="H3" s="72"/>
      <c r="I3" s="72"/>
    </row>
    <row r="4" customFormat="false" ht="20.1" hidden="false" customHeight="true" outlineLevel="0" collapsed="false">
      <c r="J4" s="201"/>
    </row>
    <row r="5" customFormat="false" ht="20.1" hidden="false" customHeight="true" outlineLevel="0" collapsed="false">
      <c r="A5" s="75" t="s">
        <v>87</v>
      </c>
      <c r="B5" s="163" t="s">
        <v>30</v>
      </c>
      <c r="C5" s="163"/>
      <c r="D5" s="164" t="s">
        <v>88</v>
      </c>
      <c r="E5" s="164"/>
      <c r="F5" s="164"/>
      <c r="G5" s="164"/>
      <c r="H5" s="164"/>
      <c r="I5" s="164"/>
    </row>
    <row r="6" customFormat="false" ht="28.5" hidden="false" customHeight="true" outlineLevel="0" collapsed="false">
      <c r="A6" s="75"/>
      <c r="B6" s="165" t="s">
        <v>33</v>
      </c>
      <c r="C6" s="80" t="s">
        <v>34</v>
      </c>
      <c r="D6" s="166" t="s">
        <v>174</v>
      </c>
      <c r="E6" s="166"/>
      <c r="F6" s="166"/>
      <c r="G6" s="185" t="s">
        <v>175</v>
      </c>
      <c r="H6" s="185"/>
      <c r="I6" s="185"/>
    </row>
    <row r="7" customFormat="false" ht="48.75" hidden="false" customHeight="true" outlineLevel="0" collapsed="false">
      <c r="A7" s="75"/>
      <c r="B7" s="165"/>
      <c r="C7" s="80"/>
      <c r="D7" s="80" t="s">
        <v>176</v>
      </c>
      <c r="E7" s="80" t="s">
        <v>177</v>
      </c>
      <c r="F7" s="80" t="s">
        <v>178</v>
      </c>
      <c r="G7" s="80" t="s">
        <v>179</v>
      </c>
      <c r="H7" s="189" t="s">
        <v>180</v>
      </c>
      <c r="I7" s="168" t="s">
        <v>181</v>
      </c>
    </row>
    <row r="8" customFormat="false" ht="20.1" hidden="false" customHeight="true" outlineLevel="0" collapsed="false">
      <c r="A8" s="211" t="s">
        <v>103</v>
      </c>
      <c r="B8" s="253" t="n">
        <v>8</v>
      </c>
      <c r="C8" s="254" t="n">
        <v>9</v>
      </c>
      <c r="D8" s="254" t="n">
        <v>0</v>
      </c>
      <c r="E8" s="254" t="n">
        <v>0</v>
      </c>
      <c r="F8" s="254" t="n">
        <v>2</v>
      </c>
      <c r="G8" s="254" t="n">
        <v>0</v>
      </c>
      <c r="H8" s="255" t="n">
        <v>0</v>
      </c>
      <c r="I8" s="256" t="n">
        <v>2</v>
      </c>
    </row>
    <row r="9" customFormat="false" ht="20.1" hidden="false" customHeight="true" outlineLevel="0" collapsed="false">
      <c r="A9" s="171" t="s">
        <v>104</v>
      </c>
      <c r="B9" s="257" t="n">
        <v>4</v>
      </c>
      <c r="C9" s="258" t="n">
        <v>5</v>
      </c>
      <c r="D9" s="254" t="n">
        <v>1</v>
      </c>
      <c r="E9" s="254" t="n">
        <v>0</v>
      </c>
      <c r="F9" s="254" t="n">
        <v>1</v>
      </c>
      <c r="G9" s="254" t="n">
        <v>0</v>
      </c>
      <c r="H9" s="255" t="n">
        <v>0</v>
      </c>
      <c r="I9" s="256" t="n">
        <v>0</v>
      </c>
    </row>
    <row r="10" customFormat="false" ht="20.1" hidden="false" customHeight="true" outlineLevel="0" collapsed="false">
      <c r="A10" s="171" t="s">
        <v>105</v>
      </c>
      <c r="B10" s="257" t="n">
        <v>0</v>
      </c>
      <c r="C10" s="258" t="n">
        <v>0</v>
      </c>
      <c r="D10" s="254" t="n">
        <v>0</v>
      </c>
      <c r="E10" s="254" t="n">
        <v>0</v>
      </c>
      <c r="F10" s="254" t="n">
        <v>0</v>
      </c>
      <c r="G10" s="254" t="n">
        <v>0</v>
      </c>
      <c r="H10" s="255" t="n">
        <v>0</v>
      </c>
      <c r="I10" s="256" t="n">
        <v>0</v>
      </c>
    </row>
    <row r="11" customFormat="false" ht="20.1" hidden="false" customHeight="true" outlineLevel="0" collapsed="false">
      <c r="A11" s="171" t="s">
        <v>106</v>
      </c>
      <c r="B11" s="257" t="n">
        <v>7</v>
      </c>
      <c r="C11" s="258" t="n">
        <v>8</v>
      </c>
      <c r="D11" s="254" t="n">
        <v>1</v>
      </c>
      <c r="E11" s="254" t="n">
        <v>0</v>
      </c>
      <c r="F11" s="254" t="n">
        <v>3</v>
      </c>
      <c r="G11" s="254" t="n">
        <v>0</v>
      </c>
      <c r="H11" s="255" t="n">
        <v>0</v>
      </c>
      <c r="I11" s="256" t="n">
        <v>0</v>
      </c>
    </row>
    <row r="12" customFormat="false" ht="20.1" hidden="false" customHeight="true" outlineLevel="0" collapsed="false">
      <c r="A12" s="171" t="s">
        <v>107</v>
      </c>
      <c r="B12" s="257" t="n">
        <v>2</v>
      </c>
      <c r="C12" s="258" t="n">
        <v>2</v>
      </c>
      <c r="D12" s="254" t="n">
        <v>0</v>
      </c>
      <c r="E12" s="254" t="n">
        <v>0</v>
      </c>
      <c r="F12" s="254" t="n">
        <v>0</v>
      </c>
      <c r="G12" s="254" t="n">
        <v>0</v>
      </c>
      <c r="H12" s="255" t="n">
        <v>0</v>
      </c>
      <c r="I12" s="256" t="n">
        <v>0</v>
      </c>
    </row>
    <row r="13" customFormat="false" ht="20.1" hidden="false" customHeight="true" outlineLevel="0" collapsed="false">
      <c r="A13" s="171" t="s">
        <v>108</v>
      </c>
      <c r="B13" s="257" t="n">
        <v>18</v>
      </c>
      <c r="C13" s="258" t="n">
        <v>23</v>
      </c>
      <c r="D13" s="254" t="n">
        <v>0</v>
      </c>
      <c r="E13" s="254" t="n">
        <v>0</v>
      </c>
      <c r="F13" s="254" t="n">
        <v>0</v>
      </c>
      <c r="G13" s="254" t="n">
        <v>0</v>
      </c>
      <c r="H13" s="255" t="n">
        <v>0</v>
      </c>
      <c r="I13" s="256" t="n">
        <v>17</v>
      </c>
    </row>
    <row r="14" customFormat="false" ht="20.1" hidden="false" customHeight="true" outlineLevel="0" collapsed="false">
      <c r="A14" s="171" t="s">
        <v>109</v>
      </c>
      <c r="B14" s="257" t="n">
        <v>1</v>
      </c>
      <c r="C14" s="258" t="n">
        <v>1</v>
      </c>
      <c r="D14" s="254" t="n">
        <v>0</v>
      </c>
      <c r="E14" s="254" t="n">
        <v>0</v>
      </c>
      <c r="F14" s="254" t="n">
        <v>0</v>
      </c>
      <c r="G14" s="254" t="n">
        <v>0</v>
      </c>
      <c r="H14" s="255" t="n">
        <v>0</v>
      </c>
      <c r="I14" s="256" t="n">
        <v>0</v>
      </c>
    </row>
    <row r="15" customFormat="false" ht="20.1" hidden="false" customHeight="true" outlineLevel="0" collapsed="false">
      <c r="A15" s="197" t="s">
        <v>110</v>
      </c>
      <c r="B15" s="259" t="n">
        <v>3</v>
      </c>
      <c r="C15" s="260" t="n">
        <v>6</v>
      </c>
      <c r="D15" s="254" t="n">
        <v>1</v>
      </c>
      <c r="E15" s="254" t="n">
        <v>0</v>
      </c>
      <c r="F15" s="254" t="n">
        <v>0</v>
      </c>
      <c r="G15" s="254" t="n">
        <v>0</v>
      </c>
      <c r="H15" s="255" t="n">
        <v>0</v>
      </c>
      <c r="I15" s="256" t="n">
        <v>0</v>
      </c>
    </row>
    <row r="16" customFormat="false" ht="24" hidden="false" customHeight="true" outlineLevel="0" collapsed="false">
      <c r="A16" s="75" t="s">
        <v>29</v>
      </c>
      <c r="B16" s="261" t="n">
        <f aca="false">SUM(B8:B15)</f>
        <v>43</v>
      </c>
      <c r="C16" s="261" t="n">
        <f aca="false">SUM(C8:C15)</f>
        <v>54</v>
      </c>
      <c r="D16" s="261" t="n">
        <f aca="false">SUM(D8:D15)</f>
        <v>3</v>
      </c>
      <c r="E16" s="261" t="n">
        <f aca="false">SUM(E8:E15)</f>
        <v>0</v>
      </c>
      <c r="F16" s="261" t="n">
        <f aca="false">SUM(F8:F15)</f>
        <v>6</v>
      </c>
      <c r="G16" s="261" t="n">
        <f aca="false">SUM(G8:G15)</f>
        <v>0</v>
      </c>
      <c r="H16" s="262" t="n">
        <f aca="false">SUM(H8:H15)</f>
        <v>0</v>
      </c>
      <c r="I16" s="263" t="n">
        <f aca="false">SUM(I8:I15)</f>
        <v>19</v>
      </c>
    </row>
    <row r="17" customFormat="false" ht="13.5" hidden="false" customHeight="false" outlineLevel="0" collapsed="false"/>
    <row r="19" customFormat="false" ht="12.75" hidden="false" customHeight="false" outlineLevel="0" collapsed="false">
      <c r="A19" s="95"/>
      <c r="B19" s="95"/>
      <c r="C19" s="95"/>
      <c r="D19" s="95"/>
      <c r="E19" s="95"/>
      <c r="F19" s="95"/>
      <c r="G19" s="95"/>
      <c r="H19" s="95"/>
      <c r="I19" s="95"/>
    </row>
    <row r="20" customFormat="false" ht="12.75" hidden="false" customHeight="false" outlineLevel="0" collapsed="false">
      <c r="A20" s="95"/>
      <c r="B20" s="95"/>
      <c r="C20" s="95"/>
      <c r="D20" s="95"/>
      <c r="E20" s="95"/>
      <c r="F20" s="95"/>
      <c r="G20" s="95"/>
      <c r="H20" s="95"/>
      <c r="I20" s="95"/>
    </row>
    <row r="21" customFormat="false" ht="12.75" hidden="false" customHeight="false" outlineLevel="0" collapsed="false">
      <c r="A21" s="95"/>
      <c r="B21" s="95"/>
      <c r="C21" s="95"/>
      <c r="D21" s="95"/>
      <c r="E21" s="95"/>
      <c r="F21" s="95"/>
      <c r="G21" s="95"/>
      <c r="H21" s="95"/>
      <c r="I21" s="95"/>
    </row>
    <row r="22" customFormat="false" ht="12.75" hidden="false" customHeight="false" outlineLevel="0" collapsed="false">
      <c r="A22" s="95"/>
      <c r="B22" s="95"/>
      <c r="C22" s="95"/>
      <c r="D22" s="95"/>
      <c r="E22" s="95"/>
      <c r="F22" s="95"/>
      <c r="G22" s="95"/>
      <c r="H22" s="95"/>
      <c r="I22" s="95"/>
    </row>
    <row r="23" customFormat="false" ht="12.75" hidden="false" customHeight="false" outlineLevel="0" collapsed="false">
      <c r="A23" s="95"/>
      <c r="B23" s="95"/>
      <c r="C23" s="95"/>
      <c r="D23" s="95"/>
      <c r="E23" s="95"/>
      <c r="F23" s="95"/>
      <c r="G23" s="95"/>
      <c r="H23" s="95"/>
      <c r="I23" s="95"/>
    </row>
    <row r="24" customFormat="false" ht="12.75" hidden="false" customHeight="false" outlineLevel="0" collapsed="false">
      <c r="A24" s="95"/>
      <c r="B24" s="95"/>
      <c r="C24" s="95"/>
      <c r="D24" s="95"/>
      <c r="E24" s="95"/>
      <c r="F24" s="95"/>
      <c r="G24" s="95"/>
      <c r="H24" s="95"/>
      <c r="I24" s="95"/>
    </row>
    <row r="25" customFormat="false" ht="12.75" hidden="false" customHeight="false" outlineLevel="0" collapsed="false">
      <c r="A25" s="95"/>
      <c r="B25" s="95"/>
      <c r="C25" s="95"/>
      <c r="D25" s="95"/>
      <c r="E25" s="95"/>
      <c r="F25" s="95"/>
      <c r="G25" s="95"/>
      <c r="H25" s="95"/>
      <c r="I25" s="95"/>
    </row>
  </sheetData>
  <mergeCells count="10">
    <mergeCell ref="A1:I1"/>
    <mergeCell ref="A2:I2"/>
    <mergeCell ref="A3:I3"/>
    <mergeCell ref="A5:A7"/>
    <mergeCell ref="B5:C5"/>
    <mergeCell ref="D5:I5"/>
    <mergeCell ref="B6:B7"/>
    <mergeCell ref="C6:C7"/>
    <mergeCell ref="D6:F6"/>
    <mergeCell ref="G6:I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13671875" defaultRowHeight="12.75" zeroHeight="false" outlineLevelRow="0" outlineLevelCol="0"/>
  <cols>
    <col collapsed="false" customWidth="true" hidden="false" outlineLevel="0" max="7" min="1" style="95" width="16.7"/>
    <col collapsed="false" customWidth="false" hidden="false" outlineLevel="0" max="257" min="8" style="95" width="9.14"/>
  </cols>
  <sheetData>
    <row r="1" customFormat="false" ht="20.1" hidden="false" customHeight="true" outlineLevel="0" collapsed="false">
      <c r="A1" s="11" t="s">
        <v>22</v>
      </c>
      <c r="B1" s="11"/>
      <c r="C1" s="11"/>
      <c r="D1" s="11"/>
      <c r="E1" s="11"/>
      <c r="F1" s="11"/>
      <c r="G1" s="11"/>
      <c r="H1" s="264"/>
    </row>
    <row r="2" customFormat="false" ht="20.1" hidden="false" customHeight="true" outlineLevel="0" collapsed="false">
      <c r="A2" s="11" t="s">
        <v>85</v>
      </c>
      <c r="B2" s="11"/>
      <c r="C2" s="11"/>
      <c r="D2" s="11"/>
      <c r="E2" s="11"/>
      <c r="F2" s="11"/>
      <c r="G2" s="11"/>
    </row>
    <row r="3" customFormat="false" ht="20.1" hidden="false" customHeight="true" outlineLevel="0" collapsed="false">
      <c r="A3" s="11" t="s">
        <v>182</v>
      </c>
      <c r="B3" s="11"/>
      <c r="C3" s="11"/>
      <c r="D3" s="11"/>
      <c r="E3" s="11"/>
      <c r="F3" s="11"/>
      <c r="G3" s="11"/>
    </row>
    <row r="4" customFormat="false" ht="20.1" hidden="false" customHeight="true" outlineLevel="0" collapsed="false">
      <c r="A4" s="265"/>
      <c r="B4" s="265"/>
      <c r="C4" s="265"/>
      <c r="D4" s="265"/>
      <c r="E4" s="265"/>
      <c r="F4" s="265"/>
      <c r="G4" s="265"/>
    </row>
    <row r="5" customFormat="false" ht="20.1" hidden="false" customHeight="true" outlineLevel="0" collapsed="false">
      <c r="A5" s="266" t="s">
        <v>87</v>
      </c>
      <c r="B5" s="267" t="s">
        <v>30</v>
      </c>
      <c r="C5" s="267"/>
      <c r="D5" s="268" t="s">
        <v>88</v>
      </c>
      <c r="E5" s="268"/>
      <c r="F5" s="268"/>
      <c r="G5" s="268"/>
    </row>
    <row r="6" customFormat="false" ht="95.1" hidden="false" customHeight="true" outlineLevel="0" collapsed="false">
      <c r="A6" s="266"/>
      <c r="B6" s="269" t="s">
        <v>33</v>
      </c>
      <c r="C6" s="270" t="s">
        <v>32</v>
      </c>
      <c r="D6" s="270" t="s">
        <v>183</v>
      </c>
      <c r="E6" s="271" t="s">
        <v>184</v>
      </c>
      <c r="F6" s="271" t="s">
        <v>185</v>
      </c>
      <c r="G6" s="272" t="s">
        <v>186</v>
      </c>
    </row>
    <row r="7" customFormat="false" ht="20.1" hidden="false" customHeight="true" outlineLevel="0" collapsed="false">
      <c r="A7" s="273" t="s">
        <v>103</v>
      </c>
      <c r="B7" s="274" t="n">
        <v>678</v>
      </c>
      <c r="C7" s="275" t="n">
        <v>830</v>
      </c>
      <c r="D7" s="276" t="n">
        <v>143</v>
      </c>
      <c r="E7" s="276" t="n">
        <v>1</v>
      </c>
      <c r="F7" s="276" t="n">
        <v>1</v>
      </c>
      <c r="G7" s="277" t="n">
        <v>0</v>
      </c>
    </row>
    <row r="8" customFormat="false" ht="20.1" hidden="false" customHeight="true" outlineLevel="0" collapsed="false">
      <c r="A8" s="278" t="s">
        <v>104</v>
      </c>
      <c r="B8" s="279" t="n">
        <v>20</v>
      </c>
      <c r="C8" s="280" t="n">
        <v>44</v>
      </c>
      <c r="D8" s="281" t="n">
        <v>6</v>
      </c>
      <c r="E8" s="281" t="n">
        <v>0</v>
      </c>
      <c r="F8" s="281" t="n">
        <v>0</v>
      </c>
      <c r="G8" s="282" t="n">
        <v>1</v>
      </c>
    </row>
    <row r="9" customFormat="false" ht="20.1" hidden="false" customHeight="true" outlineLevel="0" collapsed="false">
      <c r="A9" s="278" t="s">
        <v>105</v>
      </c>
      <c r="B9" s="279" t="n">
        <v>27</v>
      </c>
      <c r="C9" s="280" t="n">
        <v>32</v>
      </c>
      <c r="D9" s="281" t="n">
        <v>4</v>
      </c>
      <c r="E9" s="281" t="n">
        <v>0</v>
      </c>
      <c r="F9" s="281" t="n">
        <v>1</v>
      </c>
      <c r="G9" s="282" t="n">
        <v>0</v>
      </c>
    </row>
    <row r="10" customFormat="false" ht="20.1" hidden="false" customHeight="true" outlineLevel="0" collapsed="false">
      <c r="A10" s="278" t="s">
        <v>106</v>
      </c>
      <c r="B10" s="279" t="n">
        <v>137</v>
      </c>
      <c r="C10" s="280" t="n">
        <v>174</v>
      </c>
      <c r="D10" s="281" t="n">
        <v>31</v>
      </c>
      <c r="E10" s="281" t="n">
        <v>0</v>
      </c>
      <c r="F10" s="281" t="n">
        <v>0</v>
      </c>
      <c r="G10" s="282" t="n">
        <v>0</v>
      </c>
    </row>
    <row r="11" customFormat="false" ht="20.1" hidden="false" customHeight="true" outlineLevel="0" collapsed="false">
      <c r="A11" s="278" t="s">
        <v>107</v>
      </c>
      <c r="B11" s="279" t="n">
        <v>36</v>
      </c>
      <c r="C11" s="280" t="n">
        <v>52</v>
      </c>
      <c r="D11" s="281" t="n">
        <v>0</v>
      </c>
      <c r="E11" s="281" t="n">
        <v>0</v>
      </c>
      <c r="F11" s="281" t="n">
        <v>0</v>
      </c>
      <c r="G11" s="282" t="n">
        <v>0</v>
      </c>
    </row>
    <row r="12" customFormat="false" ht="20.1" hidden="false" customHeight="true" outlineLevel="0" collapsed="false">
      <c r="A12" s="278" t="s">
        <v>108</v>
      </c>
      <c r="B12" s="279" t="n">
        <v>63</v>
      </c>
      <c r="C12" s="280" t="n">
        <v>89</v>
      </c>
      <c r="D12" s="281" t="n">
        <v>0</v>
      </c>
      <c r="E12" s="281" t="n">
        <v>1</v>
      </c>
      <c r="F12" s="281" t="n">
        <v>0</v>
      </c>
      <c r="G12" s="282" t="n">
        <v>0</v>
      </c>
    </row>
    <row r="13" customFormat="false" ht="20.1" hidden="false" customHeight="true" outlineLevel="0" collapsed="false">
      <c r="A13" s="278" t="s">
        <v>109</v>
      </c>
      <c r="B13" s="279" t="n">
        <v>36</v>
      </c>
      <c r="C13" s="280" t="n">
        <v>63</v>
      </c>
      <c r="D13" s="281" t="n">
        <v>1</v>
      </c>
      <c r="E13" s="281" t="n">
        <v>0</v>
      </c>
      <c r="F13" s="281" t="n">
        <v>0</v>
      </c>
      <c r="G13" s="282" t="n">
        <v>0</v>
      </c>
    </row>
    <row r="14" customFormat="false" ht="20.1" hidden="false" customHeight="true" outlineLevel="0" collapsed="false">
      <c r="A14" s="283" t="s">
        <v>110</v>
      </c>
      <c r="B14" s="284" t="n">
        <v>243</v>
      </c>
      <c r="C14" s="285" t="n">
        <v>387</v>
      </c>
      <c r="D14" s="286" t="n">
        <v>7</v>
      </c>
      <c r="E14" s="286" t="n">
        <v>0</v>
      </c>
      <c r="F14" s="286" t="n">
        <v>1</v>
      </c>
      <c r="G14" s="287" t="n">
        <v>2</v>
      </c>
    </row>
    <row r="15" customFormat="false" ht="24" hidden="false" customHeight="true" outlineLevel="0" collapsed="false">
      <c r="A15" s="266" t="s">
        <v>29</v>
      </c>
      <c r="B15" s="288" t="n">
        <f aca="false">SUM(B7:B14)</f>
        <v>1240</v>
      </c>
      <c r="C15" s="288" t="n">
        <f aca="false">SUM(C7:C14)</f>
        <v>1671</v>
      </c>
      <c r="D15" s="289" t="n">
        <f aca="false">SUM(D7:D14)</f>
        <v>192</v>
      </c>
      <c r="E15" s="289" t="n">
        <f aca="false">SUM(E7:E14)</f>
        <v>2</v>
      </c>
      <c r="F15" s="289" t="n">
        <f aca="false">SUM(F7:F14)</f>
        <v>3</v>
      </c>
      <c r="G15" s="290" t="n">
        <f aca="false">SUM(G7:G14)</f>
        <v>3</v>
      </c>
    </row>
    <row r="16" customFormat="false" ht="13.5" hidden="false" customHeight="false" outlineLevel="0" collapsed="false"/>
    <row r="17" customFormat="false" ht="12.75" hidden="false" customHeight="false" outlineLevel="0" collapsed="false">
      <c r="A17" s="291"/>
      <c r="B17" s="291"/>
      <c r="C17" s="291"/>
      <c r="D17" s="291"/>
      <c r="E17" s="291"/>
      <c r="F17" s="291"/>
      <c r="G17" s="291"/>
    </row>
    <row r="18" customFormat="false" ht="12.75" hidden="false" customHeight="false" outlineLevel="0" collapsed="false">
      <c r="A18" s="291"/>
      <c r="B18" s="291"/>
      <c r="C18" s="291"/>
      <c r="D18" s="291"/>
      <c r="E18" s="291"/>
      <c r="F18" s="291"/>
      <c r="G18" s="291"/>
    </row>
    <row r="19" customFormat="false" ht="12.75" hidden="false" customHeight="false" outlineLevel="0" collapsed="false">
      <c r="A19" s="291"/>
      <c r="B19" s="291"/>
      <c r="C19" s="291"/>
      <c r="D19" s="291"/>
      <c r="E19" s="291"/>
      <c r="F19" s="291"/>
      <c r="G19" s="291"/>
    </row>
    <row r="20" customFormat="false" ht="12.75" hidden="false" customHeight="false" outlineLevel="0" collapsed="false">
      <c r="A20" s="291"/>
      <c r="B20" s="291"/>
      <c r="C20" s="291"/>
      <c r="D20" s="291"/>
      <c r="E20" s="291"/>
      <c r="F20" s="291"/>
      <c r="G20" s="291"/>
    </row>
    <row r="21" customFormat="false" ht="12.75" hidden="false" customHeight="false" outlineLevel="0" collapsed="false">
      <c r="A21" s="291"/>
      <c r="B21" s="291"/>
      <c r="C21" s="291"/>
      <c r="D21" s="291"/>
      <c r="E21" s="291"/>
      <c r="F21" s="291"/>
      <c r="G21" s="291"/>
    </row>
    <row r="22" customFormat="false" ht="12.75" hidden="false" customHeight="false" outlineLevel="0" collapsed="false">
      <c r="A22" s="291"/>
      <c r="B22" s="291"/>
      <c r="C22" s="291"/>
      <c r="D22" s="291"/>
      <c r="E22" s="291"/>
      <c r="F22" s="291"/>
      <c r="G22" s="291"/>
    </row>
    <row r="23" customFormat="false" ht="12.75" hidden="false" customHeight="false" outlineLevel="0" collapsed="false">
      <c r="A23" s="291"/>
      <c r="B23" s="291"/>
      <c r="C23" s="291"/>
      <c r="D23" s="291"/>
      <c r="E23" s="291"/>
      <c r="F23" s="291"/>
      <c r="G23" s="291"/>
    </row>
    <row r="24" customFormat="false" ht="12.75" hidden="false" customHeight="false" outlineLevel="0" collapsed="false">
      <c r="A24" s="291"/>
      <c r="B24" s="291"/>
      <c r="C24" s="291"/>
      <c r="D24" s="291"/>
      <c r="E24" s="291"/>
      <c r="F24" s="291"/>
      <c r="G24" s="291"/>
    </row>
    <row r="25" customFormat="false" ht="12.75" hidden="false" customHeight="false" outlineLevel="0" collapsed="false">
      <c r="A25" s="291"/>
      <c r="B25" s="291"/>
      <c r="C25" s="291"/>
      <c r="D25" s="291"/>
      <c r="E25" s="291"/>
      <c r="F25" s="291"/>
      <c r="G25" s="291"/>
    </row>
    <row r="26" customFormat="false" ht="12.75" hidden="false" customHeight="false" outlineLevel="0" collapsed="false">
      <c r="A26" s="291"/>
      <c r="B26" s="291"/>
      <c r="C26" s="291"/>
      <c r="D26" s="291"/>
      <c r="E26" s="291"/>
      <c r="F26" s="291"/>
      <c r="G26" s="291"/>
    </row>
    <row r="27" customFormat="false" ht="12.75" hidden="false" customHeight="false" outlineLevel="0" collapsed="false">
      <c r="A27" s="291"/>
      <c r="B27" s="291"/>
      <c r="C27" s="291"/>
      <c r="D27" s="291"/>
      <c r="E27" s="291"/>
      <c r="F27" s="291"/>
      <c r="G27" s="291"/>
    </row>
    <row r="28" customFormat="false" ht="12.75" hidden="false" customHeight="false" outlineLevel="0" collapsed="false">
      <c r="A28" s="291"/>
      <c r="B28" s="291"/>
      <c r="C28" s="291"/>
      <c r="D28" s="291"/>
      <c r="E28" s="291"/>
      <c r="F28" s="291"/>
      <c r="G28" s="291"/>
    </row>
    <row r="29" customFormat="false" ht="12.75" hidden="false" customHeight="false" outlineLevel="0" collapsed="false">
      <c r="A29" s="291"/>
      <c r="B29" s="291"/>
      <c r="C29" s="291"/>
      <c r="D29" s="291"/>
      <c r="E29" s="291"/>
      <c r="F29" s="291"/>
      <c r="G29" s="291"/>
    </row>
    <row r="30" customFormat="false" ht="12.75" hidden="false" customHeight="false" outlineLevel="0" collapsed="false">
      <c r="A30" s="291"/>
      <c r="B30" s="291"/>
      <c r="C30" s="291"/>
      <c r="D30" s="291"/>
      <c r="E30" s="291"/>
      <c r="F30" s="291"/>
      <c r="G30" s="291"/>
    </row>
    <row r="31" customFormat="false" ht="12.75" hidden="false" customHeight="false" outlineLevel="0" collapsed="false">
      <c r="A31" s="291"/>
      <c r="B31" s="291"/>
      <c r="C31" s="291"/>
      <c r="D31" s="291"/>
      <c r="E31" s="291"/>
      <c r="F31" s="291"/>
      <c r="G31" s="291"/>
    </row>
  </sheetData>
  <mergeCells count="7">
    <mergeCell ref="A1:G1"/>
    <mergeCell ref="A2:G2"/>
    <mergeCell ref="A3:G3"/>
    <mergeCell ref="A4:G4"/>
    <mergeCell ref="A5:A6"/>
    <mergeCell ref="B5:C5"/>
    <mergeCell ref="D5:G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13671875" defaultRowHeight="12.75" zeroHeight="false" outlineLevelRow="0" outlineLevelCol="0"/>
  <cols>
    <col collapsed="false" customWidth="true" hidden="false" outlineLevel="0" max="1" min="1" style="292" width="10.71"/>
    <col collapsed="false" customWidth="true" hidden="false" outlineLevel="0" max="2" min="2" style="292" width="12.99"/>
    <col collapsed="false" customWidth="true" hidden="false" outlineLevel="0" max="10" min="3" style="292" width="10.71"/>
    <col collapsed="false" customWidth="true" hidden="false" outlineLevel="0" max="13" min="11" style="292" width="9.28"/>
    <col collapsed="false" customWidth="false" hidden="false" outlineLevel="0" max="257" min="14" style="292" width="9.14"/>
  </cols>
  <sheetData>
    <row r="1" customFormat="false" ht="20.1" hidden="false" customHeight="true" outlineLevel="0" collapsed="false">
      <c r="A1" s="293" t="s">
        <v>22</v>
      </c>
      <c r="B1" s="293"/>
      <c r="C1" s="293"/>
      <c r="D1" s="293"/>
      <c r="E1" s="293"/>
      <c r="F1" s="293"/>
      <c r="G1" s="293"/>
      <c r="H1" s="293"/>
      <c r="I1" s="293"/>
      <c r="J1" s="293"/>
      <c r="K1" s="294"/>
      <c r="L1" s="294"/>
      <c r="M1" s="294"/>
    </row>
    <row r="2" customFormat="false" ht="20.1" hidden="false" customHeight="true" outlineLevel="0" collapsed="false">
      <c r="A2" s="293" t="s">
        <v>187</v>
      </c>
      <c r="B2" s="293"/>
      <c r="C2" s="293"/>
      <c r="D2" s="293"/>
      <c r="E2" s="293"/>
      <c r="F2" s="293"/>
      <c r="G2" s="293"/>
      <c r="H2" s="293"/>
      <c r="I2" s="293"/>
      <c r="J2" s="293"/>
      <c r="K2" s="295"/>
      <c r="L2" s="295"/>
      <c r="M2" s="295"/>
    </row>
    <row r="3" customFormat="false" ht="20.1" hidden="false" customHeight="true" outlineLevel="0" collapsed="false">
      <c r="A3" s="293" t="s">
        <v>188</v>
      </c>
      <c r="B3" s="293"/>
      <c r="C3" s="293"/>
      <c r="D3" s="293"/>
      <c r="E3" s="293"/>
      <c r="F3" s="293"/>
      <c r="G3" s="293"/>
      <c r="H3" s="293"/>
      <c r="I3" s="293"/>
      <c r="J3" s="293"/>
      <c r="K3" s="295"/>
      <c r="L3" s="295"/>
      <c r="M3" s="295"/>
    </row>
    <row r="4" customFormat="false" ht="20.1" hidden="false" customHeight="true" outlineLevel="0" collapsed="false">
      <c r="A4" s="296"/>
      <c r="B4" s="296"/>
      <c r="C4" s="296"/>
      <c r="D4" s="296"/>
      <c r="E4" s="296"/>
      <c r="F4" s="296"/>
      <c r="G4" s="296"/>
      <c r="H4" s="296"/>
      <c r="I4" s="296"/>
      <c r="J4" s="296"/>
      <c r="K4" s="297"/>
      <c r="L4" s="297"/>
      <c r="M4" s="297"/>
    </row>
    <row r="5" customFormat="false" ht="18.75" hidden="false" customHeight="true" outlineLevel="0" collapsed="false">
      <c r="A5" s="298" t="s">
        <v>87</v>
      </c>
      <c r="B5" s="299" t="s">
        <v>189</v>
      </c>
      <c r="C5" s="300" t="s">
        <v>190</v>
      </c>
      <c r="D5" s="300"/>
      <c r="E5" s="300"/>
      <c r="F5" s="300"/>
      <c r="G5" s="300"/>
      <c r="H5" s="300"/>
      <c r="I5" s="300"/>
      <c r="J5" s="300"/>
      <c r="K5" s="297"/>
      <c r="L5" s="297"/>
      <c r="M5" s="297"/>
    </row>
    <row r="6" customFormat="false" ht="18.75" hidden="false" customHeight="true" outlineLevel="0" collapsed="false">
      <c r="A6" s="298"/>
      <c r="B6" s="299"/>
      <c r="C6" s="301" t="s">
        <v>191</v>
      </c>
      <c r="D6" s="301"/>
      <c r="E6" s="301" t="s">
        <v>192</v>
      </c>
      <c r="F6" s="301"/>
      <c r="G6" s="301" t="s">
        <v>193</v>
      </c>
      <c r="H6" s="301"/>
      <c r="I6" s="302" t="s">
        <v>73</v>
      </c>
      <c r="J6" s="302"/>
      <c r="K6" s="297"/>
      <c r="L6" s="297"/>
      <c r="M6" s="297"/>
    </row>
    <row r="7" customFormat="false" ht="18.75" hidden="false" customHeight="true" outlineLevel="0" collapsed="false">
      <c r="A7" s="298"/>
      <c r="B7" s="299"/>
      <c r="C7" s="303" t="s">
        <v>74</v>
      </c>
      <c r="D7" s="303" t="s">
        <v>75</v>
      </c>
      <c r="E7" s="303" t="s">
        <v>74</v>
      </c>
      <c r="F7" s="303" t="s">
        <v>75</v>
      </c>
      <c r="G7" s="303" t="s">
        <v>74</v>
      </c>
      <c r="H7" s="303" t="s">
        <v>194</v>
      </c>
      <c r="I7" s="303" t="s">
        <v>74</v>
      </c>
      <c r="J7" s="304" t="s">
        <v>75</v>
      </c>
      <c r="K7" s="297"/>
      <c r="L7" s="297"/>
      <c r="M7" s="297"/>
    </row>
    <row r="8" customFormat="false" ht="20.1" hidden="false" customHeight="true" outlineLevel="0" collapsed="false">
      <c r="A8" s="305" t="s">
        <v>103</v>
      </c>
      <c r="B8" s="306" t="n">
        <f aca="false">C8+E8+G8+I8</f>
        <v>7305</v>
      </c>
      <c r="C8" s="307" t="n">
        <v>3624</v>
      </c>
      <c r="D8" s="308" t="n">
        <f aca="false">C8/B8%</f>
        <v>49.6098562628337</v>
      </c>
      <c r="E8" s="309" t="n">
        <v>776</v>
      </c>
      <c r="F8" s="308" t="n">
        <f aca="false">E8/B8%</f>
        <v>10.6228610540726</v>
      </c>
      <c r="G8" s="309" t="n">
        <v>1592</v>
      </c>
      <c r="H8" s="308" t="n">
        <f aca="false">G8/B8%</f>
        <v>21.7932922655715</v>
      </c>
      <c r="I8" s="309" t="n">
        <v>1313</v>
      </c>
      <c r="J8" s="310" t="n">
        <f aca="false">I8/B8%</f>
        <v>17.9739904175222</v>
      </c>
      <c r="K8" s="297"/>
      <c r="L8" s="297"/>
      <c r="M8" s="297"/>
    </row>
    <row r="9" customFormat="false" ht="20.1" hidden="false" customHeight="true" outlineLevel="0" collapsed="false">
      <c r="A9" s="311" t="s">
        <v>104</v>
      </c>
      <c r="B9" s="306" t="n">
        <f aca="false">C9+E9+G9+I9</f>
        <v>5427</v>
      </c>
      <c r="C9" s="312" t="n">
        <v>3456</v>
      </c>
      <c r="D9" s="308" t="n">
        <f aca="false">C9/B9%</f>
        <v>63.681592039801</v>
      </c>
      <c r="E9" s="313" t="n">
        <v>367</v>
      </c>
      <c r="F9" s="308" t="n">
        <f aca="false">E9/B9%</f>
        <v>6.76248387691174</v>
      </c>
      <c r="G9" s="313" t="n">
        <v>647</v>
      </c>
      <c r="H9" s="308" t="n">
        <f aca="false">G9/B9%</f>
        <v>11.9218721208771</v>
      </c>
      <c r="I9" s="313" t="n">
        <v>957</v>
      </c>
      <c r="J9" s="310" t="n">
        <f aca="false">I9/B9%</f>
        <v>17.6340519624102</v>
      </c>
      <c r="K9" s="297"/>
      <c r="L9" s="297"/>
      <c r="M9" s="297"/>
    </row>
    <row r="10" customFormat="false" ht="20.1" hidden="false" customHeight="true" outlineLevel="0" collapsed="false">
      <c r="A10" s="311" t="s">
        <v>105</v>
      </c>
      <c r="B10" s="306" t="n">
        <f aca="false">C10+E10+G10+I10</f>
        <v>5004</v>
      </c>
      <c r="C10" s="312" t="n">
        <v>3774</v>
      </c>
      <c r="D10" s="308" t="n">
        <f aca="false">C10/B10%</f>
        <v>75.4196642685851</v>
      </c>
      <c r="E10" s="313" t="n">
        <v>290</v>
      </c>
      <c r="F10" s="308" t="n">
        <f aca="false">E10/B10%</f>
        <v>5.79536370903277</v>
      </c>
      <c r="G10" s="313" t="n">
        <v>656</v>
      </c>
      <c r="H10" s="308" t="n">
        <f aca="false">G10/B10%</f>
        <v>13.1095123900879</v>
      </c>
      <c r="I10" s="313" t="n">
        <v>284</v>
      </c>
      <c r="J10" s="310" t="n">
        <f aca="false">I10/B10%</f>
        <v>5.67545963229417</v>
      </c>
    </row>
    <row r="11" customFormat="false" ht="20.1" hidden="false" customHeight="true" outlineLevel="0" collapsed="false">
      <c r="A11" s="311" t="s">
        <v>106</v>
      </c>
      <c r="B11" s="306" t="n">
        <f aca="false">C11+E11+G11+I11</f>
        <v>4010</v>
      </c>
      <c r="C11" s="312" t="n">
        <v>2554</v>
      </c>
      <c r="D11" s="308" t="n">
        <f aca="false">C11/B11%</f>
        <v>63.6907730673317</v>
      </c>
      <c r="E11" s="313" t="n">
        <v>521</v>
      </c>
      <c r="F11" s="308" t="n">
        <f aca="false">E11/B11%</f>
        <v>12.9925187032419</v>
      </c>
      <c r="G11" s="313" t="n">
        <v>598</v>
      </c>
      <c r="H11" s="308" t="n">
        <f aca="false">G11/B11%</f>
        <v>14.9127182044888</v>
      </c>
      <c r="I11" s="313" t="n">
        <v>337</v>
      </c>
      <c r="J11" s="310" t="n">
        <f aca="false">I11/B11%</f>
        <v>8.40399002493766</v>
      </c>
    </row>
    <row r="12" customFormat="false" ht="20.1" hidden="false" customHeight="true" outlineLevel="0" collapsed="false">
      <c r="A12" s="311" t="s">
        <v>107</v>
      </c>
      <c r="B12" s="306" t="n">
        <f aca="false">C12+E12+G12+I12</f>
        <v>4825</v>
      </c>
      <c r="C12" s="312" t="n">
        <v>3097</v>
      </c>
      <c r="D12" s="308" t="n">
        <f aca="false">C12/B12%</f>
        <v>64.1865284974093</v>
      </c>
      <c r="E12" s="313" t="n">
        <v>362</v>
      </c>
      <c r="F12" s="308" t="n">
        <f aca="false">E12/B12%</f>
        <v>7.50259067357513</v>
      </c>
      <c r="G12" s="313" t="n">
        <v>882</v>
      </c>
      <c r="H12" s="308" t="n">
        <f aca="false">G12/B12%</f>
        <v>18.279792746114</v>
      </c>
      <c r="I12" s="313" t="n">
        <v>484</v>
      </c>
      <c r="J12" s="310" t="n">
        <f aca="false">I12/B12%</f>
        <v>10.0310880829016</v>
      </c>
    </row>
    <row r="13" customFormat="false" ht="20.1" hidden="false" customHeight="true" outlineLevel="0" collapsed="false">
      <c r="A13" s="311" t="s">
        <v>108</v>
      </c>
      <c r="B13" s="306" t="n">
        <f aca="false">C13+E13+G13+I13</f>
        <v>5897</v>
      </c>
      <c r="C13" s="312" t="n">
        <v>4223</v>
      </c>
      <c r="D13" s="308" t="n">
        <f aca="false">C13/B13%</f>
        <v>71.6126844158047</v>
      </c>
      <c r="E13" s="313" t="n">
        <v>349</v>
      </c>
      <c r="F13" s="308" t="n">
        <f aca="false">E13/B13%</f>
        <v>5.91826352382567</v>
      </c>
      <c r="G13" s="313" t="n">
        <v>824</v>
      </c>
      <c r="H13" s="308" t="n">
        <f aca="false">G13/B13%</f>
        <v>13.973206715279</v>
      </c>
      <c r="I13" s="313" t="n">
        <v>501</v>
      </c>
      <c r="J13" s="310" t="n">
        <f aca="false">I13/B13%</f>
        <v>8.49584534509073</v>
      </c>
    </row>
    <row r="14" customFormat="false" ht="20.1" hidden="false" customHeight="true" outlineLevel="0" collapsed="false">
      <c r="A14" s="311" t="s">
        <v>109</v>
      </c>
      <c r="B14" s="306" t="n">
        <f aca="false">C14+E14+G14+I14</f>
        <v>6837</v>
      </c>
      <c r="C14" s="312" t="n">
        <v>4181</v>
      </c>
      <c r="D14" s="308" t="n">
        <f aca="false">C14/B14%</f>
        <v>61.1525522890156</v>
      </c>
      <c r="E14" s="313" t="n">
        <v>418</v>
      </c>
      <c r="F14" s="308" t="n">
        <f aca="false">E14/B14%</f>
        <v>6.11379259909317</v>
      </c>
      <c r="G14" s="313" t="n">
        <v>1477</v>
      </c>
      <c r="H14" s="308" t="n">
        <f aca="false">G14/B14%</f>
        <v>21.6030422700015</v>
      </c>
      <c r="I14" s="313" t="n">
        <v>761</v>
      </c>
      <c r="J14" s="310" t="n">
        <f aca="false">I14/B14%</f>
        <v>11.1306128418897</v>
      </c>
    </row>
    <row r="15" customFormat="false" ht="20.1" hidden="false" customHeight="true" outlineLevel="0" collapsed="false">
      <c r="A15" s="314" t="s">
        <v>110</v>
      </c>
      <c r="B15" s="306" t="n">
        <f aca="false">C15+E15+G15+I15</f>
        <v>6341</v>
      </c>
      <c r="C15" s="315" t="n">
        <v>3665</v>
      </c>
      <c r="D15" s="316" t="n">
        <f aca="false">C15/B15%</f>
        <v>57.7984545024444</v>
      </c>
      <c r="E15" s="317" t="n">
        <v>562</v>
      </c>
      <c r="F15" s="316" t="n">
        <f aca="false">E15/B15%</f>
        <v>8.86295536981549</v>
      </c>
      <c r="G15" s="317" t="n">
        <v>1152</v>
      </c>
      <c r="H15" s="316" t="n">
        <f aca="false">G15/B15%</f>
        <v>18.1674814697997</v>
      </c>
      <c r="I15" s="317" t="n">
        <v>962</v>
      </c>
      <c r="J15" s="318" t="n">
        <f aca="false">I15/B15%</f>
        <v>15.1711086579404</v>
      </c>
    </row>
    <row r="16" customFormat="false" ht="20.1" hidden="false" customHeight="true" outlineLevel="0" collapsed="false">
      <c r="A16" s="298" t="s">
        <v>29</v>
      </c>
      <c r="B16" s="319" t="n">
        <f aca="false">SUM(B8:B15)</f>
        <v>45646</v>
      </c>
      <c r="C16" s="320" t="n">
        <f aca="false">SUM(C8:C15)</f>
        <v>28574</v>
      </c>
      <c r="D16" s="321" t="n">
        <f aca="false">C16/B16%</f>
        <v>62.5991324541033</v>
      </c>
      <c r="E16" s="322" t="n">
        <f aca="false">SUM(E8:E15)</f>
        <v>3645</v>
      </c>
      <c r="F16" s="321" t="n">
        <f aca="false">E16/B16%</f>
        <v>7.98536563992464</v>
      </c>
      <c r="G16" s="322" t="n">
        <f aca="false">SUM(G8:G15)</f>
        <v>7828</v>
      </c>
      <c r="H16" s="321" t="n">
        <f aca="false">G16/B16%</f>
        <v>17.1493668667572</v>
      </c>
      <c r="I16" s="322" t="n">
        <f aca="false">SUM(I8:I15)</f>
        <v>5599</v>
      </c>
      <c r="J16" s="323" t="n">
        <f aca="false">I16/B16%</f>
        <v>12.2661350392148</v>
      </c>
    </row>
    <row r="17" customFormat="false" ht="20.1" hidden="false" customHeight="true" outlineLevel="0" collapsed="false">
      <c r="A17" s="324"/>
      <c r="B17" s="325"/>
      <c r="C17" s="326"/>
      <c r="D17" s="327"/>
      <c r="E17" s="325"/>
      <c r="F17" s="327"/>
      <c r="G17" s="325"/>
      <c r="H17" s="327"/>
      <c r="I17" s="325"/>
      <c r="J17" s="327"/>
    </row>
    <row r="18" s="330" customFormat="true" ht="12.95" hidden="false" customHeight="true" outlineLevel="0" collapsed="false">
      <c r="A18" s="328"/>
      <c r="B18" s="329" t="s">
        <v>195</v>
      </c>
      <c r="C18" s="329"/>
      <c r="D18" s="329"/>
      <c r="E18" s="329"/>
      <c r="F18" s="329"/>
      <c r="G18" s="329"/>
      <c r="H18" s="329"/>
      <c r="I18" s="329"/>
      <c r="J18" s="329"/>
    </row>
    <row r="19" s="330" customFormat="true" ht="12.95" hidden="false" customHeight="true" outlineLevel="0" collapsed="false">
      <c r="A19" s="331"/>
      <c r="B19" s="332" t="s">
        <v>196</v>
      </c>
      <c r="C19" s="332"/>
      <c r="D19" s="332"/>
      <c r="E19" s="332"/>
      <c r="F19" s="332"/>
      <c r="G19" s="332"/>
      <c r="H19" s="332"/>
      <c r="I19" s="332"/>
      <c r="J19" s="332"/>
    </row>
    <row r="20" customFormat="false" ht="16.5" hidden="false" customHeight="true" outlineLevel="0" collapsed="false">
      <c r="A20" s="333"/>
      <c r="B20" s="334"/>
      <c r="C20" s="334"/>
      <c r="D20" s="334"/>
      <c r="E20" s="334"/>
      <c r="F20" s="334"/>
      <c r="G20" s="334"/>
      <c r="H20" s="334"/>
      <c r="I20" s="334"/>
      <c r="J20" s="334"/>
    </row>
    <row r="22" customFormat="false" ht="12.75" hidden="false" customHeight="false" outlineLevel="0" collapsed="false">
      <c r="B22" s="335"/>
    </row>
  </sheetData>
  <mergeCells count="14">
    <mergeCell ref="A1:J1"/>
    <mergeCell ref="A2:J2"/>
    <mergeCell ref="A3:J3"/>
    <mergeCell ref="A4:J4"/>
    <mergeCell ref="A5:A7"/>
    <mergeCell ref="B5:B7"/>
    <mergeCell ref="C5:J5"/>
    <mergeCell ref="C6:D6"/>
    <mergeCell ref="E6:F6"/>
    <mergeCell ref="G6:H6"/>
    <mergeCell ref="I6:J6"/>
    <mergeCell ref="B18:J18"/>
    <mergeCell ref="B19:J19"/>
    <mergeCell ref="B20:J2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13671875" defaultRowHeight="12.75" zeroHeight="false" outlineLevelRow="0" outlineLevelCol="0"/>
  <cols>
    <col collapsed="false" customWidth="true" hidden="false" outlineLevel="0" max="1" min="1" style="336" width="10.71"/>
    <col collapsed="false" customWidth="true" hidden="false" outlineLevel="0" max="2" min="2" style="336" width="12.99"/>
    <col collapsed="false" customWidth="true" hidden="false" outlineLevel="0" max="10" min="3" style="336" width="10.71"/>
    <col collapsed="false" customWidth="true" hidden="false" outlineLevel="0" max="13" min="11" style="336" width="9.28"/>
    <col collapsed="false" customWidth="false" hidden="false" outlineLevel="0" max="257" min="14" style="336" width="9.14"/>
  </cols>
  <sheetData>
    <row r="1" customFormat="false" ht="20.1" hidden="false" customHeight="true" outlineLevel="0" collapsed="false">
      <c r="A1" s="324" t="s">
        <v>22</v>
      </c>
      <c r="B1" s="324"/>
      <c r="C1" s="324"/>
      <c r="D1" s="324"/>
      <c r="E1" s="324"/>
      <c r="F1" s="324"/>
      <c r="G1" s="324"/>
      <c r="H1" s="324"/>
      <c r="I1" s="324"/>
      <c r="J1" s="324"/>
      <c r="K1" s="337"/>
      <c r="L1" s="337"/>
      <c r="M1" s="337"/>
    </row>
    <row r="2" customFormat="false" ht="20.1" hidden="false" customHeight="true" outlineLevel="0" collapsed="false">
      <c r="A2" s="324" t="s">
        <v>197</v>
      </c>
      <c r="B2" s="324"/>
      <c r="C2" s="324"/>
      <c r="D2" s="324"/>
      <c r="E2" s="324"/>
      <c r="F2" s="324"/>
      <c r="G2" s="324"/>
      <c r="H2" s="324"/>
      <c r="I2" s="324"/>
      <c r="J2" s="324"/>
      <c r="K2" s="338"/>
      <c r="L2" s="338"/>
      <c r="M2" s="338"/>
    </row>
    <row r="3" customFormat="false" ht="20.1" hidden="false" customHeight="true" outlineLevel="0" collapsed="false">
      <c r="A3" s="324" t="s">
        <v>188</v>
      </c>
      <c r="B3" s="324"/>
      <c r="C3" s="324"/>
      <c r="D3" s="324"/>
      <c r="E3" s="324"/>
      <c r="F3" s="324"/>
      <c r="G3" s="324"/>
      <c r="H3" s="324"/>
      <c r="I3" s="324"/>
      <c r="J3" s="324"/>
      <c r="K3" s="338"/>
      <c r="L3" s="338"/>
      <c r="M3" s="338"/>
    </row>
    <row r="4" customFormat="false" ht="20.1" hidden="false" customHeight="true" outlineLevel="0" collapsed="false">
      <c r="A4" s="339"/>
      <c r="B4" s="339"/>
      <c r="C4" s="339"/>
      <c r="D4" s="339"/>
      <c r="E4" s="339"/>
      <c r="F4" s="339"/>
      <c r="G4" s="339"/>
      <c r="H4" s="339"/>
      <c r="I4" s="339"/>
      <c r="J4" s="339"/>
      <c r="K4" s="338"/>
      <c r="L4" s="338"/>
      <c r="M4" s="338"/>
    </row>
    <row r="5" customFormat="false" ht="18.75" hidden="false" customHeight="true" outlineLevel="0" collapsed="false">
      <c r="A5" s="298" t="s">
        <v>87</v>
      </c>
      <c r="B5" s="299" t="s">
        <v>189</v>
      </c>
      <c r="C5" s="300" t="s">
        <v>190</v>
      </c>
      <c r="D5" s="300"/>
      <c r="E5" s="300"/>
      <c r="F5" s="300"/>
      <c r="G5" s="300"/>
      <c r="H5" s="300"/>
      <c r="I5" s="300"/>
      <c r="J5" s="300"/>
      <c r="K5" s="340"/>
      <c r="L5" s="340"/>
      <c r="M5" s="340"/>
    </row>
    <row r="6" customFormat="false" ht="18.75" hidden="false" customHeight="true" outlineLevel="0" collapsed="false">
      <c r="A6" s="298"/>
      <c r="B6" s="299"/>
      <c r="C6" s="301" t="s">
        <v>191</v>
      </c>
      <c r="D6" s="301"/>
      <c r="E6" s="301" t="s">
        <v>192</v>
      </c>
      <c r="F6" s="301"/>
      <c r="G6" s="301" t="s">
        <v>193</v>
      </c>
      <c r="H6" s="301"/>
      <c r="I6" s="302" t="s">
        <v>73</v>
      </c>
      <c r="J6" s="302"/>
      <c r="K6" s="340"/>
      <c r="L6" s="340"/>
      <c r="M6" s="340"/>
    </row>
    <row r="7" customFormat="false" ht="18.75" hidden="false" customHeight="true" outlineLevel="0" collapsed="false">
      <c r="A7" s="298"/>
      <c r="B7" s="299"/>
      <c r="C7" s="303" t="s">
        <v>74</v>
      </c>
      <c r="D7" s="303" t="s">
        <v>75</v>
      </c>
      <c r="E7" s="303" t="s">
        <v>74</v>
      </c>
      <c r="F7" s="303" t="s">
        <v>75</v>
      </c>
      <c r="G7" s="303" t="s">
        <v>74</v>
      </c>
      <c r="H7" s="303" t="s">
        <v>75</v>
      </c>
      <c r="I7" s="303" t="s">
        <v>74</v>
      </c>
      <c r="J7" s="304" t="s">
        <v>75</v>
      </c>
      <c r="K7" s="340"/>
      <c r="L7" s="340"/>
      <c r="M7" s="340"/>
    </row>
    <row r="8" customFormat="false" ht="20.1" hidden="false" customHeight="true" outlineLevel="0" collapsed="false">
      <c r="A8" s="305" t="s">
        <v>103</v>
      </c>
      <c r="B8" s="306" t="n">
        <f aca="false">C8+E8+G8+I8</f>
        <v>1592</v>
      </c>
      <c r="C8" s="309" t="n">
        <v>729</v>
      </c>
      <c r="D8" s="308" t="n">
        <f aca="false">C8/B8%</f>
        <v>45.7914572864322</v>
      </c>
      <c r="E8" s="309" t="n">
        <v>162</v>
      </c>
      <c r="F8" s="308" t="n">
        <f aca="false">E8/B8%</f>
        <v>10.1758793969849</v>
      </c>
      <c r="G8" s="309" t="n">
        <v>393</v>
      </c>
      <c r="H8" s="308" t="n">
        <f aca="false">G8/B8%</f>
        <v>24.6859296482412</v>
      </c>
      <c r="I8" s="309" t="n">
        <v>308</v>
      </c>
      <c r="J8" s="310" t="n">
        <f aca="false">I8/B8%</f>
        <v>19.3467336683417</v>
      </c>
      <c r="K8" s="340"/>
      <c r="L8" s="340"/>
      <c r="M8" s="340"/>
    </row>
    <row r="9" customFormat="false" ht="20.1" hidden="false" customHeight="true" outlineLevel="0" collapsed="false">
      <c r="A9" s="311" t="s">
        <v>104</v>
      </c>
      <c r="B9" s="306" t="n">
        <f aca="false">C9+E9+G9+I9</f>
        <v>368</v>
      </c>
      <c r="C9" s="313" t="n">
        <v>165</v>
      </c>
      <c r="D9" s="308" t="n">
        <f aca="false">C9/B9%</f>
        <v>44.8369565217391</v>
      </c>
      <c r="E9" s="313" t="n">
        <v>29</v>
      </c>
      <c r="F9" s="308" t="n">
        <f aca="false">E9/B9%</f>
        <v>7.8804347826087</v>
      </c>
      <c r="G9" s="313" t="n">
        <v>100</v>
      </c>
      <c r="H9" s="308" t="n">
        <f aca="false">G9/B9%</f>
        <v>27.1739130434783</v>
      </c>
      <c r="I9" s="313" t="n">
        <v>74</v>
      </c>
      <c r="J9" s="310" t="n">
        <f aca="false">I9/B9%</f>
        <v>20.1086956521739</v>
      </c>
      <c r="K9" s="340"/>
      <c r="L9" s="340"/>
      <c r="M9" s="340"/>
    </row>
    <row r="10" customFormat="false" ht="20.1" hidden="false" customHeight="true" outlineLevel="0" collapsed="false">
      <c r="A10" s="311" t="s">
        <v>105</v>
      </c>
      <c r="B10" s="306" t="n">
        <f aca="false">C10+E10+G10+I10</f>
        <v>422</v>
      </c>
      <c r="C10" s="313" t="n">
        <v>261</v>
      </c>
      <c r="D10" s="308" t="n">
        <f aca="false">C10/B10%</f>
        <v>61.8483412322275</v>
      </c>
      <c r="E10" s="313" t="n">
        <v>35</v>
      </c>
      <c r="F10" s="308" t="n">
        <f aca="false">E10/B10%</f>
        <v>8.29383886255924</v>
      </c>
      <c r="G10" s="313" t="n">
        <v>64</v>
      </c>
      <c r="H10" s="308" t="n">
        <f aca="false">G10/B10%</f>
        <v>15.1658767772512</v>
      </c>
      <c r="I10" s="313" t="n">
        <v>62</v>
      </c>
      <c r="J10" s="310" t="n">
        <f aca="false">I10/B10%</f>
        <v>14.6919431279621</v>
      </c>
      <c r="K10" s="340"/>
      <c r="L10" s="340"/>
      <c r="M10" s="340"/>
    </row>
    <row r="11" customFormat="false" ht="20.1" hidden="false" customHeight="true" outlineLevel="0" collapsed="false">
      <c r="A11" s="311" t="s">
        <v>106</v>
      </c>
      <c r="B11" s="306" t="n">
        <f aca="false">C11+E11+G11+I11</f>
        <v>477</v>
      </c>
      <c r="C11" s="313" t="n">
        <v>319</v>
      </c>
      <c r="D11" s="308" t="n">
        <f aca="false">C11/B11%</f>
        <v>66.8763102725367</v>
      </c>
      <c r="E11" s="313" t="n">
        <v>31</v>
      </c>
      <c r="F11" s="308" t="n">
        <f aca="false">E11/B11%</f>
        <v>6.49895178197065</v>
      </c>
      <c r="G11" s="313" t="n">
        <v>78</v>
      </c>
      <c r="H11" s="308" t="n">
        <f aca="false">G11/B11%</f>
        <v>16.3522012578616</v>
      </c>
      <c r="I11" s="313" t="n">
        <v>49</v>
      </c>
      <c r="J11" s="310" t="n">
        <f aca="false">I11/B11%</f>
        <v>10.272536687631</v>
      </c>
    </row>
    <row r="12" customFormat="false" ht="20.1" hidden="false" customHeight="true" outlineLevel="0" collapsed="false">
      <c r="A12" s="311" t="s">
        <v>107</v>
      </c>
      <c r="B12" s="306" t="n">
        <f aca="false">C12+E12+G12+I12</f>
        <v>831</v>
      </c>
      <c r="C12" s="313" t="n">
        <v>462</v>
      </c>
      <c r="D12" s="308" t="n">
        <f aca="false">C12/B12%</f>
        <v>55.5956678700361</v>
      </c>
      <c r="E12" s="313" t="n">
        <v>30</v>
      </c>
      <c r="F12" s="308" t="n">
        <f aca="false">E12/B12%</f>
        <v>3.6101083032491</v>
      </c>
      <c r="G12" s="313" t="n">
        <v>158</v>
      </c>
      <c r="H12" s="308" t="n">
        <f aca="false">G12/B12%</f>
        <v>19.0132370637786</v>
      </c>
      <c r="I12" s="313" t="n">
        <v>181</v>
      </c>
      <c r="J12" s="310" t="n">
        <f aca="false">I12/B12%</f>
        <v>21.7809867629362</v>
      </c>
    </row>
    <row r="13" customFormat="false" ht="20.1" hidden="false" customHeight="true" outlineLevel="0" collapsed="false">
      <c r="A13" s="311" t="s">
        <v>108</v>
      </c>
      <c r="B13" s="306" t="n">
        <f aca="false">C13+E13+G13+I13</f>
        <v>659</v>
      </c>
      <c r="C13" s="313" t="n">
        <v>333</v>
      </c>
      <c r="D13" s="308" t="n">
        <f aca="false">C13/B13%</f>
        <v>50.5311077389985</v>
      </c>
      <c r="E13" s="313" t="n">
        <v>57</v>
      </c>
      <c r="F13" s="308" t="n">
        <f aca="false">E13/B13%</f>
        <v>8.649468892261</v>
      </c>
      <c r="G13" s="313" t="n">
        <v>171</v>
      </c>
      <c r="H13" s="308" t="n">
        <f aca="false">G13/B13%</f>
        <v>25.948406676783</v>
      </c>
      <c r="I13" s="313" t="n">
        <v>98</v>
      </c>
      <c r="J13" s="310" t="n">
        <f aca="false">I13/B13%</f>
        <v>14.8710166919575</v>
      </c>
    </row>
    <row r="14" customFormat="false" ht="20.1" hidden="false" customHeight="true" outlineLevel="0" collapsed="false">
      <c r="A14" s="311" t="s">
        <v>109</v>
      </c>
      <c r="B14" s="306" t="n">
        <f aca="false">C14+E14+G14+I14</f>
        <v>547</v>
      </c>
      <c r="C14" s="313" t="n">
        <v>275</v>
      </c>
      <c r="D14" s="308" t="n">
        <f aca="false">C14/B14%</f>
        <v>50.2742230347349</v>
      </c>
      <c r="E14" s="313" t="n">
        <v>68</v>
      </c>
      <c r="F14" s="308" t="n">
        <f aca="false">E14/B14%</f>
        <v>12.4314442413163</v>
      </c>
      <c r="G14" s="313" t="n">
        <v>107</v>
      </c>
      <c r="H14" s="308" t="n">
        <f aca="false">G14/B14%</f>
        <v>19.5612431444241</v>
      </c>
      <c r="I14" s="313" t="n">
        <v>97</v>
      </c>
      <c r="J14" s="310" t="n">
        <f aca="false">I14/B14%</f>
        <v>17.7330895795247</v>
      </c>
    </row>
    <row r="15" customFormat="false" ht="20.1" hidden="false" customHeight="true" outlineLevel="0" collapsed="false">
      <c r="A15" s="314" t="s">
        <v>110</v>
      </c>
      <c r="B15" s="306" t="n">
        <f aca="false">C15+E15+G15+I15</f>
        <v>713</v>
      </c>
      <c r="C15" s="317" t="n">
        <v>369</v>
      </c>
      <c r="D15" s="316" t="n">
        <f aca="false">C15/B15%</f>
        <v>51.7531556802244</v>
      </c>
      <c r="E15" s="317" t="n">
        <v>62</v>
      </c>
      <c r="F15" s="308" t="n">
        <f aca="false">E15/B15%</f>
        <v>8.69565217391304</v>
      </c>
      <c r="G15" s="317" t="n">
        <v>147</v>
      </c>
      <c r="H15" s="308" t="n">
        <f aca="false">G15/B15%</f>
        <v>20.617110799439</v>
      </c>
      <c r="I15" s="317" t="n">
        <v>135</v>
      </c>
      <c r="J15" s="318" t="n">
        <f aca="false">I15/B15%</f>
        <v>18.9340813464236</v>
      </c>
    </row>
    <row r="16" customFormat="false" ht="20.1" hidden="false" customHeight="true" outlineLevel="0" collapsed="false">
      <c r="A16" s="298" t="s">
        <v>29</v>
      </c>
      <c r="B16" s="341" t="n">
        <f aca="false">SUM(B8:B15)</f>
        <v>5609</v>
      </c>
      <c r="C16" s="322" t="n">
        <f aca="false">SUM(C8:C15)</f>
        <v>2913</v>
      </c>
      <c r="D16" s="321" t="n">
        <f aca="false">C16/B16%</f>
        <v>51.934391157069</v>
      </c>
      <c r="E16" s="322" t="n">
        <f aca="false">SUM(E8:E15)</f>
        <v>474</v>
      </c>
      <c r="F16" s="321" t="n">
        <f aca="false">E16/B16%</f>
        <v>8.45070422535211</v>
      </c>
      <c r="G16" s="322" t="n">
        <f aca="false">SUM(G8:G15)</f>
        <v>1218</v>
      </c>
      <c r="H16" s="321" t="n">
        <f aca="false">G16/B16%</f>
        <v>21.7151007309681</v>
      </c>
      <c r="I16" s="322" t="n">
        <f aca="false">SUM(I8:I15)</f>
        <v>1004</v>
      </c>
      <c r="J16" s="323" t="n">
        <f aca="false">I16/B16%</f>
        <v>17.8998038866108</v>
      </c>
    </row>
    <row r="17" customFormat="false" ht="20.1" hidden="false" customHeight="true" outlineLevel="0" collapsed="false">
      <c r="A17" s="324"/>
      <c r="B17" s="325"/>
      <c r="C17" s="325"/>
      <c r="D17" s="327"/>
      <c r="E17" s="325"/>
      <c r="F17" s="327"/>
      <c r="G17" s="325"/>
      <c r="H17" s="327"/>
      <c r="I17" s="325"/>
      <c r="J17" s="327"/>
    </row>
    <row r="18" customFormat="false" ht="12.95" hidden="false" customHeight="true" outlineLevel="0" collapsed="false">
      <c r="A18" s="342"/>
      <c r="B18" s="343" t="s">
        <v>195</v>
      </c>
      <c r="C18" s="343"/>
      <c r="D18" s="343"/>
      <c r="E18" s="343"/>
      <c r="F18" s="343"/>
      <c r="G18" s="343"/>
      <c r="H18" s="343"/>
      <c r="I18" s="343"/>
      <c r="J18" s="343"/>
    </row>
    <row r="19" customFormat="false" ht="12.95" hidden="false" customHeight="true" outlineLevel="0" collapsed="false">
      <c r="A19" s="342"/>
      <c r="B19" s="344" t="s">
        <v>196</v>
      </c>
      <c r="C19" s="344"/>
      <c r="D19" s="344"/>
      <c r="E19" s="344"/>
      <c r="F19" s="344"/>
      <c r="G19" s="344"/>
      <c r="H19" s="344"/>
      <c r="I19" s="344"/>
      <c r="J19" s="344"/>
    </row>
    <row r="20" customFormat="false" ht="16.5" hidden="false" customHeight="true" outlineLevel="0" collapsed="false">
      <c r="B20" s="345"/>
      <c r="C20" s="345"/>
      <c r="D20" s="345"/>
      <c r="E20" s="345"/>
      <c r="F20" s="345"/>
      <c r="G20" s="345"/>
      <c r="H20" s="345"/>
      <c r="I20" s="345"/>
      <c r="J20" s="345"/>
    </row>
    <row r="21" customFormat="false" ht="16.5" hidden="false" customHeight="true" outlineLevel="0" collapsed="false">
      <c r="B21" s="346"/>
      <c r="F21" s="340"/>
      <c r="G21" s="340"/>
      <c r="H21" s="340"/>
      <c r="I21" s="340"/>
      <c r="J21" s="340"/>
    </row>
    <row r="22" customFormat="false" ht="12.75" hidden="false" customHeight="false" outlineLevel="0" collapsed="false">
      <c r="F22" s="340"/>
      <c r="G22" s="340"/>
      <c r="H22" s="340"/>
      <c r="I22" s="340"/>
      <c r="J22" s="340"/>
    </row>
    <row r="23" customFormat="false" ht="12.75" hidden="false" customHeight="false" outlineLevel="0" collapsed="false">
      <c r="F23" s="340"/>
      <c r="G23" s="340"/>
      <c r="H23" s="340"/>
      <c r="I23" s="340"/>
      <c r="J23" s="340"/>
    </row>
    <row r="24" customFormat="false" ht="12.75" hidden="false" customHeight="false" outlineLevel="0" collapsed="false">
      <c r="F24" s="340"/>
      <c r="G24" s="340"/>
      <c r="H24" s="340"/>
      <c r="I24" s="340"/>
      <c r="J24" s="340"/>
    </row>
    <row r="25" customFormat="false" ht="12.75" hidden="false" customHeight="false" outlineLevel="0" collapsed="false">
      <c r="F25" s="340"/>
      <c r="G25" s="340"/>
      <c r="H25" s="340"/>
      <c r="I25" s="340"/>
      <c r="J25" s="340"/>
    </row>
    <row r="26" customFormat="false" ht="12.75" hidden="false" customHeight="false" outlineLevel="0" collapsed="false">
      <c r="F26" s="340"/>
      <c r="G26" s="340"/>
      <c r="H26" s="340"/>
      <c r="I26" s="340"/>
      <c r="J26" s="340"/>
    </row>
    <row r="27" customFormat="false" ht="12.75" hidden="false" customHeight="false" outlineLevel="0" collapsed="false">
      <c r="F27" s="340"/>
      <c r="G27" s="340"/>
      <c r="H27" s="340"/>
      <c r="I27" s="340"/>
      <c r="J27" s="340"/>
    </row>
    <row r="28" customFormat="false" ht="12.75" hidden="false" customHeight="false" outlineLevel="0" collapsed="false">
      <c r="F28" s="340"/>
      <c r="G28" s="340"/>
      <c r="H28" s="340"/>
      <c r="I28" s="340"/>
      <c r="J28" s="340"/>
    </row>
    <row r="29" customFormat="false" ht="12.75" hidden="false" customHeight="false" outlineLevel="0" collapsed="false">
      <c r="F29" s="340"/>
      <c r="G29" s="340"/>
      <c r="H29" s="340"/>
      <c r="I29" s="340"/>
      <c r="J29" s="340"/>
    </row>
  </sheetData>
  <mergeCells count="14">
    <mergeCell ref="A1:J1"/>
    <mergeCell ref="A2:J2"/>
    <mergeCell ref="A3:J3"/>
    <mergeCell ref="A4:J4"/>
    <mergeCell ref="A5:A7"/>
    <mergeCell ref="B5:B7"/>
    <mergeCell ref="C5:J5"/>
    <mergeCell ref="C6:D6"/>
    <mergeCell ref="E6:F6"/>
    <mergeCell ref="G6:H6"/>
    <mergeCell ref="I6:J6"/>
    <mergeCell ref="B18:J18"/>
    <mergeCell ref="B19:J19"/>
    <mergeCell ref="B20:J20"/>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2.99"/>
    <col collapsed="false" customWidth="true" hidden="false" outlineLevel="0" max="9" min="3" style="0" width="10.71"/>
    <col collapsed="false" customWidth="true" hidden="false" outlineLevel="0" max="10" min="10" style="0" width="11.7"/>
    <col collapsed="false" customWidth="true" hidden="false" outlineLevel="0" max="11" min="11" style="0" width="10.71"/>
    <col collapsed="false" customWidth="true" hidden="false" outlineLevel="0" max="12" min="12" style="0" width="9.28"/>
  </cols>
  <sheetData>
    <row r="1" customFormat="false" ht="20.1" hidden="false" customHeight="true" outlineLevel="0" collapsed="false">
      <c r="A1" s="72" t="s">
        <v>22</v>
      </c>
      <c r="B1" s="72"/>
      <c r="C1" s="72"/>
      <c r="D1" s="72"/>
      <c r="E1" s="72"/>
      <c r="F1" s="72"/>
      <c r="G1" s="72"/>
      <c r="H1" s="72"/>
      <c r="I1" s="72"/>
      <c r="J1" s="72"/>
      <c r="K1" s="79"/>
      <c r="L1" s="9"/>
    </row>
    <row r="2" customFormat="false" ht="20.1" hidden="false" customHeight="true" outlineLevel="0" collapsed="false">
      <c r="A2" s="72" t="s">
        <v>198</v>
      </c>
      <c r="B2" s="72"/>
      <c r="C2" s="72"/>
      <c r="D2" s="72"/>
      <c r="E2" s="72"/>
      <c r="F2" s="72"/>
      <c r="G2" s="72"/>
      <c r="H2" s="72"/>
      <c r="I2" s="72"/>
      <c r="J2" s="72"/>
      <c r="K2" s="79"/>
      <c r="L2" s="9"/>
    </row>
    <row r="3" customFormat="false" ht="20.1" hidden="false" customHeight="true" outlineLevel="0" collapsed="false">
      <c r="A3" s="347"/>
      <c r="B3" s="347"/>
      <c r="C3" s="347"/>
      <c r="D3" s="347"/>
      <c r="E3" s="347"/>
      <c r="F3" s="347"/>
      <c r="G3" s="347"/>
      <c r="H3" s="347"/>
      <c r="I3" s="347"/>
      <c r="J3" s="347"/>
      <c r="K3" s="348"/>
      <c r="L3" s="74"/>
    </row>
    <row r="4" customFormat="false" ht="24.95" hidden="false" customHeight="true" outlineLevel="0" collapsed="false">
      <c r="A4" s="75" t="s">
        <v>87</v>
      </c>
      <c r="B4" s="76" t="s">
        <v>49</v>
      </c>
      <c r="C4" s="164" t="s">
        <v>50</v>
      </c>
      <c r="D4" s="164"/>
      <c r="E4" s="164"/>
      <c r="F4" s="164"/>
      <c r="G4" s="164"/>
      <c r="H4" s="164"/>
      <c r="I4" s="164"/>
      <c r="J4" s="164"/>
    </row>
    <row r="5" customFormat="false" ht="32.1" hidden="false" customHeight="true" outlineLevel="0" collapsed="false">
      <c r="A5" s="75"/>
      <c r="B5" s="76"/>
      <c r="C5" s="80" t="s">
        <v>199</v>
      </c>
      <c r="D5" s="80" t="s">
        <v>200</v>
      </c>
      <c r="E5" s="80" t="s">
        <v>201</v>
      </c>
      <c r="F5" s="80" t="s">
        <v>202</v>
      </c>
      <c r="G5" s="80" t="s">
        <v>56</v>
      </c>
      <c r="H5" s="80" t="s">
        <v>57</v>
      </c>
      <c r="I5" s="80" t="s">
        <v>58</v>
      </c>
      <c r="J5" s="349" t="s">
        <v>51</v>
      </c>
    </row>
    <row r="6" customFormat="false" ht="20.1" hidden="false" customHeight="true" outlineLevel="0" collapsed="false">
      <c r="A6" s="211" t="s">
        <v>103</v>
      </c>
      <c r="B6" s="203" t="n">
        <v>15746</v>
      </c>
      <c r="C6" s="84" t="n">
        <v>32</v>
      </c>
      <c r="D6" s="85" t="n">
        <v>1170</v>
      </c>
      <c r="E6" s="85" t="n">
        <v>3548</v>
      </c>
      <c r="F6" s="85" t="n">
        <v>4793</v>
      </c>
      <c r="G6" s="85" t="n">
        <v>3465</v>
      </c>
      <c r="H6" s="85" t="n">
        <v>1868</v>
      </c>
      <c r="I6" s="192" t="n">
        <v>870</v>
      </c>
      <c r="J6" s="350" t="n">
        <v>16.48</v>
      </c>
    </row>
    <row r="7" customFormat="false" ht="20.1" hidden="false" customHeight="true" outlineLevel="0" collapsed="false">
      <c r="A7" s="171" t="s">
        <v>104</v>
      </c>
      <c r="B7" s="203" t="n">
        <v>7030</v>
      </c>
      <c r="C7" s="91" t="n">
        <v>22</v>
      </c>
      <c r="D7" s="92" t="n">
        <v>1082</v>
      </c>
      <c r="E7" s="92" t="n">
        <v>2424</v>
      </c>
      <c r="F7" s="92" t="n">
        <v>1844</v>
      </c>
      <c r="G7" s="92" t="n">
        <v>888</v>
      </c>
      <c r="H7" s="92" t="n">
        <v>505</v>
      </c>
      <c r="I7" s="196" t="n">
        <v>265</v>
      </c>
      <c r="J7" s="351" t="n">
        <v>11.9</v>
      </c>
      <c r="L7" s="110"/>
    </row>
    <row r="8" customFormat="false" ht="20.1" hidden="false" customHeight="true" outlineLevel="0" collapsed="false">
      <c r="A8" s="171" t="s">
        <v>105</v>
      </c>
      <c r="B8" s="203" t="n">
        <v>6446</v>
      </c>
      <c r="C8" s="91" t="n">
        <v>163</v>
      </c>
      <c r="D8" s="92" t="n">
        <v>1346</v>
      </c>
      <c r="E8" s="92" t="n">
        <v>1657</v>
      </c>
      <c r="F8" s="92" t="n">
        <v>1619</v>
      </c>
      <c r="G8" s="92" t="n">
        <v>1091</v>
      </c>
      <c r="H8" s="92" t="n">
        <v>381</v>
      </c>
      <c r="I8" s="196" t="n">
        <v>186</v>
      </c>
      <c r="J8" s="351" t="n">
        <v>10.85</v>
      </c>
      <c r="L8" s="110"/>
    </row>
    <row r="9" customFormat="false" ht="20.1" hidden="false" customHeight="true" outlineLevel="0" collapsed="false">
      <c r="A9" s="171" t="s">
        <v>106</v>
      </c>
      <c r="B9" s="203" t="n">
        <v>7546</v>
      </c>
      <c r="C9" s="91" t="n">
        <v>165</v>
      </c>
      <c r="D9" s="92" t="n">
        <v>2085</v>
      </c>
      <c r="E9" s="92" t="n">
        <v>2274</v>
      </c>
      <c r="F9" s="92" t="n">
        <v>1642</v>
      </c>
      <c r="G9" s="92" t="n">
        <v>903</v>
      </c>
      <c r="H9" s="92" t="n">
        <v>330</v>
      </c>
      <c r="I9" s="196" t="n">
        <v>144</v>
      </c>
      <c r="J9" s="351" t="n">
        <v>8.68</v>
      </c>
      <c r="L9" s="110"/>
    </row>
    <row r="10" customFormat="false" ht="20.1" hidden="false" customHeight="true" outlineLevel="0" collapsed="false">
      <c r="A10" s="171" t="s">
        <v>107</v>
      </c>
      <c r="B10" s="203" t="n">
        <v>8518</v>
      </c>
      <c r="C10" s="91" t="n">
        <v>52</v>
      </c>
      <c r="D10" s="92" t="n">
        <v>1491</v>
      </c>
      <c r="E10" s="92" t="n">
        <v>2706</v>
      </c>
      <c r="F10" s="92" t="n">
        <v>2259</v>
      </c>
      <c r="G10" s="92" t="n">
        <v>1156</v>
      </c>
      <c r="H10" s="92" t="n">
        <v>575</v>
      </c>
      <c r="I10" s="196" t="n">
        <v>280</v>
      </c>
      <c r="J10" s="351" t="n">
        <v>11.43</v>
      </c>
    </row>
    <row r="11" customFormat="false" ht="20.1" hidden="false" customHeight="true" outlineLevel="0" collapsed="false">
      <c r="A11" s="171" t="s">
        <v>108</v>
      </c>
      <c r="B11" s="203" t="n">
        <v>8760</v>
      </c>
      <c r="C11" s="91" t="n">
        <v>138</v>
      </c>
      <c r="D11" s="92" t="n">
        <v>2254</v>
      </c>
      <c r="E11" s="92" t="n">
        <v>2954</v>
      </c>
      <c r="F11" s="92" t="n">
        <v>1877</v>
      </c>
      <c r="G11" s="92" t="n">
        <v>1053</v>
      </c>
      <c r="H11" s="92" t="n">
        <v>351</v>
      </c>
      <c r="I11" s="196" t="n">
        <v>133</v>
      </c>
      <c r="J11" s="351" t="n">
        <v>8.33</v>
      </c>
    </row>
    <row r="12" customFormat="false" ht="20.1" hidden="false" customHeight="true" outlineLevel="0" collapsed="false">
      <c r="A12" s="171" t="s">
        <v>109</v>
      </c>
      <c r="B12" s="203" t="n">
        <v>10017</v>
      </c>
      <c r="C12" s="91" t="n">
        <v>156</v>
      </c>
      <c r="D12" s="92" t="n">
        <v>1953</v>
      </c>
      <c r="E12" s="92" t="n">
        <v>3258</v>
      </c>
      <c r="F12" s="92" t="n">
        <v>2531</v>
      </c>
      <c r="G12" s="92" t="n">
        <v>1243</v>
      </c>
      <c r="H12" s="92" t="n">
        <v>592</v>
      </c>
      <c r="I12" s="196" t="n">
        <v>278</v>
      </c>
      <c r="J12" s="351" t="n">
        <v>10.2</v>
      </c>
    </row>
    <row r="13" customFormat="false" ht="20.1" hidden="false" customHeight="true" outlineLevel="0" collapsed="false">
      <c r="A13" s="197" t="s">
        <v>110</v>
      </c>
      <c r="B13" s="203" t="n">
        <v>15787</v>
      </c>
      <c r="C13" s="175" t="n">
        <v>108</v>
      </c>
      <c r="D13" s="144" t="n">
        <v>2414</v>
      </c>
      <c r="E13" s="144" t="n">
        <v>4811</v>
      </c>
      <c r="F13" s="144" t="n">
        <v>4933</v>
      </c>
      <c r="G13" s="144" t="n">
        <v>2025</v>
      </c>
      <c r="H13" s="144" t="n">
        <v>1039</v>
      </c>
      <c r="I13" s="97" t="n">
        <v>455</v>
      </c>
      <c r="J13" s="352" t="n">
        <v>11.05</v>
      </c>
    </row>
    <row r="14" customFormat="false" ht="24" hidden="false" customHeight="true" outlineLevel="0" collapsed="false">
      <c r="A14" s="75" t="s">
        <v>29</v>
      </c>
      <c r="B14" s="353" t="n">
        <f aca="false">SUM(B6:B13)</f>
        <v>79850</v>
      </c>
      <c r="C14" s="354" t="n">
        <f aca="false">SUM(C6:C13)</f>
        <v>836</v>
      </c>
      <c r="D14" s="355" t="n">
        <f aca="false">SUM(D6:D13)</f>
        <v>13795</v>
      </c>
      <c r="E14" s="355" t="n">
        <f aca="false">SUM(E6:E13)</f>
        <v>23632</v>
      </c>
      <c r="F14" s="355" t="n">
        <f aca="false">SUM(F6:F13)</f>
        <v>21498</v>
      </c>
      <c r="G14" s="355" t="n">
        <f aca="false">SUM(G6:G13)</f>
        <v>11824</v>
      </c>
      <c r="H14" s="355" t="n">
        <f aca="false">SUM(H6:H13)</f>
        <v>5641</v>
      </c>
      <c r="I14" s="355" t="n">
        <f aca="false">SUM(I6:I13)</f>
        <v>2611</v>
      </c>
      <c r="J14" s="356" t="n">
        <v>11.59</v>
      </c>
    </row>
    <row r="15" customFormat="false" ht="16.5" hidden="false" customHeight="true" outlineLevel="0" collapsed="false">
      <c r="A15" s="357"/>
      <c r="B15" s="358"/>
      <c r="C15" s="358"/>
      <c r="D15" s="358"/>
      <c r="E15" s="358"/>
      <c r="F15" s="358"/>
      <c r="G15" s="358"/>
      <c r="H15" s="358"/>
      <c r="I15" s="358"/>
      <c r="J15" s="358"/>
    </row>
    <row r="16" customFormat="false" ht="16.5" hidden="false" customHeight="true" outlineLevel="0" collapsed="false">
      <c r="B16" s="105" t="s">
        <v>59</v>
      </c>
      <c r="C16" s="105"/>
      <c r="D16" s="105"/>
      <c r="E16" s="106"/>
      <c r="F16" s="106"/>
      <c r="G16" s="106"/>
      <c r="H16" s="106"/>
      <c r="I16" s="106"/>
      <c r="J16" s="106"/>
    </row>
    <row r="17" customFormat="false" ht="16.5" hidden="false" customHeight="true" outlineLevel="0" collapsed="false">
      <c r="B17" s="104"/>
    </row>
    <row r="18" customFormat="false" ht="16.5" hidden="false" customHeight="true" outlineLevel="0" collapsed="false"/>
    <row r="19" customFormat="false" ht="12.75" hidden="false" customHeight="false" outlineLevel="0" collapsed="false">
      <c r="B19" s="104"/>
    </row>
  </sheetData>
  <mergeCells count="8">
    <mergeCell ref="A1:J1"/>
    <mergeCell ref="A2:J2"/>
    <mergeCell ref="A3:J3"/>
    <mergeCell ref="A4:A5"/>
    <mergeCell ref="B4:B5"/>
    <mergeCell ref="C4:J4"/>
    <mergeCell ref="B15:J15"/>
    <mergeCell ref="B16:D1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9" width="30.7"/>
    <col collapsed="false" customWidth="true" hidden="false" outlineLevel="0" max="2" min="2" style="9" width="10.71"/>
    <col collapsed="false" customWidth="true" hidden="false" outlineLevel="0" max="3" min="3" style="10" width="10.71"/>
    <col collapsed="false" customWidth="true" hidden="false" outlineLevel="0" max="4" min="4" style="9" width="10.71"/>
    <col collapsed="false" customWidth="true" hidden="false" outlineLevel="0" max="5" min="5" style="10" width="10.71"/>
    <col collapsed="false" customWidth="true" hidden="false" outlineLevel="0" max="6" min="6" style="9" width="10.71"/>
    <col collapsed="false" customWidth="true" hidden="false" outlineLevel="0" max="7" min="7" style="10" width="10.71"/>
    <col collapsed="false" customWidth="true" hidden="false" outlineLevel="0" max="8" min="8" style="9" width="10.71"/>
    <col collapsed="false" customWidth="true" hidden="false" outlineLevel="0" max="9" min="9" style="10" width="10.71"/>
    <col collapsed="false" customWidth="true" hidden="false" outlineLevel="0" max="10" min="10" style="9" width="10.71"/>
    <col collapsed="false" customWidth="true" hidden="false" outlineLevel="0" max="11" min="11" style="10" width="10.71"/>
    <col collapsed="false" customWidth="false" hidden="false" outlineLevel="0" max="257" min="12" style="9" width="9.14"/>
  </cols>
  <sheetData>
    <row r="1" customFormat="false" ht="20.1" hidden="false" customHeight="true" outlineLevel="0" collapsed="false">
      <c r="A1" s="11" t="s">
        <v>22</v>
      </c>
      <c r="B1" s="11"/>
      <c r="C1" s="11"/>
      <c r="D1" s="11"/>
      <c r="E1" s="11"/>
      <c r="F1" s="11"/>
      <c r="G1" s="11"/>
      <c r="H1" s="11"/>
      <c r="I1" s="11"/>
      <c r="J1" s="11"/>
      <c r="K1" s="11"/>
    </row>
    <row r="2" customFormat="false" ht="20.1" hidden="false" customHeight="true" outlineLevel="0" collapsed="false">
      <c r="A2" s="11" t="s">
        <v>23</v>
      </c>
      <c r="B2" s="11"/>
      <c r="C2" s="11"/>
      <c r="D2" s="11"/>
      <c r="E2" s="11"/>
      <c r="F2" s="11"/>
      <c r="G2" s="11"/>
      <c r="H2" s="11"/>
      <c r="I2" s="11"/>
      <c r="J2" s="11"/>
      <c r="K2" s="11"/>
    </row>
    <row r="3" customFormat="false" ht="20.1" hidden="false" customHeight="true" outlineLevel="0" collapsed="false">
      <c r="A3" s="12"/>
      <c r="B3" s="12"/>
      <c r="C3" s="12"/>
      <c r="D3" s="12"/>
      <c r="E3" s="12"/>
      <c r="F3" s="12"/>
      <c r="G3" s="12"/>
      <c r="H3" s="12"/>
      <c r="I3" s="12"/>
      <c r="J3" s="12"/>
      <c r="K3" s="12"/>
    </row>
    <row r="4" customFormat="false" ht="16.5" hidden="false" customHeight="true" outlineLevel="0" collapsed="false">
      <c r="A4" s="13" t="s">
        <v>24</v>
      </c>
      <c r="B4" s="14" t="s">
        <v>25</v>
      </c>
      <c r="C4" s="14"/>
      <c r="D4" s="15" t="s">
        <v>26</v>
      </c>
      <c r="E4" s="15"/>
      <c r="F4" s="15" t="s">
        <v>27</v>
      </c>
      <c r="G4" s="15"/>
      <c r="H4" s="16" t="s">
        <v>28</v>
      </c>
      <c r="I4" s="16"/>
      <c r="J4" s="17" t="s">
        <v>29</v>
      </c>
      <c r="K4" s="17"/>
    </row>
    <row r="5" customFormat="false" ht="16.5" hidden="false" customHeight="true" outlineLevel="0" collapsed="false">
      <c r="A5" s="13"/>
      <c r="B5" s="18" t="s">
        <v>30</v>
      </c>
      <c r="C5" s="18"/>
      <c r="D5" s="18"/>
      <c r="E5" s="18"/>
      <c r="F5" s="18"/>
      <c r="G5" s="18"/>
      <c r="H5" s="18"/>
      <c r="I5" s="18"/>
      <c r="J5" s="18"/>
      <c r="K5" s="18"/>
    </row>
    <row r="6" customFormat="false" ht="16.5" hidden="false" customHeight="true" outlineLevel="0" collapsed="false">
      <c r="A6" s="13"/>
      <c r="B6" s="19" t="s">
        <v>31</v>
      </c>
      <c r="C6" s="20" t="s">
        <v>32</v>
      </c>
      <c r="D6" s="20" t="s">
        <v>33</v>
      </c>
      <c r="E6" s="20" t="s">
        <v>32</v>
      </c>
      <c r="F6" s="20" t="s">
        <v>33</v>
      </c>
      <c r="G6" s="20" t="s">
        <v>34</v>
      </c>
      <c r="H6" s="20" t="s">
        <v>33</v>
      </c>
      <c r="I6" s="21" t="s">
        <v>32</v>
      </c>
      <c r="J6" s="19" t="s">
        <v>33</v>
      </c>
      <c r="K6" s="21" t="s">
        <v>32</v>
      </c>
    </row>
    <row r="7" customFormat="false" ht="30" hidden="false" customHeight="true" outlineLevel="0" collapsed="false">
      <c r="A7" s="22" t="s">
        <v>35</v>
      </c>
      <c r="B7" s="23" t="n">
        <v>4104</v>
      </c>
      <c r="C7" s="24" t="n">
        <v>5286</v>
      </c>
      <c r="D7" s="24" t="n">
        <v>1098</v>
      </c>
      <c r="E7" s="24" t="n">
        <v>1166</v>
      </c>
      <c r="F7" s="24" t="n">
        <v>1881</v>
      </c>
      <c r="G7" s="24" t="n">
        <v>2010</v>
      </c>
      <c r="H7" s="24" t="n">
        <v>1830</v>
      </c>
      <c r="I7" s="25" t="n">
        <v>1907</v>
      </c>
      <c r="J7" s="26" t="n">
        <v>18033</v>
      </c>
      <c r="K7" s="27" t="n">
        <v>20786</v>
      </c>
      <c r="L7" s="28"/>
      <c r="M7" s="28"/>
    </row>
    <row r="8" customFormat="false" ht="30" hidden="false" customHeight="true" outlineLevel="0" collapsed="false">
      <c r="A8" s="29" t="s">
        <v>36</v>
      </c>
      <c r="B8" s="30" t="n">
        <v>284</v>
      </c>
      <c r="C8" s="31" t="n">
        <v>396</v>
      </c>
      <c r="D8" s="31" t="n">
        <v>117</v>
      </c>
      <c r="E8" s="31" t="n">
        <v>137</v>
      </c>
      <c r="F8" s="31" t="n">
        <v>120</v>
      </c>
      <c r="G8" s="31" t="n">
        <v>158</v>
      </c>
      <c r="H8" s="31" t="n">
        <v>125</v>
      </c>
      <c r="I8" s="32" t="n">
        <v>157</v>
      </c>
      <c r="J8" s="33" t="n">
        <v>1317</v>
      </c>
      <c r="K8" s="34" t="n">
        <v>1706</v>
      </c>
      <c r="L8" s="28"/>
      <c r="M8" s="28"/>
    </row>
    <row r="9" customFormat="false" ht="30" hidden="false" customHeight="true" outlineLevel="0" collapsed="false">
      <c r="A9" s="29" t="s">
        <v>37</v>
      </c>
      <c r="B9" s="30" t="n">
        <v>423</v>
      </c>
      <c r="C9" s="31" t="n">
        <v>445</v>
      </c>
      <c r="D9" s="31" t="n">
        <v>627</v>
      </c>
      <c r="E9" s="31" t="n">
        <v>649</v>
      </c>
      <c r="F9" s="31" t="n">
        <v>840</v>
      </c>
      <c r="G9" s="31" t="n">
        <v>866</v>
      </c>
      <c r="H9" s="31" t="n">
        <v>939</v>
      </c>
      <c r="I9" s="32" t="n">
        <v>1006</v>
      </c>
      <c r="J9" s="33" t="n">
        <v>8731</v>
      </c>
      <c r="K9" s="34" t="n">
        <v>9811</v>
      </c>
      <c r="L9" s="28"/>
      <c r="M9" s="28"/>
    </row>
    <row r="10" customFormat="false" ht="30" hidden="false" customHeight="true" outlineLevel="0" collapsed="false">
      <c r="A10" s="29" t="s">
        <v>38</v>
      </c>
      <c r="B10" s="30" t="n">
        <v>11293</v>
      </c>
      <c r="C10" s="31" t="n">
        <v>13121</v>
      </c>
      <c r="D10" s="31" t="n">
        <v>5226</v>
      </c>
      <c r="E10" s="31" t="n">
        <v>6595</v>
      </c>
      <c r="F10" s="31" t="n">
        <v>3647</v>
      </c>
      <c r="G10" s="31" t="n">
        <v>6163</v>
      </c>
      <c r="H10" s="31" t="n">
        <v>4742</v>
      </c>
      <c r="I10" s="32" t="n">
        <v>6098</v>
      </c>
      <c r="J10" s="33" t="n">
        <v>52763</v>
      </c>
      <c r="K10" s="34" t="n">
        <v>76211</v>
      </c>
      <c r="L10" s="28"/>
      <c r="M10" s="28"/>
    </row>
    <row r="11" customFormat="false" ht="30" hidden="false" customHeight="true" outlineLevel="0" collapsed="false">
      <c r="A11" s="29" t="s">
        <v>39</v>
      </c>
      <c r="B11" s="30" t="n">
        <v>447</v>
      </c>
      <c r="C11" s="31" t="n">
        <v>823</v>
      </c>
      <c r="D11" s="31" t="n">
        <v>318</v>
      </c>
      <c r="E11" s="31" t="n">
        <v>871</v>
      </c>
      <c r="F11" s="31" t="n">
        <v>413</v>
      </c>
      <c r="G11" s="31" t="n">
        <v>1187</v>
      </c>
      <c r="H11" s="31" t="n">
        <v>278</v>
      </c>
      <c r="I11" s="32" t="n">
        <v>806</v>
      </c>
      <c r="J11" s="33" t="n">
        <v>3458</v>
      </c>
      <c r="K11" s="34" t="n">
        <v>12672</v>
      </c>
      <c r="L11" s="28"/>
      <c r="M11" s="28"/>
    </row>
    <row r="12" customFormat="false" ht="30" hidden="false" customHeight="true" outlineLevel="0" collapsed="false">
      <c r="A12" s="35" t="s">
        <v>8</v>
      </c>
      <c r="B12" s="30" t="n">
        <v>489</v>
      </c>
      <c r="C12" s="31" t="n">
        <v>805</v>
      </c>
      <c r="D12" s="31" t="n">
        <v>148</v>
      </c>
      <c r="E12" s="31" t="n">
        <v>200</v>
      </c>
      <c r="F12" s="31" t="n">
        <v>128</v>
      </c>
      <c r="G12" s="31" t="n">
        <v>171</v>
      </c>
      <c r="H12" s="31" t="n">
        <v>128</v>
      </c>
      <c r="I12" s="32" t="n">
        <v>174</v>
      </c>
      <c r="J12" s="33" t="n">
        <v>1730</v>
      </c>
      <c r="K12" s="34" t="n">
        <v>2552</v>
      </c>
      <c r="L12" s="28"/>
      <c r="M12" s="28"/>
    </row>
    <row r="13" customFormat="false" ht="30" hidden="false" customHeight="true" outlineLevel="0" collapsed="false">
      <c r="A13" s="35" t="s">
        <v>40</v>
      </c>
      <c r="B13" s="30" t="n">
        <v>690</v>
      </c>
      <c r="C13" s="31" t="n">
        <v>980</v>
      </c>
      <c r="D13" s="31" t="n">
        <v>346</v>
      </c>
      <c r="E13" s="31" t="n">
        <v>508</v>
      </c>
      <c r="F13" s="31" t="n">
        <v>338</v>
      </c>
      <c r="G13" s="31" t="n">
        <v>834</v>
      </c>
      <c r="H13" s="31" t="n">
        <v>223</v>
      </c>
      <c r="I13" s="32" t="n">
        <v>299</v>
      </c>
      <c r="J13" s="33" t="n">
        <v>3073</v>
      </c>
      <c r="K13" s="34" t="n">
        <v>4883</v>
      </c>
      <c r="L13" s="28"/>
      <c r="M13" s="28"/>
    </row>
    <row r="14" customFormat="false" ht="30" hidden="false" customHeight="true" outlineLevel="0" collapsed="false">
      <c r="A14" s="36" t="s">
        <v>41</v>
      </c>
      <c r="B14" s="37" t="n">
        <v>8</v>
      </c>
      <c r="C14" s="38" t="n">
        <v>9</v>
      </c>
      <c r="D14" s="38" t="n">
        <v>4</v>
      </c>
      <c r="E14" s="38" t="n">
        <v>5</v>
      </c>
      <c r="F14" s="38" t="n">
        <v>0</v>
      </c>
      <c r="G14" s="38" t="n">
        <v>0</v>
      </c>
      <c r="H14" s="38" t="n">
        <v>7</v>
      </c>
      <c r="I14" s="39" t="n">
        <v>8</v>
      </c>
      <c r="J14" s="40" t="n">
        <v>43</v>
      </c>
      <c r="K14" s="41" t="n">
        <v>54</v>
      </c>
      <c r="L14" s="28"/>
      <c r="M14" s="28"/>
    </row>
    <row r="15" customFormat="false" ht="30" hidden="false" customHeight="true" outlineLevel="0" collapsed="false">
      <c r="A15" s="42" t="s">
        <v>42</v>
      </c>
      <c r="B15" s="43" t="n">
        <f aca="false">SUM(B7:B10)+B14</f>
        <v>16112</v>
      </c>
      <c r="C15" s="44" t="n">
        <f aca="false">SUM(C7:C10)+C14</f>
        <v>19257</v>
      </c>
      <c r="D15" s="44" t="n">
        <f aca="false">SUM(D7:D10)+D14</f>
        <v>7072</v>
      </c>
      <c r="E15" s="44" t="n">
        <f aca="false">SUM(E7:E10)+E14</f>
        <v>8552</v>
      </c>
      <c r="F15" s="44" t="n">
        <f aca="false">SUM(F7:F10)+F14</f>
        <v>6488</v>
      </c>
      <c r="G15" s="44" t="n">
        <f aca="false">SUM(G7:G10)+G14</f>
        <v>9197</v>
      </c>
      <c r="H15" s="44" t="n">
        <f aca="false">SUM(H7:H10)+H14</f>
        <v>7643</v>
      </c>
      <c r="I15" s="45" t="n">
        <f aca="false">SUM(I7:I10)+I14</f>
        <v>9176</v>
      </c>
      <c r="J15" s="43" t="n">
        <v>80887</v>
      </c>
      <c r="K15" s="46" t="n">
        <v>108568</v>
      </c>
      <c r="M15" s="47"/>
    </row>
    <row r="16" customFormat="false" ht="13.5" hidden="false" customHeight="fals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sheetData>
  <mergeCells count="10">
    <mergeCell ref="A1:K1"/>
    <mergeCell ref="A2:K2"/>
    <mergeCell ref="A3:K3"/>
    <mergeCell ref="A4:A6"/>
    <mergeCell ref="B4:C4"/>
    <mergeCell ref="D4:E4"/>
    <mergeCell ref="F4:G4"/>
    <mergeCell ref="H4:I4"/>
    <mergeCell ref="J4:K4"/>
    <mergeCell ref="B5:K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9" width="30.7"/>
    <col collapsed="false" customWidth="true" hidden="false" outlineLevel="0" max="2" min="2" style="9" width="10.71"/>
    <col collapsed="false" customWidth="true" hidden="false" outlineLevel="0" max="3" min="3" style="10" width="10.71"/>
    <col collapsed="false" customWidth="true" hidden="false" outlineLevel="0" max="4" min="4" style="9" width="10.71"/>
    <col collapsed="false" customWidth="true" hidden="false" outlineLevel="0" max="5" min="5" style="10" width="10.71"/>
    <col collapsed="false" customWidth="true" hidden="false" outlineLevel="0" max="6" min="6" style="9" width="10.71"/>
    <col collapsed="false" customWidth="true" hidden="false" outlineLevel="0" max="7" min="7" style="10" width="10.71"/>
    <col collapsed="false" customWidth="true" hidden="false" outlineLevel="0" max="8" min="8" style="9" width="10.71"/>
    <col collapsed="false" customWidth="true" hidden="false" outlineLevel="0" max="9" min="9" style="10" width="10.71"/>
    <col collapsed="false" customWidth="true" hidden="false" outlineLevel="0" max="10" min="10" style="9" width="10.71"/>
    <col collapsed="false" customWidth="true" hidden="false" outlineLevel="0" max="11" min="11" style="10" width="10.71"/>
    <col collapsed="false" customWidth="false" hidden="false" outlineLevel="0" max="12" min="12" style="9" width="9.14"/>
    <col collapsed="false" customWidth="true" hidden="false" outlineLevel="0" max="13" min="13" style="9" width="9.41"/>
    <col collapsed="false" customWidth="false" hidden="false" outlineLevel="0" max="257" min="14" style="9" width="9.14"/>
  </cols>
  <sheetData>
    <row r="1" customFormat="false" ht="20.1" hidden="false" customHeight="true" outlineLevel="0" collapsed="false">
      <c r="A1" s="11" t="s">
        <v>22</v>
      </c>
      <c r="B1" s="11"/>
      <c r="C1" s="11"/>
      <c r="D1" s="11"/>
      <c r="E1" s="11"/>
      <c r="F1" s="11"/>
      <c r="G1" s="11"/>
      <c r="H1" s="11"/>
      <c r="I1" s="11"/>
      <c r="J1" s="11"/>
      <c r="K1" s="11"/>
    </row>
    <row r="2" customFormat="false" ht="20.1" hidden="false" customHeight="true" outlineLevel="0" collapsed="false">
      <c r="A2" s="11" t="s">
        <v>43</v>
      </c>
      <c r="B2" s="11"/>
      <c r="C2" s="11"/>
      <c r="D2" s="11"/>
      <c r="E2" s="11"/>
      <c r="F2" s="11"/>
      <c r="G2" s="11"/>
      <c r="H2" s="11"/>
      <c r="I2" s="11"/>
      <c r="J2" s="11"/>
      <c r="K2" s="11"/>
    </row>
    <row r="3" customFormat="false" ht="20.1" hidden="false" customHeight="true" outlineLevel="0" collapsed="false">
      <c r="A3" s="12"/>
      <c r="B3" s="12"/>
      <c r="C3" s="12"/>
      <c r="D3" s="12"/>
      <c r="E3" s="12"/>
      <c r="F3" s="12"/>
      <c r="G3" s="12"/>
      <c r="H3" s="12"/>
      <c r="I3" s="12"/>
      <c r="J3" s="12"/>
      <c r="K3" s="12"/>
    </row>
    <row r="4" customFormat="false" ht="16.5" hidden="false" customHeight="true" outlineLevel="0" collapsed="false">
      <c r="A4" s="13" t="s">
        <v>24</v>
      </c>
      <c r="B4" s="48" t="s">
        <v>44</v>
      </c>
      <c r="C4" s="48"/>
      <c r="D4" s="49" t="s">
        <v>45</v>
      </c>
      <c r="E4" s="49"/>
      <c r="F4" s="49" t="s">
        <v>46</v>
      </c>
      <c r="G4" s="49"/>
      <c r="H4" s="50" t="s">
        <v>47</v>
      </c>
      <c r="I4" s="50"/>
      <c r="J4" s="51" t="s">
        <v>29</v>
      </c>
      <c r="K4" s="51"/>
    </row>
    <row r="5" customFormat="false" ht="16.5" hidden="false" customHeight="true" outlineLevel="0" collapsed="false">
      <c r="A5" s="13"/>
      <c r="B5" s="52" t="s">
        <v>30</v>
      </c>
      <c r="C5" s="52"/>
      <c r="D5" s="52"/>
      <c r="E5" s="52"/>
      <c r="F5" s="52"/>
      <c r="G5" s="52"/>
      <c r="H5" s="52"/>
      <c r="I5" s="52"/>
      <c r="J5" s="52"/>
      <c r="K5" s="52"/>
    </row>
    <row r="6" customFormat="false" ht="16.5" hidden="false" customHeight="true" outlineLevel="0" collapsed="false">
      <c r="A6" s="13"/>
      <c r="B6" s="19" t="s">
        <v>31</v>
      </c>
      <c r="C6" s="20" t="s">
        <v>32</v>
      </c>
      <c r="D6" s="20" t="s">
        <v>33</v>
      </c>
      <c r="E6" s="20" t="s">
        <v>32</v>
      </c>
      <c r="F6" s="20" t="s">
        <v>33</v>
      </c>
      <c r="G6" s="20" t="s">
        <v>34</v>
      </c>
      <c r="H6" s="20" t="s">
        <v>33</v>
      </c>
      <c r="I6" s="53" t="s">
        <v>32</v>
      </c>
      <c r="J6" s="54" t="s">
        <v>33</v>
      </c>
      <c r="K6" s="21" t="s">
        <v>32</v>
      </c>
    </row>
    <row r="7" customFormat="false" ht="30" hidden="false" customHeight="true" outlineLevel="0" collapsed="false">
      <c r="A7" s="22" t="s">
        <v>35</v>
      </c>
      <c r="B7" s="23" t="n">
        <v>2528</v>
      </c>
      <c r="C7" s="24" t="n">
        <v>2748</v>
      </c>
      <c r="D7" s="24" t="n">
        <v>1810</v>
      </c>
      <c r="E7" s="24" t="n">
        <v>2372</v>
      </c>
      <c r="F7" s="24" t="n">
        <v>2086</v>
      </c>
      <c r="G7" s="24" t="n">
        <v>2298</v>
      </c>
      <c r="H7" s="24" t="n">
        <v>2696</v>
      </c>
      <c r="I7" s="55" t="n">
        <v>2999</v>
      </c>
      <c r="J7" s="56" t="n">
        <f aca="false">SUM('1.PR-Vybavene (1)'!B7+'1.PR-Vybavene (1)'!D7+'1.PR-Vybavene (1)'!F7+'1.PR-Vybavene (1)'!H7+'2.PR - Vybavene (2)'!B7+'2.PR - Vybavene (2)'!D7+'2.PR - Vybavene (2)'!F7+'2.PR - Vybavene (2)'!H7)</f>
        <v>18033</v>
      </c>
      <c r="K7" s="57" t="n">
        <f aca="false">SUM('1.PR-Vybavene (1)'!C7+'1.PR-Vybavene (1)'!E7+'1.PR-Vybavene (1)'!G7+'1.PR-Vybavene (1)'!I7+'2.PR - Vybavene (2)'!C7+'2.PR - Vybavene (2)'!E7+'2.PR - Vybavene (2)'!G7+'2.PR - Vybavene (2)'!I7)</f>
        <v>20786</v>
      </c>
      <c r="M7" s="28"/>
      <c r="N7" s="28"/>
    </row>
    <row r="8" customFormat="false" ht="30" hidden="false" customHeight="true" outlineLevel="0" collapsed="false">
      <c r="A8" s="29" t="s">
        <v>36</v>
      </c>
      <c r="B8" s="30" t="n">
        <v>119</v>
      </c>
      <c r="C8" s="31" t="n">
        <v>154</v>
      </c>
      <c r="D8" s="31" t="n">
        <v>117</v>
      </c>
      <c r="E8" s="31" t="n">
        <v>171</v>
      </c>
      <c r="F8" s="31" t="n">
        <v>221</v>
      </c>
      <c r="G8" s="31" t="n">
        <v>241</v>
      </c>
      <c r="H8" s="31" t="n">
        <v>214</v>
      </c>
      <c r="I8" s="58" t="n">
        <v>292</v>
      </c>
      <c r="J8" s="59" t="n">
        <f aca="false">SUM('1.PR-Vybavene (1)'!B8+'1.PR-Vybavene (1)'!D8+'1.PR-Vybavene (1)'!F8+'1.PR-Vybavene (1)'!H8+'2.PR - Vybavene (2)'!B8+'2.PR - Vybavene (2)'!D8+'2.PR - Vybavene (2)'!F8+'2.PR - Vybavene (2)'!H8)</f>
        <v>1317</v>
      </c>
      <c r="K8" s="60" t="n">
        <f aca="false">SUM('1.PR-Vybavene (1)'!C8+'1.PR-Vybavene (1)'!E8+'1.PR-Vybavene (1)'!G8+'1.PR-Vybavene (1)'!I8+'2.PR - Vybavene (2)'!C8+'2.PR - Vybavene (2)'!E8+'2.PR - Vybavene (2)'!G8+'2.PR - Vybavene (2)'!I8)</f>
        <v>1706</v>
      </c>
      <c r="M8" s="47"/>
      <c r="N8" s="28"/>
    </row>
    <row r="9" customFormat="false" ht="30" hidden="false" customHeight="true" outlineLevel="0" collapsed="false">
      <c r="A9" s="29" t="s">
        <v>37</v>
      </c>
      <c r="B9" s="30" t="n">
        <v>916</v>
      </c>
      <c r="C9" s="31" t="n">
        <v>972</v>
      </c>
      <c r="D9" s="31" t="n">
        <v>1386</v>
      </c>
      <c r="E9" s="31" t="n">
        <v>1447</v>
      </c>
      <c r="F9" s="31" t="n">
        <v>1982</v>
      </c>
      <c r="G9" s="31" t="n">
        <v>2669</v>
      </c>
      <c r="H9" s="31" t="n">
        <v>1618</v>
      </c>
      <c r="I9" s="58" t="n">
        <v>1757</v>
      </c>
      <c r="J9" s="59" t="n">
        <f aca="false">SUM('1.PR-Vybavene (1)'!B9+'1.PR-Vybavene (1)'!D9+'1.PR-Vybavene (1)'!F9+'1.PR-Vybavene (1)'!H9+'2.PR - Vybavene (2)'!B9+'2.PR - Vybavene (2)'!D9+'2.PR - Vybavene (2)'!F9+'2.PR - Vybavene (2)'!H9)</f>
        <v>8731</v>
      </c>
      <c r="K9" s="60" t="n">
        <f aca="false">SUM('1.PR-Vybavene (1)'!C9+'1.PR-Vybavene (1)'!E9+'1.PR-Vybavene (1)'!G9+'1.PR-Vybavene (1)'!I9+'2.PR - Vybavene (2)'!C9+'2.PR - Vybavene (2)'!E9+'2.PR - Vybavene (2)'!G9+'2.PR - Vybavene (2)'!I9)</f>
        <v>9811</v>
      </c>
      <c r="M9" s="47"/>
      <c r="N9" s="28"/>
    </row>
    <row r="10" customFormat="false" ht="30" hidden="false" customHeight="true" outlineLevel="0" collapsed="false">
      <c r="A10" s="29" t="s">
        <v>38</v>
      </c>
      <c r="B10" s="30" t="n">
        <v>5016</v>
      </c>
      <c r="C10" s="31" t="n">
        <v>13120</v>
      </c>
      <c r="D10" s="31" t="n">
        <v>5669</v>
      </c>
      <c r="E10" s="31" t="n">
        <v>8185</v>
      </c>
      <c r="F10" s="31" t="n">
        <v>5806</v>
      </c>
      <c r="G10" s="31" t="n">
        <v>8347</v>
      </c>
      <c r="H10" s="31" t="n">
        <v>11364</v>
      </c>
      <c r="I10" s="58" t="n">
        <v>14582</v>
      </c>
      <c r="J10" s="59" t="n">
        <f aca="false">SUM('1.PR-Vybavene (1)'!B10+'1.PR-Vybavene (1)'!D10+'1.PR-Vybavene (1)'!F10+'1.PR-Vybavene (1)'!H10+'2.PR - Vybavene (2)'!B10+'2.PR - Vybavene (2)'!D10+'2.PR - Vybavene (2)'!F10+'2.PR - Vybavene (2)'!H10)</f>
        <v>52763</v>
      </c>
      <c r="K10" s="60" t="n">
        <f aca="false">SUM('1.PR-Vybavene (1)'!C10+'1.PR-Vybavene (1)'!E10+'1.PR-Vybavene (1)'!G10+'1.PR-Vybavene (1)'!I10+'2.PR - Vybavene (2)'!C10+'2.PR - Vybavene (2)'!E10+'2.PR - Vybavene (2)'!G10+'2.PR - Vybavene (2)'!I10)</f>
        <v>76211</v>
      </c>
      <c r="M10" s="47"/>
      <c r="N10" s="28"/>
    </row>
    <row r="11" customFormat="false" ht="30" hidden="false" customHeight="true" outlineLevel="0" collapsed="false">
      <c r="A11" s="29" t="s">
        <v>39</v>
      </c>
      <c r="B11" s="30" t="n">
        <v>623</v>
      </c>
      <c r="C11" s="31" t="n">
        <v>2546</v>
      </c>
      <c r="D11" s="31" t="n">
        <v>415</v>
      </c>
      <c r="E11" s="31" t="n">
        <v>2175</v>
      </c>
      <c r="F11" s="31" t="n">
        <v>482</v>
      </c>
      <c r="G11" s="31" t="n">
        <v>1717</v>
      </c>
      <c r="H11" s="31" t="n">
        <v>482</v>
      </c>
      <c r="I11" s="58" t="n">
        <v>2547</v>
      </c>
      <c r="J11" s="59" t="n">
        <f aca="false">SUM('1.PR-Vybavene (1)'!B11+'1.PR-Vybavene (1)'!D11+'1.PR-Vybavene (1)'!F11+'1.PR-Vybavene (1)'!H11+'2.PR - Vybavene (2)'!B11+'2.PR - Vybavene (2)'!D11+'2.PR - Vybavene (2)'!F11+'2.PR - Vybavene (2)'!H11)</f>
        <v>3458</v>
      </c>
      <c r="K11" s="60" t="n">
        <f aca="false">SUM('1.PR-Vybavene (1)'!C11+'1.PR-Vybavene (1)'!E11+'1.PR-Vybavene (1)'!G11+'1.PR-Vybavene (1)'!I11+'2.PR - Vybavene (2)'!C11+'2.PR - Vybavene (2)'!E11+'2.PR - Vybavene (2)'!G11+'2.PR - Vybavene (2)'!I11)</f>
        <v>12672</v>
      </c>
      <c r="M11" s="47"/>
      <c r="N11" s="28"/>
    </row>
    <row r="12" customFormat="false" ht="30" hidden="false" customHeight="true" outlineLevel="0" collapsed="false">
      <c r="A12" s="35" t="s">
        <v>8</v>
      </c>
      <c r="B12" s="30" t="n">
        <v>164</v>
      </c>
      <c r="C12" s="31" t="n">
        <v>254</v>
      </c>
      <c r="D12" s="31" t="n">
        <v>200</v>
      </c>
      <c r="E12" s="31" t="n">
        <v>292</v>
      </c>
      <c r="F12" s="31" t="n">
        <v>198</v>
      </c>
      <c r="G12" s="31" t="n">
        <v>291</v>
      </c>
      <c r="H12" s="31" t="n">
        <v>275</v>
      </c>
      <c r="I12" s="58" t="n">
        <v>365</v>
      </c>
      <c r="J12" s="59" t="n">
        <f aca="false">SUM('1.PR-Vybavene (1)'!B12+'1.PR-Vybavene (1)'!D12+'1.PR-Vybavene (1)'!F12+'1.PR-Vybavene (1)'!H12+'2.PR - Vybavene (2)'!B12+'2.PR - Vybavene (2)'!D12+'2.PR - Vybavene (2)'!F12+'2.PR - Vybavene (2)'!H12)</f>
        <v>1730</v>
      </c>
      <c r="K12" s="60" t="n">
        <f aca="false">SUM('1.PR-Vybavene (1)'!C12+'1.PR-Vybavene (1)'!E12+'1.PR-Vybavene (1)'!G12+'1.PR-Vybavene (1)'!I12+'2.PR - Vybavene (2)'!C12+'2.PR - Vybavene (2)'!E12+'2.PR - Vybavene (2)'!G12+'2.PR - Vybavene (2)'!I12)</f>
        <v>2552</v>
      </c>
      <c r="M12" s="47"/>
      <c r="N12" s="28"/>
    </row>
    <row r="13" customFormat="false" ht="30" hidden="false" customHeight="true" outlineLevel="0" collapsed="false">
      <c r="A13" s="35" t="s">
        <v>40</v>
      </c>
      <c r="B13" s="30" t="n">
        <v>237</v>
      </c>
      <c r="C13" s="31" t="n">
        <v>340</v>
      </c>
      <c r="D13" s="31" t="n">
        <v>309</v>
      </c>
      <c r="E13" s="31" t="n">
        <v>452</v>
      </c>
      <c r="F13" s="31" t="n">
        <v>389</v>
      </c>
      <c r="G13" s="31" t="n">
        <v>728</v>
      </c>
      <c r="H13" s="31" t="n">
        <v>541</v>
      </c>
      <c r="I13" s="58" t="n">
        <v>742</v>
      </c>
      <c r="J13" s="59" t="n">
        <f aca="false">SUM('1.PR-Vybavene (1)'!B13+'1.PR-Vybavene (1)'!D13+'1.PR-Vybavene (1)'!F13+'1.PR-Vybavene (1)'!H13+'2.PR - Vybavene (2)'!B13+'2.PR - Vybavene (2)'!D13+'2.PR - Vybavene (2)'!F13+'2.PR - Vybavene (2)'!H13)</f>
        <v>3073</v>
      </c>
      <c r="K13" s="60" t="n">
        <f aca="false">SUM('1.PR-Vybavene (1)'!C13+'1.PR-Vybavene (1)'!E13+'1.PR-Vybavene (1)'!G13+'1.PR-Vybavene (1)'!I13+'2.PR - Vybavene (2)'!C13+'2.PR - Vybavene (2)'!E13+'2.PR - Vybavene (2)'!G13+'2.PR - Vybavene (2)'!I13)</f>
        <v>4883</v>
      </c>
      <c r="M13" s="47"/>
      <c r="N13" s="28"/>
    </row>
    <row r="14" customFormat="false" ht="30" hidden="false" customHeight="true" outlineLevel="0" collapsed="false">
      <c r="A14" s="61" t="s">
        <v>41</v>
      </c>
      <c r="B14" s="62" t="n">
        <v>2</v>
      </c>
      <c r="C14" s="63" t="n">
        <v>2</v>
      </c>
      <c r="D14" s="63" t="n">
        <v>18</v>
      </c>
      <c r="E14" s="63" t="n">
        <v>23</v>
      </c>
      <c r="F14" s="63" t="n">
        <v>1</v>
      </c>
      <c r="G14" s="63" t="n">
        <v>1</v>
      </c>
      <c r="H14" s="63" t="n">
        <v>3</v>
      </c>
      <c r="I14" s="64" t="n">
        <v>6</v>
      </c>
      <c r="J14" s="65" t="n">
        <f aca="false">SUM('1.PR-Vybavene (1)'!B14+'1.PR-Vybavene (1)'!D14+'1.PR-Vybavene (1)'!F14+'1.PR-Vybavene (1)'!H14+'2.PR - Vybavene (2)'!B14+'2.PR - Vybavene (2)'!D14+'2.PR - Vybavene (2)'!F14+'2.PR - Vybavene (2)'!H14)</f>
        <v>43</v>
      </c>
      <c r="K14" s="66" t="n">
        <f aca="false">SUM('1.PR-Vybavene (1)'!C14+'1.PR-Vybavene (1)'!E14+'1.PR-Vybavene (1)'!G14+'1.PR-Vybavene (1)'!I14+'2.PR - Vybavene (2)'!C14+'2.PR - Vybavene (2)'!E14+'2.PR - Vybavene (2)'!G14+'2.PR - Vybavene (2)'!I14)</f>
        <v>54</v>
      </c>
      <c r="M14" s="47"/>
      <c r="N14" s="28"/>
    </row>
    <row r="15" customFormat="false" ht="30" hidden="false" customHeight="true" outlineLevel="0" collapsed="false">
      <c r="A15" s="13" t="s">
        <v>42</v>
      </c>
      <c r="B15" s="67" t="n">
        <f aca="false">SUM(B7:B10)+B14</f>
        <v>8581</v>
      </c>
      <c r="C15" s="68" t="n">
        <f aca="false">SUM(C7:C10)+C14</f>
        <v>16996</v>
      </c>
      <c r="D15" s="68" t="n">
        <f aca="false">SUM(D7:D10)+D14</f>
        <v>9000</v>
      </c>
      <c r="E15" s="68" t="n">
        <f aca="false">SUM(E7:E10)+E14</f>
        <v>12198</v>
      </c>
      <c r="F15" s="68" t="n">
        <f aca="false">SUM(F7:F10)+F14</f>
        <v>10096</v>
      </c>
      <c r="G15" s="68" t="n">
        <f aca="false">SUM(G7:G10)+G14</f>
        <v>13556</v>
      </c>
      <c r="H15" s="68" t="n">
        <f aca="false">SUM(H7:H10)+H14</f>
        <v>15895</v>
      </c>
      <c r="I15" s="69" t="n">
        <f aca="false">SUM(I7:I10)+I14</f>
        <v>19636</v>
      </c>
      <c r="J15" s="70" t="n">
        <f aca="false">SUM('1.PR-Vybavene (1)'!B15+'1.PR-Vybavene (1)'!D15+'1.PR-Vybavene (1)'!F15+'1.PR-Vybavene (1)'!H15+'2.PR - Vybavene (2)'!B15+'2.PR - Vybavene (2)'!D15+'2.PR - Vybavene (2)'!F15+'2.PR - Vybavene (2)'!H15)</f>
        <v>80887</v>
      </c>
      <c r="K15" s="71" t="n">
        <f aca="false">SUM('1.PR-Vybavene (1)'!C15+'1.PR-Vybavene (1)'!E15+'1.PR-Vybavene (1)'!G15+'1.PR-Vybavene (1)'!I15+'2.PR - Vybavene (2)'!C15+'2.PR - Vybavene (2)'!E15+'2.PR - Vybavene (2)'!G15+'2.PR - Vybavene (2)'!I15)</f>
        <v>108568</v>
      </c>
      <c r="M15" s="47"/>
      <c r="N15" s="28"/>
    </row>
    <row r="16" customFormat="false" ht="13.5" hidden="false" customHeight="false" outlineLevel="0" collapsed="false"/>
    <row r="17" customFormat="false" ht="16.5" hidden="false" customHeight="true" outlineLevel="0" collapsed="false">
      <c r="B17" s="28"/>
      <c r="C17" s="47"/>
      <c r="D17" s="28"/>
      <c r="E17" s="47"/>
      <c r="F17" s="28"/>
      <c r="G17" s="47"/>
      <c r="H17" s="28"/>
      <c r="I17" s="47"/>
      <c r="J17" s="28"/>
    </row>
    <row r="18" customFormat="false" ht="16.5" hidden="false" customHeight="true" outlineLevel="0" collapsed="false"/>
    <row r="19" customFormat="false" ht="16.5" hidden="false" customHeight="true" outlineLevel="0" collapsed="false">
      <c r="J19" s="28"/>
    </row>
    <row r="20" customFormat="false" ht="16.5" hidden="false" customHeight="true" outlineLevel="0" collapsed="false"/>
    <row r="21" customFormat="false" ht="16.5" hidden="false" customHeight="true" outlineLevel="0" collapsed="false">
      <c r="J21" s="28"/>
    </row>
    <row r="22" customFormat="false" ht="16.5" hidden="false" customHeight="true" outlineLevel="0" collapsed="false"/>
    <row r="23" customFormat="false" ht="16.5" hidden="false" customHeight="true" outlineLevel="0" collapsed="false"/>
    <row r="24" customFormat="false" ht="16.5" hidden="false" customHeight="true" outlineLevel="0" collapsed="false"/>
  </sheetData>
  <mergeCells count="10">
    <mergeCell ref="A1:K1"/>
    <mergeCell ref="A2:K2"/>
    <mergeCell ref="A3:K3"/>
    <mergeCell ref="A4:A6"/>
    <mergeCell ref="B4:C4"/>
    <mergeCell ref="D4:E4"/>
    <mergeCell ref="F4:G4"/>
    <mergeCell ref="H4:I4"/>
    <mergeCell ref="J4:K4"/>
    <mergeCell ref="B5:K5"/>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11.42"/>
    <col collapsed="false" customWidth="true" hidden="false" outlineLevel="0" max="10" min="3" style="0" width="10.71"/>
  </cols>
  <sheetData>
    <row r="1" customFormat="false" ht="20.1" hidden="false" customHeight="true" outlineLevel="0" collapsed="false">
      <c r="A1" s="72" t="s">
        <v>22</v>
      </c>
      <c r="B1" s="72"/>
      <c r="C1" s="72"/>
      <c r="D1" s="72"/>
      <c r="E1" s="72"/>
      <c r="F1" s="72"/>
      <c r="G1" s="72"/>
      <c r="H1" s="72"/>
      <c r="I1" s="72"/>
      <c r="J1" s="72"/>
      <c r="K1" s="9"/>
      <c r="L1" s="9"/>
    </row>
    <row r="2" customFormat="false" ht="20.1" hidden="false" customHeight="true" outlineLevel="0" collapsed="false">
      <c r="A2" s="72" t="s">
        <v>48</v>
      </c>
      <c r="B2" s="72"/>
      <c r="C2" s="72"/>
      <c r="D2" s="72"/>
      <c r="E2" s="72"/>
      <c r="F2" s="72"/>
      <c r="G2" s="72"/>
      <c r="H2" s="72"/>
      <c r="I2" s="72"/>
      <c r="J2" s="72"/>
      <c r="K2" s="9"/>
      <c r="L2" s="9"/>
    </row>
    <row r="3" customFormat="false" ht="20.1" hidden="false" customHeight="true" outlineLevel="0" collapsed="false">
      <c r="A3" s="73"/>
      <c r="B3" s="73"/>
      <c r="C3" s="73"/>
      <c r="D3" s="73"/>
      <c r="E3" s="73"/>
      <c r="F3" s="73"/>
      <c r="G3" s="73"/>
      <c r="H3" s="73"/>
      <c r="I3" s="73"/>
      <c r="J3" s="73"/>
      <c r="K3" s="74"/>
      <c r="L3" s="74"/>
    </row>
    <row r="4" customFormat="false" ht="24.75" hidden="false" customHeight="true" outlineLevel="0" collapsed="false">
      <c r="A4" s="75" t="s">
        <v>24</v>
      </c>
      <c r="B4" s="76" t="s">
        <v>49</v>
      </c>
      <c r="C4" s="77" t="s">
        <v>50</v>
      </c>
      <c r="D4" s="77"/>
      <c r="E4" s="77"/>
      <c r="F4" s="77"/>
      <c r="G4" s="77"/>
      <c r="H4" s="77"/>
      <c r="I4" s="77"/>
      <c r="J4" s="78" t="s">
        <v>51</v>
      </c>
      <c r="K4" s="79"/>
      <c r="L4" s="79"/>
    </row>
    <row r="5" customFormat="false" ht="27.75" hidden="false" customHeight="true" outlineLevel="0" collapsed="false">
      <c r="A5" s="75"/>
      <c r="B5" s="76"/>
      <c r="C5" s="80" t="s">
        <v>52</v>
      </c>
      <c r="D5" s="80" t="s">
        <v>53</v>
      </c>
      <c r="E5" s="80" t="s">
        <v>54</v>
      </c>
      <c r="F5" s="80" t="s">
        <v>55</v>
      </c>
      <c r="G5" s="80" t="s">
        <v>56</v>
      </c>
      <c r="H5" s="80" t="s">
        <v>57</v>
      </c>
      <c r="I5" s="81" t="s">
        <v>58</v>
      </c>
      <c r="J5" s="78"/>
      <c r="K5" s="79"/>
      <c r="L5" s="79"/>
    </row>
    <row r="6" customFormat="false" ht="30" hidden="false" customHeight="true" outlineLevel="0" collapsed="false">
      <c r="A6" s="82" t="s">
        <v>35</v>
      </c>
      <c r="B6" s="83" t="n">
        <v>17679</v>
      </c>
      <c r="C6" s="84" t="n">
        <v>127</v>
      </c>
      <c r="D6" s="85" t="n">
        <v>2265</v>
      </c>
      <c r="E6" s="85" t="n">
        <v>5170</v>
      </c>
      <c r="F6" s="85" t="n">
        <v>4561</v>
      </c>
      <c r="G6" s="85" t="n">
        <v>3002</v>
      </c>
      <c r="H6" s="85" t="n">
        <v>1788</v>
      </c>
      <c r="I6" s="86" t="n">
        <v>766</v>
      </c>
      <c r="J6" s="87" t="n">
        <v>13.78</v>
      </c>
      <c r="K6" s="88"/>
      <c r="L6" s="89"/>
    </row>
    <row r="7" customFormat="false" ht="30" hidden="false" customHeight="true" outlineLevel="0" collapsed="false">
      <c r="A7" s="90" t="s">
        <v>36</v>
      </c>
      <c r="B7" s="83" t="n">
        <v>1306</v>
      </c>
      <c r="C7" s="91" t="n">
        <v>19</v>
      </c>
      <c r="D7" s="92" t="n">
        <v>122</v>
      </c>
      <c r="E7" s="92" t="n">
        <v>185</v>
      </c>
      <c r="F7" s="92" t="n">
        <v>266</v>
      </c>
      <c r="G7" s="92" t="n">
        <v>303</v>
      </c>
      <c r="H7" s="92" t="n">
        <v>236</v>
      </c>
      <c r="I7" s="92" t="n">
        <v>175</v>
      </c>
      <c r="J7" s="93" t="n">
        <v>25.11</v>
      </c>
      <c r="K7" s="88"/>
      <c r="L7" s="94"/>
    </row>
    <row r="8" customFormat="false" ht="30" hidden="false" customHeight="true" outlineLevel="0" collapsed="false">
      <c r="A8" s="90" t="s">
        <v>37</v>
      </c>
      <c r="B8" s="83" t="n">
        <v>8673</v>
      </c>
      <c r="C8" s="91" t="n">
        <v>389</v>
      </c>
      <c r="D8" s="92" t="n">
        <v>3227</v>
      </c>
      <c r="E8" s="92" t="n">
        <v>2658</v>
      </c>
      <c r="F8" s="92" t="n">
        <v>1669</v>
      </c>
      <c r="G8" s="92" t="n">
        <v>551</v>
      </c>
      <c r="H8" s="92" t="n">
        <v>156</v>
      </c>
      <c r="I8" s="92" t="n">
        <v>23</v>
      </c>
      <c r="J8" s="93" t="n">
        <v>5.5</v>
      </c>
      <c r="K8" s="88"/>
      <c r="L8" s="94"/>
      <c r="N8" s="95"/>
    </row>
    <row r="9" customFormat="false" ht="30" hidden="false" customHeight="true" outlineLevel="0" collapsed="false">
      <c r="A9" s="90" t="s">
        <v>38</v>
      </c>
      <c r="B9" s="83" t="n">
        <v>52163</v>
      </c>
      <c r="C9" s="91" t="n">
        <v>409</v>
      </c>
      <c r="D9" s="92" t="n">
        <v>8392</v>
      </c>
      <c r="E9" s="92" t="n">
        <v>15446</v>
      </c>
      <c r="F9" s="92" t="n">
        <v>14923</v>
      </c>
      <c r="G9" s="92" t="n">
        <v>7900</v>
      </c>
      <c r="H9" s="92" t="n">
        <v>3449</v>
      </c>
      <c r="I9" s="92" t="n">
        <v>1644</v>
      </c>
      <c r="J9" s="93" t="n">
        <v>11.51</v>
      </c>
      <c r="K9" s="88"/>
      <c r="L9" s="94"/>
      <c r="N9" s="95"/>
    </row>
    <row r="10" customFormat="false" ht="30" hidden="false" customHeight="true" outlineLevel="0" collapsed="false">
      <c r="A10" s="90" t="s">
        <v>39</v>
      </c>
      <c r="B10" s="83" t="n">
        <v>3434</v>
      </c>
      <c r="C10" s="91" t="n">
        <v>60</v>
      </c>
      <c r="D10" s="92" t="n">
        <v>564</v>
      </c>
      <c r="E10" s="92" t="n">
        <v>617</v>
      </c>
      <c r="F10" s="92" t="n">
        <v>540</v>
      </c>
      <c r="G10" s="92" t="n">
        <v>547</v>
      </c>
      <c r="H10" s="92" t="n">
        <v>577</v>
      </c>
      <c r="I10" s="92" t="n">
        <v>529</v>
      </c>
      <c r="J10" s="93" t="n">
        <v>25.17</v>
      </c>
      <c r="K10" s="88"/>
      <c r="L10" s="88"/>
      <c r="N10" s="95"/>
    </row>
    <row r="11" customFormat="false" ht="30" hidden="false" customHeight="true" outlineLevel="0" collapsed="false">
      <c r="A11" s="96" t="s">
        <v>8</v>
      </c>
      <c r="B11" s="83" t="n">
        <v>1694</v>
      </c>
      <c r="C11" s="91" t="n">
        <v>9</v>
      </c>
      <c r="D11" s="92" t="n">
        <v>145</v>
      </c>
      <c r="E11" s="92" t="n">
        <v>261</v>
      </c>
      <c r="F11" s="92" t="n">
        <v>337</v>
      </c>
      <c r="G11" s="92" t="n">
        <v>383</v>
      </c>
      <c r="H11" s="92" t="n">
        <v>327</v>
      </c>
      <c r="I11" s="92" t="n">
        <v>232</v>
      </c>
      <c r="J11" s="93" t="n">
        <v>25.34</v>
      </c>
      <c r="K11" s="88"/>
      <c r="L11" s="94"/>
      <c r="N11" s="95"/>
    </row>
    <row r="12" customFormat="false" ht="30" hidden="false" customHeight="true" outlineLevel="0" collapsed="false">
      <c r="A12" s="96" t="s">
        <v>40</v>
      </c>
      <c r="B12" s="83" t="n">
        <v>3061</v>
      </c>
      <c r="C12" s="91" t="n">
        <v>40</v>
      </c>
      <c r="D12" s="92" t="n">
        <v>459</v>
      </c>
      <c r="E12" s="92" t="n">
        <v>776</v>
      </c>
      <c r="F12" s="92" t="n">
        <v>778</v>
      </c>
      <c r="G12" s="92" t="n">
        <v>551</v>
      </c>
      <c r="H12" s="92" t="n">
        <v>305</v>
      </c>
      <c r="I12" s="92" t="n">
        <v>152</v>
      </c>
      <c r="J12" s="93" t="n">
        <v>14.19</v>
      </c>
      <c r="K12" s="88"/>
      <c r="L12" s="94"/>
      <c r="N12" s="95"/>
    </row>
    <row r="13" customFormat="false" ht="30" hidden="false" customHeight="true" outlineLevel="0" collapsed="false">
      <c r="A13" s="90" t="s">
        <v>41</v>
      </c>
      <c r="B13" s="83" t="n">
        <v>29</v>
      </c>
      <c r="C13" s="91" t="n">
        <v>0</v>
      </c>
      <c r="D13" s="92" t="n">
        <v>4</v>
      </c>
      <c r="E13" s="92" t="n">
        <v>5</v>
      </c>
      <c r="F13" s="92" t="n">
        <v>5</v>
      </c>
      <c r="G13" s="92" t="n">
        <v>8</v>
      </c>
      <c r="H13" s="92" t="n">
        <v>3</v>
      </c>
      <c r="I13" s="97" t="n">
        <v>4</v>
      </c>
      <c r="J13" s="98" t="n">
        <v>23.74</v>
      </c>
      <c r="K13" s="88"/>
      <c r="L13" s="94"/>
      <c r="N13" s="95"/>
    </row>
    <row r="14" customFormat="false" ht="30" hidden="false" customHeight="true" outlineLevel="0" collapsed="false">
      <c r="A14" s="99" t="s">
        <v>42</v>
      </c>
      <c r="B14" s="100" t="n">
        <f aca="false">SUM(B6:B9)+B13</f>
        <v>79850</v>
      </c>
      <c r="C14" s="100" t="n">
        <f aca="false">SUM(C6:C9)+C13</f>
        <v>944</v>
      </c>
      <c r="D14" s="100" t="n">
        <f aca="false">SUM(D6:D9)+D13</f>
        <v>14010</v>
      </c>
      <c r="E14" s="100" t="n">
        <f aca="false">SUM(E6:E9)+E13</f>
        <v>23464</v>
      </c>
      <c r="F14" s="100" t="n">
        <f aca="false">SUM(F6:F9)+F13</f>
        <v>21424</v>
      </c>
      <c r="G14" s="100" t="n">
        <f aca="false">SUM(G6:G9)+G13</f>
        <v>11764</v>
      </c>
      <c r="H14" s="100" t="n">
        <f aca="false">SUM(H6:H9)+H13</f>
        <v>5632</v>
      </c>
      <c r="I14" s="101" t="n">
        <f aca="false">SUM(I6:I9)+I13</f>
        <v>2612</v>
      </c>
      <c r="J14" s="102" t="n">
        <v>11.59</v>
      </c>
      <c r="K14" s="88"/>
      <c r="L14" s="94"/>
      <c r="N14" s="95"/>
    </row>
    <row r="15" customFormat="false" ht="16.5" hidden="false" customHeight="true" outlineLevel="0" collapsed="false">
      <c r="A15" s="103"/>
      <c r="B15" s="104"/>
      <c r="K15" s="88"/>
      <c r="L15" s="88"/>
      <c r="N15" s="95"/>
    </row>
    <row r="16" customFormat="false" ht="16.5" hidden="false" customHeight="true" outlineLevel="0" collapsed="false">
      <c r="A16" s="79"/>
      <c r="B16" s="105" t="s">
        <v>59</v>
      </c>
      <c r="C16" s="105"/>
      <c r="D16" s="105"/>
      <c r="E16" s="106"/>
      <c r="F16" s="106"/>
      <c r="G16" s="106"/>
      <c r="H16" s="106"/>
      <c r="I16" s="106"/>
      <c r="J16" s="106"/>
      <c r="K16" s="94"/>
      <c r="L16" s="94"/>
    </row>
    <row r="17" customFormat="false" ht="16.5" hidden="false" customHeight="true" outlineLevel="0" collapsed="false">
      <c r="A17" s="79"/>
      <c r="B17" s="89"/>
      <c r="C17" s="88"/>
      <c r="D17" s="88"/>
      <c r="E17" s="88"/>
      <c r="F17" s="88"/>
      <c r="G17" s="88"/>
      <c r="H17" s="88"/>
      <c r="I17" s="88"/>
      <c r="J17" s="88"/>
      <c r="K17" s="88"/>
      <c r="L17" s="88"/>
    </row>
    <row r="18" customFormat="false" ht="16.5" hidden="false" customHeight="true" outlineLevel="0" collapsed="false">
      <c r="A18" s="79"/>
      <c r="B18" s="107"/>
      <c r="C18" s="108"/>
      <c r="D18" s="108"/>
      <c r="E18" s="108"/>
      <c r="F18" s="108"/>
      <c r="G18" s="108"/>
      <c r="H18" s="108"/>
      <c r="I18" s="108"/>
      <c r="J18" s="108"/>
      <c r="K18" s="108"/>
      <c r="L18" s="108"/>
    </row>
    <row r="19" customFormat="false" ht="16.5" hidden="false" customHeight="true" outlineLevel="0" collapsed="false">
      <c r="A19" s="79"/>
      <c r="B19" s="107"/>
      <c r="C19" s="108"/>
      <c r="D19" s="108"/>
      <c r="E19" s="108"/>
      <c r="F19" s="108"/>
      <c r="G19" s="108"/>
      <c r="H19" s="108"/>
      <c r="I19" s="108"/>
      <c r="J19" s="108"/>
      <c r="K19" s="108"/>
      <c r="L19" s="108"/>
    </row>
    <row r="20" customFormat="false" ht="16.5" hidden="false" customHeight="true" outlineLevel="0" collapsed="false">
      <c r="A20" s="79"/>
      <c r="B20" s="107"/>
      <c r="C20" s="109"/>
      <c r="D20" s="109"/>
      <c r="E20" s="109"/>
      <c r="F20" s="109"/>
      <c r="G20" s="109"/>
      <c r="H20" s="109"/>
      <c r="I20" s="109"/>
      <c r="J20" s="109"/>
      <c r="K20" s="109"/>
      <c r="L20" s="109"/>
    </row>
    <row r="21" customFormat="false" ht="16.5" hidden="false" customHeight="true" outlineLevel="0" collapsed="false">
      <c r="A21" s="110"/>
      <c r="B21" s="111"/>
      <c r="C21" s="112"/>
      <c r="D21" s="112"/>
      <c r="E21" s="112"/>
      <c r="F21" s="112"/>
      <c r="G21" s="112"/>
      <c r="H21" s="112"/>
      <c r="I21" s="112"/>
      <c r="J21" s="112"/>
      <c r="K21" s="112"/>
      <c r="L21" s="112"/>
    </row>
    <row r="22" customFormat="false" ht="12.75" hidden="false" customHeight="false" outlineLevel="0" collapsed="false">
      <c r="A22" s="110"/>
      <c r="B22" s="110"/>
      <c r="C22" s="110"/>
      <c r="D22" s="110"/>
      <c r="E22" s="110"/>
      <c r="F22" s="110"/>
      <c r="G22" s="110"/>
      <c r="H22" s="110"/>
      <c r="I22" s="110"/>
      <c r="J22" s="110"/>
      <c r="K22" s="110"/>
      <c r="L22" s="110"/>
    </row>
    <row r="23" customFormat="false" ht="12.75" hidden="false" customHeight="false" outlineLevel="0" collapsed="false">
      <c r="A23" s="110"/>
      <c r="B23" s="110"/>
      <c r="C23" s="110"/>
      <c r="D23" s="110"/>
      <c r="E23" s="110"/>
      <c r="F23" s="110"/>
      <c r="G23" s="110"/>
      <c r="H23" s="110"/>
      <c r="I23" s="110"/>
      <c r="J23" s="110"/>
      <c r="K23" s="110"/>
      <c r="L23" s="110"/>
    </row>
    <row r="24" customFormat="false" ht="12.75" hidden="false" customHeight="false" outlineLevel="0" collapsed="false">
      <c r="A24" s="110"/>
      <c r="B24" s="110"/>
      <c r="C24" s="110"/>
      <c r="D24" s="110"/>
      <c r="E24" s="110"/>
      <c r="F24" s="110"/>
      <c r="G24" s="110"/>
      <c r="H24" s="110"/>
      <c r="I24" s="110"/>
      <c r="J24" s="110"/>
      <c r="K24" s="110"/>
      <c r="L24" s="110"/>
    </row>
    <row r="25" customFormat="false" ht="12.75" hidden="false" customHeight="false" outlineLevel="0" collapsed="false">
      <c r="A25" s="110"/>
      <c r="B25" s="110"/>
      <c r="C25" s="110"/>
      <c r="D25" s="110"/>
      <c r="E25" s="110"/>
      <c r="F25" s="110"/>
      <c r="G25" s="110"/>
      <c r="H25" s="110"/>
      <c r="I25" s="110"/>
      <c r="J25" s="110"/>
      <c r="K25" s="110"/>
      <c r="L25" s="110"/>
    </row>
    <row r="26" customFormat="false" ht="12.75" hidden="false" customHeight="false" outlineLevel="0" collapsed="false">
      <c r="A26" s="110"/>
      <c r="B26" s="110"/>
      <c r="C26" s="110"/>
      <c r="D26" s="110"/>
      <c r="E26" s="110"/>
      <c r="F26" s="110"/>
      <c r="G26" s="110"/>
      <c r="H26" s="110"/>
      <c r="I26" s="110"/>
      <c r="J26" s="110"/>
      <c r="K26" s="110"/>
      <c r="L26" s="110"/>
    </row>
    <row r="27" customFormat="false" ht="12.75" hidden="false" customHeight="false" outlineLevel="0" collapsed="false">
      <c r="A27" s="110"/>
      <c r="B27" s="110"/>
      <c r="C27" s="110"/>
      <c r="D27" s="110"/>
      <c r="E27" s="110"/>
      <c r="F27" s="110"/>
      <c r="G27" s="110"/>
      <c r="H27" s="110"/>
      <c r="I27" s="110"/>
      <c r="J27" s="110"/>
      <c r="K27" s="110"/>
      <c r="L27" s="110"/>
    </row>
    <row r="28" customFormat="false" ht="12.75" hidden="false" customHeight="false" outlineLevel="0" collapsed="false">
      <c r="A28" s="110"/>
      <c r="B28" s="110"/>
      <c r="C28" s="110"/>
      <c r="D28" s="110"/>
      <c r="E28" s="110"/>
      <c r="F28" s="110"/>
      <c r="G28" s="110"/>
      <c r="H28" s="110"/>
      <c r="I28" s="110"/>
      <c r="J28" s="110"/>
      <c r="K28" s="110"/>
      <c r="L28" s="110"/>
    </row>
    <row r="29" customFormat="false" ht="12.75" hidden="false" customHeight="false" outlineLevel="0" collapsed="false">
      <c r="A29" s="110"/>
      <c r="B29" s="110"/>
      <c r="C29" s="110"/>
      <c r="D29" s="110"/>
      <c r="E29" s="110"/>
      <c r="F29" s="110"/>
      <c r="G29" s="110"/>
      <c r="H29" s="110"/>
      <c r="I29" s="110"/>
      <c r="J29" s="110"/>
      <c r="K29" s="110"/>
      <c r="L29" s="110"/>
    </row>
    <row r="30" customFormat="false" ht="12.75" hidden="false" customHeight="false" outlineLevel="0" collapsed="false">
      <c r="A30" s="110"/>
      <c r="B30" s="110"/>
      <c r="C30" s="110"/>
      <c r="D30" s="110"/>
      <c r="E30" s="110"/>
      <c r="F30" s="110"/>
      <c r="G30" s="110"/>
      <c r="H30" s="110"/>
      <c r="I30" s="110"/>
      <c r="J30" s="110"/>
      <c r="K30" s="110"/>
      <c r="L30" s="110"/>
    </row>
  </sheetData>
  <mergeCells count="8">
    <mergeCell ref="A1:J1"/>
    <mergeCell ref="A2:J2"/>
    <mergeCell ref="A3:J3"/>
    <mergeCell ref="A4:A5"/>
    <mergeCell ref="B4:B5"/>
    <mergeCell ref="C4:I4"/>
    <mergeCell ref="J4:J5"/>
    <mergeCell ref="B16:D1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8: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2" min="2" style="0" width="18.14"/>
    <col collapsed="false" customWidth="true" hidden="false" outlineLevel="0" max="3" min="3" style="0" width="9.7"/>
    <col collapsed="false" customWidth="true" hidden="false" outlineLevel="0" max="4" min="4" style="0" width="10.85"/>
  </cols>
  <sheetData>
    <row r="8" customFormat="false" ht="12.75" hidden="false" customHeight="false" outlineLevel="0" collapsed="false">
      <c r="M8" s="95"/>
    </row>
    <row r="9" customFormat="false" ht="12.75" hidden="false" customHeight="false" outlineLevel="0" collapsed="false">
      <c r="M9" s="95"/>
    </row>
    <row r="10" customFormat="false" ht="12.75" hidden="false" customHeight="false" outlineLevel="0" collapsed="false">
      <c r="M10" s="95"/>
    </row>
    <row r="11" customFormat="false" ht="12.75" hidden="false" customHeight="false" outlineLevel="0" collapsed="false">
      <c r="E11" s="113" t="s">
        <v>60</v>
      </c>
      <c r="M11" s="95"/>
    </row>
    <row r="12" customFormat="false" ht="12.75" hidden="false" customHeight="false" outlineLevel="0" collapsed="false">
      <c r="B12" s="114" t="s">
        <v>61</v>
      </c>
      <c r="C12" s="115" t="n">
        <v>9287</v>
      </c>
      <c r="D12" s="116"/>
      <c r="E12" s="117" t="n">
        <f aca="false">C12/C17%</f>
        <v>11.481449429451</v>
      </c>
      <c r="M12" s="95"/>
    </row>
    <row r="13" customFormat="false" ht="12.75" hidden="false" customHeight="false" outlineLevel="0" collapsed="false">
      <c r="B13" s="118" t="s">
        <v>62</v>
      </c>
      <c r="C13" s="115" t="n">
        <v>9150</v>
      </c>
      <c r="D13" s="119"/>
      <c r="E13" s="117" t="n">
        <f aca="false">C13/C17%</f>
        <v>11.3120773424654</v>
      </c>
      <c r="M13" s="95"/>
    </row>
    <row r="14" customFormat="false" ht="12.75" hidden="false" customHeight="false" outlineLevel="0" collapsed="false">
      <c r="B14" s="114" t="s">
        <v>63</v>
      </c>
      <c r="C14" s="115" t="n">
        <v>9622</v>
      </c>
      <c r="D14" s="119"/>
      <c r="E14" s="117" t="n">
        <f aca="false">C14/C17%</f>
        <v>11.8956074523718</v>
      </c>
      <c r="M14" s="95"/>
    </row>
    <row r="15" customFormat="false" ht="12.75" hidden="false" customHeight="false" outlineLevel="0" collapsed="false">
      <c r="B15" s="118" t="s">
        <v>64</v>
      </c>
      <c r="C15" s="115" t="n">
        <v>48837</v>
      </c>
      <c r="D15" s="119"/>
      <c r="E15" s="117" t="n">
        <f aca="false">C15/C17%</f>
        <v>60.3768219862277</v>
      </c>
      <c r="M15" s="95"/>
    </row>
    <row r="16" customFormat="false" ht="12.75" hidden="false" customHeight="false" outlineLevel="0" collapsed="false">
      <c r="B16" s="118" t="s">
        <v>65</v>
      </c>
      <c r="C16" s="115" t="n">
        <v>3991</v>
      </c>
      <c r="D16" s="119"/>
      <c r="E16" s="117" t="n">
        <f aca="false">C16/C17%</f>
        <v>4.9340437894841</v>
      </c>
    </row>
    <row r="17" customFormat="false" ht="12.75" hidden="false" customHeight="false" outlineLevel="0" collapsed="false">
      <c r="B17" s="120"/>
      <c r="C17" s="115" t="n">
        <f aca="false">SUM(C12:C16)</f>
        <v>80887</v>
      </c>
      <c r="D17" s="116"/>
      <c r="E17" s="117" t="n">
        <f aca="false">SUM(E12:E16)</f>
        <v>100</v>
      </c>
    </row>
    <row r="20" customFormat="false" ht="12.75" hidden="false" customHeight="false" outlineLevel="0" collapsed="false">
      <c r="C20" s="121"/>
    </row>
    <row r="25" customFormat="false" ht="12.75" hidden="false" customHeight="false" outlineLevel="0" collapsed="false">
      <c r="B25" s="95"/>
    </row>
    <row r="27" s="122" customFormat="true" ht="11.25" hidden="false" customHeight="false" outlineLevel="0" collapsed="false"/>
    <row r="28" s="122" customFormat="true" ht="11.25" hidden="false" customHeight="false" outlineLevel="0" collapsed="false"/>
    <row r="29" s="122" customFormat="true" ht="11.25" hidden="false" customHeight="false" outlineLevel="0" collapsed="false"/>
    <row r="30" s="122" customFormat="true" ht="11.25" hidden="false" customHeight="false" outlineLevel="0" collapsed="false"/>
    <row r="31" s="122" customFormat="true" ht="11.25" hidden="false" customHeight="false" outlineLevel="0" collapsed="false">
      <c r="B31" s="123"/>
    </row>
    <row r="32" s="122" customFormat="true" ht="11.25" hidden="false" customHeight="false" outlineLevel="0" collapsed="false"/>
    <row r="36" customFormat="false" ht="12.75" hidden="false" customHeight="false" outlineLevel="0" collapsed="false">
      <c r="K36" s="95"/>
      <c r="L36" s="95"/>
    </row>
  </sheetData>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M10"/>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customFormat="false" ht="20.1" hidden="false" customHeight="true" outlineLevel="0" collapsed="false">
      <c r="A1" s="72" t="s">
        <v>22</v>
      </c>
      <c r="B1" s="72"/>
      <c r="C1" s="72"/>
      <c r="D1" s="72"/>
      <c r="E1" s="72"/>
      <c r="F1" s="72"/>
      <c r="G1" s="72"/>
      <c r="H1" s="72"/>
      <c r="I1" s="72"/>
      <c r="J1" s="72"/>
      <c r="K1" s="72"/>
      <c r="L1" s="72"/>
      <c r="M1" s="72"/>
    </row>
    <row r="2" customFormat="false" ht="20.1" hidden="false" customHeight="true" outlineLevel="0" collapsed="false">
      <c r="A2" s="72" t="s">
        <v>66</v>
      </c>
      <c r="B2" s="72"/>
      <c r="C2" s="72"/>
      <c r="D2" s="72"/>
      <c r="E2" s="72"/>
      <c r="F2" s="72"/>
      <c r="G2" s="72"/>
      <c r="H2" s="72"/>
      <c r="I2" s="72"/>
      <c r="J2" s="72"/>
      <c r="K2" s="72"/>
      <c r="L2" s="72"/>
      <c r="M2" s="72"/>
    </row>
    <row r="3" customFormat="false" ht="20.1" hidden="false" customHeight="true" outlineLevel="0" collapsed="false">
      <c r="A3" s="124"/>
      <c r="B3" s="124"/>
      <c r="C3" s="124"/>
      <c r="D3" s="124"/>
      <c r="E3" s="124"/>
      <c r="F3" s="124"/>
      <c r="G3" s="124"/>
      <c r="H3" s="124"/>
      <c r="I3" s="124"/>
      <c r="J3" s="124"/>
      <c r="K3" s="124"/>
      <c r="L3" s="124"/>
      <c r="M3" s="124"/>
    </row>
    <row r="4" customFormat="false" ht="20.1" hidden="false" customHeight="true" outlineLevel="0" collapsed="false">
      <c r="A4" s="124" t="s">
        <v>67</v>
      </c>
      <c r="B4" s="124"/>
      <c r="C4" s="124"/>
      <c r="D4" s="124"/>
      <c r="E4" s="124"/>
      <c r="F4" s="124"/>
      <c r="G4" s="124"/>
      <c r="H4" s="124"/>
      <c r="I4" s="124"/>
      <c r="J4" s="124"/>
      <c r="K4" s="124"/>
      <c r="L4" s="124"/>
      <c r="M4" s="124"/>
    </row>
    <row r="5" customFormat="false" ht="16.5" hidden="false" customHeight="true" outlineLevel="0" collapsed="false">
      <c r="A5" s="75" t="s">
        <v>68</v>
      </c>
      <c r="B5" s="76" t="s">
        <v>69</v>
      </c>
      <c r="C5" s="77" t="s">
        <v>70</v>
      </c>
      <c r="D5" s="77"/>
      <c r="E5" s="77"/>
      <c r="F5" s="77"/>
      <c r="G5" s="77"/>
      <c r="H5" s="77"/>
      <c r="I5" s="77"/>
      <c r="J5" s="77"/>
      <c r="K5" s="77"/>
      <c r="L5" s="77"/>
      <c r="M5" s="125" t="s">
        <v>71</v>
      </c>
    </row>
    <row r="6" customFormat="false" ht="27" hidden="false" customHeight="true" outlineLevel="0" collapsed="false">
      <c r="A6" s="75"/>
      <c r="B6" s="76"/>
      <c r="C6" s="126" t="s">
        <v>64</v>
      </c>
      <c r="D6" s="126"/>
      <c r="E6" s="126" t="s">
        <v>63</v>
      </c>
      <c r="F6" s="126"/>
      <c r="G6" s="126" t="s">
        <v>65</v>
      </c>
      <c r="H6" s="126"/>
      <c r="I6" s="126" t="s">
        <v>72</v>
      </c>
      <c r="J6" s="126"/>
      <c r="K6" s="126" t="s">
        <v>73</v>
      </c>
      <c r="L6" s="126"/>
      <c r="M6" s="125"/>
    </row>
    <row r="7" customFormat="false" ht="27" hidden="false" customHeight="true" outlineLevel="0" collapsed="false">
      <c r="A7" s="75"/>
      <c r="B7" s="76"/>
      <c r="C7" s="80" t="s">
        <v>74</v>
      </c>
      <c r="D7" s="80" t="s">
        <v>75</v>
      </c>
      <c r="E7" s="80" t="s">
        <v>74</v>
      </c>
      <c r="F7" s="80" t="s">
        <v>75</v>
      </c>
      <c r="G7" s="80" t="s">
        <v>74</v>
      </c>
      <c r="H7" s="80" t="s">
        <v>75</v>
      </c>
      <c r="I7" s="80" t="s">
        <v>74</v>
      </c>
      <c r="J7" s="80" t="s">
        <v>75</v>
      </c>
      <c r="K7" s="80" t="s">
        <v>74</v>
      </c>
      <c r="L7" s="80" t="s">
        <v>75</v>
      </c>
      <c r="M7" s="125"/>
    </row>
    <row r="8" customFormat="false" ht="30" hidden="false" customHeight="true" outlineLevel="0" collapsed="false">
      <c r="A8" s="82" t="s">
        <v>35</v>
      </c>
      <c r="B8" s="83" t="n">
        <f aca="false">'6.PR-pocet,sp_vyb.(BA)'!B8+'7.PR-pocet,sp_vyb.(TT)'!B8+'8.PR-pocet,sp_vyb.(TN)'!B8+'9.PR-pocet,sp_vyb.(NR)'!B8+'10.PR-pocet,sp_vyb.(ZA)'!B8+'11.PR-pocet,sp_vyb.(BB)'!B8+'12.PR-pocet,sp_vyb.(PO)'!B8+'13.PR-pocet,sp_vyb.(KE)'!B8</f>
        <v>18033</v>
      </c>
      <c r="C8" s="127" t="n">
        <v>12511</v>
      </c>
      <c r="D8" s="128" t="n">
        <f aca="false">C8/B8*100</f>
        <v>69.3783618920867</v>
      </c>
      <c r="E8" s="129" t="n">
        <v>1494</v>
      </c>
      <c r="F8" s="128" t="n">
        <f aca="false">E8/B8*100</f>
        <v>8.28481117950424</v>
      </c>
      <c r="G8" s="129" t="n">
        <v>997</v>
      </c>
      <c r="H8" s="128" t="n">
        <f aca="false">G8/B8*100</f>
        <v>5.52875284201187</v>
      </c>
      <c r="I8" s="129" t="n">
        <v>915</v>
      </c>
      <c r="J8" s="128" t="n">
        <f aca="false">I8/B8*100</f>
        <v>5.07403094327067</v>
      </c>
      <c r="K8" s="86" t="n">
        <f aca="false">'6.PR-pocet,sp_vyb.(BA)'!K8+'7.PR-pocet,sp_vyb.(TT)'!K8+'8.PR-pocet,sp_vyb.(TN)'!K8+'9.PR-pocet,sp_vyb.(NR)'!K8+'10.PR-pocet,sp_vyb.(ZA)'!K8+'11.PR-pocet,sp_vyb.(BB)'!K8+'12.PR-pocet,sp_vyb.(PO)'!K8+'13.PR-pocet,sp_vyb.(KE)'!K8</f>
        <v>2116</v>
      </c>
      <c r="L8" s="128" t="n">
        <f aca="false">K8/B8*100</f>
        <v>11.7340431431265</v>
      </c>
      <c r="M8" s="130" t="n">
        <f aca="false">'6.PR-pocet,sp_vyb.(BA)'!M8+'7.PR-pocet,sp_vyb.(TT)'!M8+'8.PR-pocet,sp_vyb.(TN)'!M8+'9.PR-pocet,sp_vyb.(NR)'!M8+'10.PR-pocet,sp_vyb.(ZA)'!M8+'11.PR-pocet,sp_vyb.(BB)'!M8+'12.PR-pocet,sp_vyb.(PO)'!M8+'13.PR-pocet,sp_vyb.(KE)'!M8</f>
        <v>20786</v>
      </c>
      <c r="N8" s="104" t="n">
        <f aca="false">C8+E8+G8+I8+K8</f>
        <v>18033</v>
      </c>
      <c r="O8" s="104" t="n">
        <f aca="false">'6.PR-pocet,sp_vyb.(BA)'!M8+'7.PR-pocet,sp_vyb.(TT)'!M8+'8.PR-pocet,sp_vyb.(TN)'!M8+'9.PR-pocet,sp_vyb.(NR)'!M8+'10.PR-pocet,sp_vyb.(ZA)'!M8+'11.PR-pocet,sp_vyb.(BB)'!M8+'12.PR-pocet,sp_vyb.(PO)'!M8+'13.PR-pocet,sp_vyb.(KE)'!M8</f>
        <v>20786</v>
      </c>
    </row>
    <row r="9" customFormat="false" ht="30" hidden="false" customHeight="true" outlineLevel="0" collapsed="false">
      <c r="A9" s="90" t="s">
        <v>36</v>
      </c>
      <c r="B9" s="83" t="n">
        <f aca="false">'6.PR-pocet,sp_vyb.(BA)'!B9+'7.PR-pocet,sp_vyb.(TT)'!B9+'8.PR-pocet,sp_vyb.(TN)'!B9+'9.PR-pocet,sp_vyb.(NR)'!B9+'10.PR-pocet,sp_vyb.(ZA)'!B9+'11.PR-pocet,sp_vyb.(BB)'!B9+'12.PR-pocet,sp_vyb.(PO)'!B9+'13.PR-pocet,sp_vyb.(KE)'!B9</f>
        <v>1317</v>
      </c>
      <c r="C9" s="127" t="n">
        <v>502</v>
      </c>
      <c r="D9" s="131" t="n">
        <f aca="false">C9/B9*100</f>
        <v>38.1169324221716</v>
      </c>
      <c r="E9" s="92" t="n">
        <v>215</v>
      </c>
      <c r="F9" s="131" t="n">
        <f aca="false">E9/B9*100</f>
        <v>16.3249810174639</v>
      </c>
      <c r="G9" s="92" t="n">
        <v>125</v>
      </c>
      <c r="H9" s="131" t="n">
        <f aca="false">G9/B9*100</f>
        <v>9.49126803340927</v>
      </c>
      <c r="I9" s="92" t="n">
        <v>312</v>
      </c>
      <c r="J9" s="131" t="n">
        <f aca="false">I9/B9*100</f>
        <v>23.6902050113895</v>
      </c>
      <c r="K9" s="92" t="n">
        <f aca="false">'6.PR-pocet,sp_vyb.(BA)'!K9+'7.PR-pocet,sp_vyb.(TT)'!K9+'8.PR-pocet,sp_vyb.(TN)'!K9+'9.PR-pocet,sp_vyb.(NR)'!K9+'10.PR-pocet,sp_vyb.(ZA)'!K9+'11.PR-pocet,sp_vyb.(BB)'!K9+'12.PR-pocet,sp_vyb.(PO)'!K9+'13.PR-pocet,sp_vyb.(KE)'!K9</f>
        <v>163</v>
      </c>
      <c r="L9" s="131" t="n">
        <f aca="false">K9/B9*100</f>
        <v>12.3766135155657</v>
      </c>
      <c r="M9" s="25" t="n">
        <f aca="false">'6.PR-pocet,sp_vyb.(BA)'!M9+'7.PR-pocet,sp_vyb.(TT)'!M9+'8.PR-pocet,sp_vyb.(TN)'!M9+'9.PR-pocet,sp_vyb.(NR)'!M9+'10.PR-pocet,sp_vyb.(ZA)'!M9+'11.PR-pocet,sp_vyb.(BB)'!M9+'12.PR-pocet,sp_vyb.(PO)'!M9+'13.PR-pocet,sp_vyb.(KE)'!M9</f>
        <v>1706</v>
      </c>
      <c r="N9" s="104" t="n">
        <f aca="false">C9+E9+G9+I9+K9</f>
        <v>1317</v>
      </c>
      <c r="O9" s="104" t="n">
        <f aca="false">'6.PR-pocet,sp_vyb.(BA)'!M9+'7.PR-pocet,sp_vyb.(TT)'!M9+'8.PR-pocet,sp_vyb.(TN)'!M9+'9.PR-pocet,sp_vyb.(NR)'!M9+'10.PR-pocet,sp_vyb.(ZA)'!M9+'11.PR-pocet,sp_vyb.(BB)'!M9+'12.PR-pocet,sp_vyb.(PO)'!M9+'13.PR-pocet,sp_vyb.(KE)'!M9</f>
        <v>1706</v>
      </c>
    </row>
    <row r="10" customFormat="false" ht="30" hidden="false" customHeight="true" outlineLevel="0" collapsed="false">
      <c r="A10" s="90" t="s">
        <v>37</v>
      </c>
      <c r="B10" s="83" t="n">
        <f aca="false">'6.PR-pocet,sp_vyb.(BA)'!B10+'7.PR-pocet,sp_vyb.(TT)'!B10+'8.PR-pocet,sp_vyb.(TN)'!B10+'9.PR-pocet,sp_vyb.(NR)'!B10+'10.PR-pocet,sp_vyb.(ZA)'!B10+'11.PR-pocet,sp_vyb.(BB)'!B10+'12.PR-pocet,sp_vyb.(PO)'!B10+'13.PR-pocet,sp_vyb.(KE)'!B10</f>
        <v>8731</v>
      </c>
      <c r="C10" s="127" t="n">
        <v>3363</v>
      </c>
      <c r="D10" s="131" t="n">
        <f aca="false">C10/B10*100</f>
        <v>38.5179246363532</v>
      </c>
      <c r="E10" s="92" t="n">
        <v>1011</v>
      </c>
      <c r="F10" s="131" t="n">
        <f aca="false">E10/B10*100</f>
        <v>11.5794296186004</v>
      </c>
      <c r="G10" s="92" t="n">
        <v>689</v>
      </c>
      <c r="H10" s="131" t="n">
        <f aca="false">G10/B10*100</f>
        <v>7.89142137212232</v>
      </c>
      <c r="I10" s="92" t="n">
        <v>3447</v>
      </c>
      <c r="J10" s="131" t="n">
        <f aca="false">I10/B10*100</f>
        <v>39.4800137441301</v>
      </c>
      <c r="K10" s="92" t="n">
        <f aca="false">'6.PR-pocet,sp_vyb.(BA)'!K10+'7.PR-pocet,sp_vyb.(TT)'!K10+'8.PR-pocet,sp_vyb.(TN)'!K10+'9.PR-pocet,sp_vyb.(NR)'!K10+'10.PR-pocet,sp_vyb.(ZA)'!K10+'11.PR-pocet,sp_vyb.(BB)'!K10+'12.PR-pocet,sp_vyb.(PO)'!K10+'13.PR-pocet,sp_vyb.(KE)'!K10</f>
        <v>221</v>
      </c>
      <c r="L10" s="131" t="n">
        <f aca="false">K10/B10*100</f>
        <v>2.53121062879395</v>
      </c>
      <c r="M10" s="25" t="n">
        <f aca="false">'6.PR-pocet,sp_vyb.(BA)'!M10+'7.PR-pocet,sp_vyb.(TT)'!M10+'8.PR-pocet,sp_vyb.(TN)'!M10+'9.PR-pocet,sp_vyb.(NR)'!M10+'10.PR-pocet,sp_vyb.(ZA)'!M10+'11.PR-pocet,sp_vyb.(BB)'!M10+'12.PR-pocet,sp_vyb.(PO)'!M10+'13.PR-pocet,sp_vyb.(KE)'!M10</f>
        <v>9811</v>
      </c>
      <c r="N10" s="104" t="n">
        <f aca="false">C10+E10+G10+I10+K10</f>
        <v>8731</v>
      </c>
      <c r="O10" s="104" t="n">
        <f aca="false">'6.PR-pocet,sp_vyb.(BA)'!M10+'7.PR-pocet,sp_vyb.(TT)'!M10+'8.PR-pocet,sp_vyb.(TN)'!M10+'9.PR-pocet,sp_vyb.(NR)'!M10+'10.PR-pocet,sp_vyb.(ZA)'!M10+'11.PR-pocet,sp_vyb.(BB)'!M10+'12.PR-pocet,sp_vyb.(PO)'!M10+'13.PR-pocet,sp_vyb.(KE)'!M10</f>
        <v>9811</v>
      </c>
    </row>
    <row r="11" customFormat="false" ht="30" hidden="false" customHeight="true" outlineLevel="0" collapsed="false">
      <c r="A11" s="90" t="s">
        <v>38</v>
      </c>
      <c r="B11" s="83" t="n">
        <f aca="false">'6.PR-pocet,sp_vyb.(BA)'!B11+'7.PR-pocet,sp_vyb.(TT)'!B11+'8.PR-pocet,sp_vyb.(TN)'!B11+'9.PR-pocet,sp_vyb.(NR)'!B11+'10.PR-pocet,sp_vyb.(ZA)'!B11+'11.PR-pocet,sp_vyb.(BB)'!B11+'12.PR-pocet,sp_vyb.(PO)'!B11+'13.PR-pocet,sp_vyb.(KE)'!B11</f>
        <v>52763</v>
      </c>
      <c r="C11" s="127" t="n">
        <f aca="false">'6.PR-pocet,sp_vyb.(BA)'!C11+'7.PR-pocet,sp_vyb.(TT)'!C11+'8.PR-pocet,sp_vyb.(TN)'!C11+'9.PR-pocet,sp_vyb.(NR)'!C11+'10.PR-pocet,sp_vyb.(ZA)'!C11+'11.PR-pocet,sp_vyb.(BB)'!C11+'12.PR-pocet,sp_vyb.(PO)'!C11+'13.PR-pocet,sp_vyb.(KE)'!C11</f>
        <v>32445</v>
      </c>
      <c r="D11" s="131" t="n">
        <f aca="false">C11/B11*100</f>
        <v>61.4919545893903</v>
      </c>
      <c r="E11" s="127" t="n">
        <f aca="false">'6.PR-pocet,sp_vyb.(BA)'!E11+'7.PR-pocet,sp_vyb.(TT)'!E11+'8.PR-pocet,sp_vyb.(TN)'!E11+'9.PR-pocet,sp_vyb.(NR)'!E11+'10.PR-pocet,sp_vyb.(ZA)'!E11+'11.PR-pocet,sp_vyb.(BB)'!E11+'12.PR-pocet,sp_vyb.(PO)'!E11+'13.PR-pocet,sp_vyb.(KE)'!E11</f>
        <v>6899</v>
      </c>
      <c r="F11" s="127" t="n">
        <f aca="false">'6.PR-pocet,sp_vyb.(BA)'!F11+'7.PR-pocet,sp_vyb.(TT)'!F11+'8.PR-pocet,sp_vyb.(TN)'!F11+'9.PR-pocet,sp_vyb.(NR)'!F11+'10.PR-pocet,sp_vyb.(ZA)'!F11+'11.PR-pocet,sp_vyb.(BB)'!F11+'12.PR-pocet,sp_vyb.(PO)'!F11+'13.PR-pocet,sp_vyb.(KE)'!F11</f>
        <v>116.736184397335</v>
      </c>
      <c r="G11" s="127" t="n">
        <f aca="false">'6.PR-pocet,sp_vyb.(BA)'!G11+'7.PR-pocet,sp_vyb.(TT)'!G11+'8.PR-pocet,sp_vyb.(TN)'!G11+'9.PR-pocet,sp_vyb.(NR)'!G11+'10.PR-pocet,sp_vyb.(ZA)'!G11+'11.PR-pocet,sp_vyb.(BB)'!G11+'12.PR-pocet,sp_vyb.(PO)'!G11+'13.PR-pocet,sp_vyb.(KE)'!G11</f>
        <v>2175</v>
      </c>
      <c r="H11" s="127" t="n">
        <f aca="false">'6.PR-pocet,sp_vyb.(BA)'!H11+'7.PR-pocet,sp_vyb.(TT)'!H11+'8.PR-pocet,sp_vyb.(TN)'!H11+'9.PR-pocet,sp_vyb.(NR)'!H11+'10.PR-pocet,sp_vyb.(ZA)'!H11+'11.PR-pocet,sp_vyb.(BB)'!H11+'12.PR-pocet,sp_vyb.(PO)'!H11+'13.PR-pocet,sp_vyb.(KE)'!H11</f>
        <v>36.2079286640957</v>
      </c>
      <c r="I11" s="127" t="n">
        <f aca="false">'6.PR-pocet,sp_vyb.(BA)'!I11+'7.PR-pocet,sp_vyb.(TT)'!I11+'8.PR-pocet,sp_vyb.(TN)'!I11+'9.PR-pocet,sp_vyb.(NR)'!I11+'10.PR-pocet,sp_vyb.(ZA)'!I11+'11.PR-pocet,sp_vyb.(BB)'!I11+'12.PR-pocet,sp_vyb.(PO)'!I11+'13.PR-pocet,sp_vyb.(KE)'!I11</f>
        <v>4610</v>
      </c>
      <c r="J11" s="127" t="n">
        <f aca="false">'6.PR-pocet,sp_vyb.(BA)'!J11+'7.PR-pocet,sp_vyb.(TT)'!J11+'8.PR-pocet,sp_vyb.(TN)'!J11+'9.PR-pocet,sp_vyb.(NR)'!J11+'10.PR-pocet,sp_vyb.(ZA)'!J11+'11.PR-pocet,sp_vyb.(BB)'!J11+'12.PR-pocet,sp_vyb.(PO)'!J11+'13.PR-pocet,sp_vyb.(KE)'!J11</f>
        <v>73.5794035612888</v>
      </c>
      <c r="K11" s="92" t="n">
        <f aca="false">'6.PR-pocet,sp_vyb.(BA)'!K11+'7.PR-pocet,sp_vyb.(TT)'!K11+'8.PR-pocet,sp_vyb.(TN)'!K11+'9.PR-pocet,sp_vyb.(NR)'!K11+'10.PR-pocet,sp_vyb.(ZA)'!K11+'11.PR-pocet,sp_vyb.(BB)'!K11+'12.PR-pocet,sp_vyb.(PO)'!K11+'13.PR-pocet,sp_vyb.(KE)'!K11</f>
        <v>6634</v>
      </c>
      <c r="L11" s="131" t="n">
        <f aca="false">K11/B11*100</f>
        <v>12.5732047078445</v>
      </c>
      <c r="M11" s="25" t="n">
        <f aca="false">'6.PR-pocet,sp_vyb.(BA)'!M11+'7.PR-pocet,sp_vyb.(TT)'!M11+'8.PR-pocet,sp_vyb.(TN)'!M11+'9.PR-pocet,sp_vyb.(NR)'!M11+'10.PR-pocet,sp_vyb.(ZA)'!M11+'11.PR-pocet,sp_vyb.(BB)'!M11+'12.PR-pocet,sp_vyb.(PO)'!M11+'13.PR-pocet,sp_vyb.(KE)'!M11</f>
        <v>76211</v>
      </c>
      <c r="N11" s="104" t="n">
        <f aca="false">C11+E11+G11+I11+K11</f>
        <v>52763</v>
      </c>
      <c r="O11" s="104" t="n">
        <f aca="false">'6.PR-pocet,sp_vyb.(BA)'!M11+'7.PR-pocet,sp_vyb.(TT)'!M11+'8.PR-pocet,sp_vyb.(TN)'!M11+'9.PR-pocet,sp_vyb.(NR)'!M11+'10.PR-pocet,sp_vyb.(ZA)'!M11+'11.PR-pocet,sp_vyb.(BB)'!M11+'12.PR-pocet,sp_vyb.(PO)'!M11+'13.PR-pocet,sp_vyb.(KE)'!M11</f>
        <v>76211</v>
      </c>
    </row>
    <row r="12" customFormat="false" ht="30" hidden="false" customHeight="true" outlineLevel="0" collapsed="false">
      <c r="A12" s="90" t="s">
        <v>39</v>
      </c>
      <c r="B12" s="83" t="n">
        <f aca="false">'6.PR-pocet,sp_vyb.(BA)'!B12+'7.PR-pocet,sp_vyb.(TT)'!B12+'8.PR-pocet,sp_vyb.(TN)'!B12+'9.PR-pocet,sp_vyb.(NR)'!B12+'10.PR-pocet,sp_vyb.(ZA)'!B12+'11.PR-pocet,sp_vyb.(BB)'!B12+'12.PR-pocet,sp_vyb.(PO)'!B12+'13.PR-pocet,sp_vyb.(KE)'!B12</f>
        <v>3458</v>
      </c>
      <c r="C12" s="127" t="n">
        <v>2007</v>
      </c>
      <c r="D12" s="131" t="n">
        <f aca="false">C12/B12*100</f>
        <v>58.0393290919607</v>
      </c>
      <c r="E12" s="92" t="n">
        <v>190</v>
      </c>
      <c r="F12" s="131" t="n">
        <f aca="false">E12/B12*100</f>
        <v>5.49450549450549</v>
      </c>
      <c r="G12" s="92" t="n">
        <v>465</v>
      </c>
      <c r="H12" s="131" t="n">
        <f aca="false">G12/B12*100</f>
        <v>13.4470792365529</v>
      </c>
      <c r="I12" s="92" t="n">
        <v>613</v>
      </c>
      <c r="J12" s="131" t="n">
        <f aca="false">I12/B12*100</f>
        <v>17.727009832273</v>
      </c>
      <c r="K12" s="92" t="n">
        <f aca="false">'6.PR-pocet,sp_vyb.(BA)'!K12+'7.PR-pocet,sp_vyb.(TT)'!K12+'8.PR-pocet,sp_vyb.(TN)'!K12+'9.PR-pocet,sp_vyb.(NR)'!K12+'10.PR-pocet,sp_vyb.(ZA)'!K12+'11.PR-pocet,sp_vyb.(BB)'!K12+'12.PR-pocet,sp_vyb.(PO)'!K12+'13.PR-pocet,sp_vyb.(KE)'!K12</f>
        <v>183</v>
      </c>
      <c r="L12" s="131" t="n">
        <f aca="false">K12/B12*100</f>
        <v>5.29207634470792</v>
      </c>
      <c r="M12" s="25" t="n">
        <f aca="false">'6.PR-pocet,sp_vyb.(BA)'!M12+'7.PR-pocet,sp_vyb.(TT)'!M12+'8.PR-pocet,sp_vyb.(TN)'!M12+'9.PR-pocet,sp_vyb.(NR)'!M12+'10.PR-pocet,sp_vyb.(ZA)'!M12+'11.PR-pocet,sp_vyb.(BB)'!M12+'12.PR-pocet,sp_vyb.(PO)'!M12+'13.PR-pocet,sp_vyb.(KE)'!M12</f>
        <v>12672</v>
      </c>
      <c r="N12" s="104" t="n">
        <f aca="false">C12+E12+G12+I12+K12</f>
        <v>3458</v>
      </c>
      <c r="O12" s="104" t="n">
        <f aca="false">'6.PR-pocet,sp_vyb.(BA)'!M12+'7.PR-pocet,sp_vyb.(TT)'!M12+'8.PR-pocet,sp_vyb.(TN)'!M12+'9.PR-pocet,sp_vyb.(NR)'!M12+'10.PR-pocet,sp_vyb.(ZA)'!M12+'11.PR-pocet,sp_vyb.(BB)'!M12+'12.PR-pocet,sp_vyb.(PO)'!M12+'13.PR-pocet,sp_vyb.(KE)'!M12</f>
        <v>12672</v>
      </c>
    </row>
    <row r="13" customFormat="false" ht="30" hidden="false" customHeight="true" outlineLevel="0" collapsed="false">
      <c r="A13" s="96" t="s">
        <v>8</v>
      </c>
      <c r="B13" s="83" t="n">
        <f aca="false">'6.PR-pocet,sp_vyb.(BA)'!B13+'7.PR-pocet,sp_vyb.(TT)'!B13+'8.PR-pocet,sp_vyb.(TN)'!B13+'9.PR-pocet,sp_vyb.(NR)'!B13+'10.PR-pocet,sp_vyb.(ZA)'!B13+'11.PR-pocet,sp_vyb.(BB)'!B13+'12.PR-pocet,sp_vyb.(PO)'!B13+'13.PR-pocet,sp_vyb.(KE)'!B13</f>
        <v>1730</v>
      </c>
      <c r="C13" s="127" t="n">
        <v>698</v>
      </c>
      <c r="D13" s="131" t="n">
        <f aca="false">C13/B13*100</f>
        <v>40.3468208092486</v>
      </c>
      <c r="E13" s="92" t="n">
        <v>302</v>
      </c>
      <c r="F13" s="131" t="n">
        <f aca="false">E13/B13*100</f>
        <v>17.4566473988439</v>
      </c>
      <c r="G13" s="92" t="n">
        <v>123</v>
      </c>
      <c r="H13" s="131" t="n">
        <f aca="false">G13/B13*100</f>
        <v>7.10982658959538</v>
      </c>
      <c r="I13" s="92" t="n">
        <v>454</v>
      </c>
      <c r="J13" s="131" t="n">
        <f aca="false">I13/B13*100</f>
        <v>26.242774566474</v>
      </c>
      <c r="K13" s="92" t="n">
        <f aca="false">'6.PR-pocet,sp_vyb.(BA)'!K13+'7.PR-pocet,sp_vyb.(TT)'!K13+'8.PR-pocet,sp_vyb.(TN)'!K13+'9.PR-pocet,sp_vyb.(NR)'!K13+'10.PR-pocet,sp_vyb.(ZA)'!K13+'11.PR-pocet,sp_vyb.(BB)'!K13+'12.PR-pocet,sp_vyb.(PO)'!K13+'13.PR-pocet,sp_vyb.(KE)'!K13</f>
        <v>153</v>
      </c>
      <c r="L13" s="131" t="n">
        <f aca="false">K13/B13*100</f>
        <v>8.84393063583815</v>
      </c>
      <c r="M13" s="25" t="n">
        <f aca="false">'6.PR-pocet,sp_vyb.(BA)'!M13+'7.PR-pocet,sp_vyb.(TT)'!M13+'8.PR-pocet,sp_vyb.(TN)'!M13+'9.PR-pocet,sp_vyb.(NR)'!M13+'10.PR-pocet,sp_vyb.(ZA)'!M13+'11.PR-pocet,sp_vyb.(BB)'!M13+'12.PR-pocet,sp_vyb.(PO)'!M13+'13.PR-pocet,sp_vyb.(KE)'!M13</f>
        <v>2552</v>
      </c>
      <c r="N13" s="104" t="n">
        <f aca="false">C13+E13+G13+I13+K13</f>
        <v>1730</v>
      </c>
      <c r="O13" s="104" t="n">
        <f aca="false">'6.PR-pocet,sp_vyb.(BA)'!M13+'7.PR-pocet,sp_vyb.(TT)'!M13+'8.PR-pocet,sp_vyb.(TN)'!M13+'9.PR-pocet,sp_vyb.(NR)'!M13+'10.PR-pocet,sp_vyb.(ZA)'!M13+'11.PR-pocet,sp_vyb.(BB)'!M13+'12.PR-pocet,sp_vyb.(PO)'!M13+'13.PR-pocet,sp_vyb.(KE)'!M13</f>
        <v>2552</v>
      </c>
    </row>
    <row r="14" customFormat="false" ht="30" hidden="false" customHeight="true" outlineLevel="0" collapsed="false">
      <c r="A14" s="96" t="s">
        <v>40</v>
      </c>
      <c r="B14" s="83" t="n">
        <f aca="false">'6.PR-pocet,sp_vyb.(BA)'!B14+'7.PR-pocet,sp_vyb.(TT)'!B14+'8.PR-pocet,sp_vyb.(TN)'!B14+'9.PR-pocet,sp_vyb.(NR)'!B14+'10.PR-pocet,sp_vyb.(ZA)'!B14+'11.PR-pocet,sp_vyb.(BB)'!B14+'12.PR-pocet,sp_vyb.(PO)'!B14+'13.PR-pocet,sp_vyb.(KE)'!B14</f>
        <v>3073</v>
      </c>
      <c r="C14" s="127" t="n">
        <v>1785</v>
      </c>
      <c r="D14" s="131" t="n">
        <f aca="false">C14/B14*100</f>
        <v>58.0865603644647</v>
      </c>
      <c r="E14" s="92" t="n">
        <v>318</v>
      </c>
      <c r="F14" s="131" t="n">
        <f aca="false">E14/B14*100</f>
        <v>10.3481939472828</v>
      </c>
      <c r="G14" s="92" t="n">
        <v>253</v>
      </c>
      <c r="H14" s="131" t="n">
        <f aca="false">G14/B14*100</f>
        <v>8.23299707126586</v>
      </c>
      <c r="I14" s="92" t="n">
        <v>282</v>
      </c>
      <c r="J14" s="131" t="n">
        <f aca="false">I14/B14*100</f>
        <v>9.17670029287341</v>
      </c>
      <c r="K14" s="92" t="n">
        <f aca="false">'6.PR-pocet,sp_vyb.(BA)'!K14+'7.PR-pocet,sp_vyb.(TT)'!K14+'8.PR-pocet,sp_vyb.(TN)'!K14+'9.PR-pocet,sp_vyb.(NR)'!K14+'10.PR-pocet,sp_vyb.(ZA)'!K14+'11.PR-pocet,sp_vyb.(BB)'!K14+'12.PR-pocet,sp_vyb.(PO)'!K14+'13.PR-pocet,sp_vyb.(KE)'!K14</f>
        <v>435</v>
      </c>
      <c r="L14" s="131" t="n">
        <f aca="false">K14/B14*100</f>
        <v>14.1555483241132</v>
      </c>
      <c r="M14" s="25" t="n">
        <f aca="false">'6.PR-pocet,sp_vyb.(BA)'!M14+'7.PR-pocet,sp_vyb.(TT)'!M14+'8.PR-pocet,sp_vyb.(TN)'!M14+'9.PR-pocet,sp_vyb.(NR)'!M14+'10.PR-pocet,sp_vyb.(ZA)'!M14+'11.PR-pocet,sp_vyb.(BB)'!M14+'12.PR-pocet,sp_vyb.(PO)'!M14+'13.PR-pocet,sp_vyb.(KE)'!M14</f>
        <v>4883</v>
      </c>
      <c r="N14" s="104" t="n">
        <f aca="false">C14+E14+G14+I14+K14</f>
        <v>3073</v>
      </c>
      <c r="O14" s="104" t="n">
        <f aca="false">'6.PR-pocet,sp_vyb.(BA)'!M14+'7.PR-pocet,sp_vyb.(TT)'!M14+'8.PR-pocet,sp_vyb.(TN)'!M14+'9.PR-pocet,sp_vyb.(NR)'!M14+'10.PR-pocet,sp_vyb.(ZA)'!M14+'11.PR-pocet,sp_vyb.(BB)'!M14+'12.PR-pocet,sp_vyb.(PO)'!M14+'13.PR-pocet,sp_vyb.(KE)'!M14</f>
        <v>4883</v>
      </c>
    </row>
    <row r="15" customFormat="false" ht="30" hidden="false" customHeight="true" outlineLevel="0" collapsed="false">
      <c r="A15" s="132" t="s">
        <v>41</v>
      </c>
      <c r="B15" s="133" t="n">
        <f aca="false">'6.PR-pocet,sp_vyb.(BA)'!B15+'7.PR-pocet,sp_vyb.(TT)'!B15+'8.PR-pocet,sp_vyb.(TN)'!B15+'9.PR-pocet,sp_vyb.(NR)'!B15+'10.PR-pocet,sp_vyb.(ZA)'!B15+'11.PR-pocet,sp_vyb.(BB)'!B15+'12.PR-pocet,sp_vyb.(PO)'!B15+'13.PR-pocet,sp_vyb.(KE)'!B15</f>
        <v>43</v>
      </c>
      <c r="C15" s="134" t="n">
        <v>16</v>
      </c>
      <c r="D15" s="135" t="n">
        <f aca="false">C15/B15*100</f>
        <v>37.2093023255814</v>
      </c>
      <c r="E15" s="136" t="n">
        <v>3</v>
      </c>
      <c r="F15" s="135" t="n">
        <f aca="false">E15/B15*100</f>
        <v>6.97674418604651</v>
      </c>
      <c r="G15" s="136" t="n">
        <v>5</v>
      </c>
      <c r="H15" s="135" t="n">
        <f aca="false">G15/B15*100</f>
        <v>11.6279069767442</v>
      </c>
      <c r="I15" s="136" t="n">
        <v>3</v>
      </c>
      <c r="J15" s="135" t="n">
        <f aca="false">I15/B15*100</f>
        <v>6.97674418604651</v>
      </c>
      <c r="K15" s="97" t="n">
        <f aca="false">'6.PR-pocet,sp_vyb.(BA)'!K15+'7.PR-pocet,sp_vyb.(TT)'!K15+'8.PR-pocet,sp_vyb.(TN)'!K15+'9.PR-pocet,sp_vyb.(NR)'!K15+'10.PR-pocet,sp_vyb.(ZA)'!K15+'11.PR-pocet,sp_vyb.(BB)'!K15+'12.PR-pocet,sp_vyb.(PO)'!K15+'13.PR-pocet,sp_vyb.(KE)'!K15</f>
        <v>16</v>
      </c>
      <c r="L15" s="135" t="n">
        <f aca="false">K15/B15*100</f>
        <v>37.2093023255814</v>
      </c>
      <c r="M15" s="39" t="n">
        <f aca="false">'6.PR-pocet,sp_vyb.(BA)'!M15+'7.PR-pocet,sp_vyb.(TT)'!M15+'8.PR-pocet,sp_vyb.(TN)'!M15+'9.PR-pocet,sp_vyb.(NR)'!M15+'10.PR-pocet,sp_vyb.(ZA)'!M15+'11.PR-pocet,sp_vyb.(BB)'!M15+'12.PR-pocet,sp_vyb.(PO)'!M15+'13.PR-pocet,sp_vyb.(KE)'!M15</f>
        <v>54</v>
      </c>
      <c r="N15" s="104" t="n">
        <f aca="false">C15+E15+G15+I15+K15</f>
        <v>43</v>
      </c>
      <c r="O15" s="104" t="n">
        <f aca="false">'6.PR-pocet,sp_vyb.(BA)'!M15+'7.PR-pocet,sp_vyb.(TT)'!M15+'8.PR-pocet,sp_vyb.(TN)'!M15+'9.PR-pocet,sp_vyb.(NR)'!M15+'10.PR-pocet,sp_vyb.(ZA)'!M15+'11.PR-pocet,sp_vyb.(BB)'!M15+'12.PR-pocet,sp_vyb.(PO)'!M15+'13.PR-pocet,sp_vyb.(KE)'!M15</f>
        <v>54</v>
      </c>
    </row>
    <row r="16" customFormat="false" ht="16.5" hidden="false" customHeight="true" outlineLevel="0" collapsed="false">
      <c r="L16" s="137"/>
    </row>
    <row r="17" customFormat="false" ht="12.75" hidden="false" customHeight="false" outlineLevel="0" collapsed="false">
      <c r="A17" s="110"/>
      <c r="B17" s="138"/>
      <c r="C17" s="138"/>
      <c r="D17" s="138"/>
      <c r="E17" s="138"/>
      <c r="F17" s="138"/>
      <c r="G17" s="138"/>
      <c r="H17" s="138"/>
      <c r="I17" s="138"/>
      <c r="J17" s="138"/>
      <c r="K17" s="138"/>
      <c r="L17" s="139"/>
      <c r="M17" s="140"/>
    </row>
    <row r="18" customFormat="false" ht="12.75" hidden="false" customHeight="false" outlineLevel="0" collapsed="false">
      <c r="A18" s="110"/>
      <c r="B18" s="110"/>
      <c r="C18" s="110"/>
      <c r="D18" s="110"/>
      <c r="E18" s="110"/>
      <c r="F18" s="110"/>
      <c r="G18" s="110"/>
      <c r="H18" s="110"/>
      <c r="I18" s="110"/>
      <c r="J18" s="110"/>
      <c r="K18" s="110"/>
      <c r="L18" s="110"/>
      <c r="M18" s="110"/>
    </row>
    <row r="19" customFormat="false" ht="12.75" hidden="false" customHeight="false" outlineLevel="0" collapsed="false">
      <c r="A19" s="110"/>
      <c r="B19" s="141" t="n">
        <f aca="false">B8+B9+B10+B11+B15</f>
        <v>80887</v>
      </c>
      <c r="C19" s="92" t="n">
        <f aca="false">C8+C9+C10+C11+C15</f>
        <v>48837</v>
      </c>
      <c r="D19" s="131" t="n">
        <f aca="false">C19/B19%</f>
        <v>60.3768219862277</v>
      </c>
      <c r="E19" s="92" t="n">
        <f aca="false">E8+E9+E10+E11+E15</f>
        <v>9622</v>
      </c>
      <c r="F19" s="92" t="n">
        <f aca="false">H19</f>
        <v>4.9340437894841</v>
      </c>
      <c r="G19" s="92" t="n">
        <f aca="false">G8+G9+G10+G11+G15</f>
        <v>3991</v>
      </c>
      <c r="H19" s="131" t="n">
        <f aca="false">G19/B19%</f>
        <v>4.9340437894841</v>
      </c>
      <c r="I19" s="92" t="n">
        <f aca="false">I8+I9+I10+I11+I15</f>
        <v>9287</v>
      </c>
      <c r="J19" s="92"/>
      <c r="K19" s="92" t="n">
        <f aca="false">K8+K9+K10+K11+K15</f>
        <v>9150</v>
      </c>
      <c r="L19" s="92"/>
      <c r="M19" s="92"/>
    </row>
    <row r="20" customFormat="false" ht="12.75" hidden="false" customHeight="false" outlineLevel="0" collapsed="false">
      <c r="A20" s="110"/>
      <c r="B20" s="141" t="n">
        <f aca="false">C19+E19+G19+I19+K19</f>
        <v>80887</v>
      </c>
      <c r="C20" s="110"/>
      <c r="D20" s="110"/>
      <c r="E20" s="110"/>
      <c r="F20" s="141" t="n">
        <f aca="false">H19</f>
        <v>4.9340437894841</v>
      </c>
      <c r="G20" s="110"/>
      <c r="H20" s="110"/>
      <c r="I20" s="110"/>
      <c r="J20" s="110"/>
      <c r="K20" s="110"/>
      <c r="L20" s="110"/>
      <c r="M20" s="110"/>
    </row>
    <row r="21" customFormat="false" ht="12.75" hidden="false" customHeight="false" outlineLevel="0" collapsed="false">
      <c r="A21" s="110"/>
      <c r="B21" s="110"/>
      <c r="C21" s="110"/>
      <c r="D21" s="110"/>
      <c r="E21" s="110"/>
      <c r="F21" s="110"/>
      <c r="G21" s="110"/>
      <c r="H21" s="110"/>
      <c r="I21" s="110"/>
      <c r="J21" s="110"/>
      <c r="K21" s="110"/>
      <c r="L21" s="110"/>
      <c r="M21" s="110"/>
    </row>
    <row r="22" customFormat="false" ht="12.75" hidden="false" customHeight="false" outlineLevel="0" collapsed="false">
      <c r="A22" s="110"/>
      <c r="B22" s="110"/>
      <c r="C22" s="110"/>
      <c r="D22" s="110"/>
      <c r="E22" s="110"/>
      <c r="F22" s="110"/>
      <c r="G22" s="110"/>
      <c r="H22" s="110"/>
      <c r="I22" s="110"/>
      <c r="J22" s="110"/>
      <c r="K22" s="110"/>
      <c r="L22" s="110"/>
      <c r="M22" s="110"/>
    </row>
  </sheetData>
  <mergeCells count="11">
    <mergeCell ref="A1:M1"/>
    <mergeCell ref="A2:M2"/>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customFormat="false" ht="20.1" hidden="false" customHeight="true" outlineLevel="0" collapsed="false">
      <c r="A1" s="72" t="s">
        <v>22</v>
      </c>
      <c r="B1" s="72"/>
      <c r="C1" s="72"/>
      <c r="D1" s="72"/>
      <c r="E1" s="72"/>
      <c r="F1" s="72"/>
      <c r="G1" s="72"/>
      <c r="H1" s="72"/>
      <c r="I1" s="72"/>
      <c r="J1" s="72"/>
      <c r="K1" s="72"/>
      <c r="L1" s="72"/>
      <c r="M1" s="72"/>
    </row>
    <row r="2" customFormat="false" ht="20.1" hidden="false" customHeight="true" outlineLevel="0" collapsed="false">
      <c r="A2" s="72" t="s">
        <v>66</v>
      </c>
      <c r="B2" s="72"/>
      <c r="C2" s="72"/>
      <c r="D2" s="72"/>
      <c r="E2" s="72"/>
      <c r="F2" s="72"/>
      <c r="G2" s="72"/>
      <c r="H2" s="72"/>
      <c r="I2" s="72"/>
      <c r="J2" s="72"/>
      <c r="K2" s="72"/>
      <c r="L2" s="72"/>
      <c r="M2" s="72"/>
    </row>
    <row r="3" customFormat="false" ht="20.1" hidden="false" customHeight="true" outlineLevel="0" collapsed="false">
      <c r="A3" s="72"/>
      <c r="B3" s="72"/>
      <c r="C3" s="72"/>
      <c r="D3" s="72"/>
      <c r="E3" s="72"/>
      <c r="F3" s="72"/>
      <c r="G3" s="72"/>
      <c r="H3" s="72"/>
      <c r="I3" s="72"/>
      <c r="J3" s="72"/>
      <c r="K3" s="72"/>
      <c r="L3" s="72"/>
      <c r="M3" s="72"/>
    </row>
    <row r="4" customFormat="false" ht="20.1" hidden="false" customHeight="true" outlineLevel="0" collapsed="false">
      <c r="A4" s="142" t="s">
        <v>76</v>
      </c>
      <c r="B4" s="142"/>
      <c r="C4" s="142"/>
      <c r="D4" s="142"/>
      <c r="E4" s="142"/>
      <c r="F4" s="142"/>
      <c r="G4" s="142"/>
      <c r="H4" s="142"/>
      <c r="I4" s="142"/>
      <c r="J4" s="142"/>
      <c r="K4" s="142"/>
      <c r="L4" s="142"/>
      <c r="M4" s="142"/>
    </row>
    <row r="5" customFormat="false" ht="16.5" hidden="false" customHeight="true" outlineLevel="0" collapsed="false">
      <c r="A5" s="75" t="s">
        <v>68</v>
      </c>
      <c r="B5" s="76" t="s">
        <v>69</v>
      </c>
      <c r="C5" s="77" t="s">
        <v>70</v>
      </c>
      <c r="D5" s="77"/>
      <c r="E5" s="77"/>
      <c r="F5" s="77"/>
      <c r="G5" s="77"/>
      <c r="H5" s="77"/>
      <c r="I5" s="77"/>
      <c r="J5" s="77"/>
      <c r="K5" s="77"/>
      <c r="L5" s="77"/>
      <c r="M5" s="125" t="s">
        <v>71</v>
      </c>
    </row>
    <row r="6" customFormat="false" ht="27" hidden="false" customHeight="true" outlineLevel="0" collapsed="false">
      <c r="A6" s="75"/>
      <c r="B6" s="76"/>
      <c r="C6" s="126" t="s">
        <v>64</v>
      </c>
      <c r="D6" s="126"/>
      <c r="E6" s="126" t="s">
        <v>63</v>
      </c>
      <c r="F6" s="126"/>
      <c r="G6" s="126" t="s">
        <v>65</v>
      </c>
      <c r="H6" s="126"/>
      <c r="I6" s="126" t="s">
        <v>72</v>
      </c>
      <c r="J6" s="126"/>
      <c r="K6" s="126" t="s">
        <v>73</v>
      </c>
      <c r="L6" s="126"/>
      <c r="M6" s="125"/>
    </row>
    <row r="7" customFormat="false" ht="27" hidden="false" customHeight="true" outlineLevel="0" collapsed="false">
      <c r="A7" s="75"/>
      <c r="B7" s="76"/>
      <c r="C7" s="80" t="s">
        <v>74</v>
      </c>
      <c r="D7" s="80" t="s">
        <v>75</v>
      </c>
      <c r="E7" s="80" t="s">
        <v>74</v>
      </c>
      <c r="F7" s="80" t="s">
        <v>75</v>
      </c>
      <c r="G7" s="80" t="s">
        <v>74</v>
      </c>
      <c r="H7" s="80" t="s">
        <v>75</v>
      </c>
      <c r="I7" s="80" t="s">
        <v>74</v>
      </c>
      <c r="J7" s="80" t="s">
        <v>75</v>
      </c>
      <c r="K7" s="80" t="s">
        <v>74</v>
      </c>
      <c r="L7" s="80" t="s">
        <v>75</v>
      </c>
      <c r="M7" s="125"/>
    </row>
    <row r="8" customFormat="false" ht="30" hidden="false" customHeight="true" outlineLevel="0" collapsed="false">
      <c r="A8" s="82" t="s">
        <v>35</v>
      </c>
      <c r="B8" s="143" t="n">
        <v>4104</v>
      </c>
      <c r="C8" s="85" t="n">
        <v>2887</v>
      </c>
      <c r="D8" s="128" t="n">
        <f aca="false">C8/B8*100</f>
        <v>70.3460038986355</v>
      </c>
      <c r="E8" s="85" t="n">
        <v>340</v>
      </c>
      <c r="F8" s="128" t="n">
        <f aca="false">E8/B8*100</f>
        <v>8.28460038986355</v>
      </c>
      <c r="G8" s="144" t="n">
        <v>284</v>
      </c>
      <c r="H8" s="128" t="n">
        <f aca="false">G8/B8*100</f>
        <v>6.92007797270955</v>
      </c>
      <c r="I8" s="144" t="n">
        <v>231</v>
      </c>
      <c r="J8" s="128" t="n">
        <f aca="false">I8/B8*100</f>
        <v>5.62865497076023</v>
      </c>
      <c r="K8" s="86" t="n">
        <f aca="false">B8-C8-E8-G8-I8</f>
        <v>362</v>
      </c>
      <c r="L8" s="128" t="n">
        <f aca="false">K8/B8*100</f>
        <v>8.82066276803119</v>
      </c>
      <c r="M8" s="130" t="n">
        <v>5286</v>
      </c>
      <c r="N8" s="104" t="n">
        <f aca="false">C8+E8+G8+I8+K8</f>
        <v>4104</v>
      </c>
    </row>
    <row r="9" customFormat="false" ht="30" hidden="false" customHeight="true" outlineLevel="0" collapsed="false">
      <c r="A9" s="90" t="s">
        <v>36</v>
      </c>
      <c r="B9" s="145" t="n">
        <v>284</v>
      </c>
      <c r="C9" s="92" t="n">
        <v>138</v>
      </c>
      <c r="D9" s="131" t="n">
        <f aca="false">C9/B9*100</f>
        <v>48.5915492957747</v>
      </c>
      <c r="E9" s="92" t="n">
        <v>38</v>
      </c>
      <c r="F9" s="131" t="n">
        <f aca="false">E9/B9*100</f>
        <v>13.3802816901408</v>
      </c>
      <c r="G9" s="92" t="n">
        <v>23</v>
      </c>
      <c r="H9" s="131" t="n">
        <f aca="false">G9/B9*100</f>
        <v>8.09859154929578</v>
      </c>
      <c r="I9" s="92" t="n">
        <v>81</v>
      </c>
      <c r="J9" s="131" t="n">
        <f aca="false">I9/B9*100</f>
        <v>28.5211267605634</v>
      </c>
      <c r="K9" s="92" t="n">
        <f aca="false">B9-C9-E9-G9-I9</f>
        <v>4</v>
      </c>
      <c r="L9" s="131" t="n">
        <f aca="false">K9/B9*100</f>
        <v>1.40845070422535</v>
      </c>
      <c r="M9" s="32" t="n">
        <v>396</v>
      </c>
      <c r="N9" s="104" t="n">
        <f aca="false">C9+E9+G9+I9+K9</f>
        <v>284</v>
      </c>
    </row>
    <row r="10" customFormat="false" ht="30" hidden="false" customHeight="true" outlineLevel="0" collapsed="false">
      <c r="A10" s="90" t="s">
        <v>37</v>
      </c>
      <c r="B10" s="145" t="n">
        <v>423</v>
      </c>
      <c r="C10" s="92" t="n">
        <v>189</v>
      </c>
      <c r="D10" s="131" t="n">
        <f aca="false">C10/B10*100</f>
        <v>44.6808510638298</v>
      </c>
      <c r="E10" s="92" t="n">
        <v>79</v>
      </c>
      <c r="F10" s="131" t="n">
        <f aca="false">E10/B10*100</f>
        <v>18.6761229314421</v>
      </c>
      <c r="G10" s="92" t="n">
        <v>80</v>
      </c>
      <c r="H10" s="131" t="n">
        <f aca="false">G10/B10*100</f>
        <v>18.9125295508274</v>
      </c>
      <c r="I10" s="92" t="n">
        <v>72</v>
      </c>
      <c r="J10" s="131" t="n">
        <f aca="false">I10/B10*100</f>
        <v>17.0212765957447</v>
      </c>
      <c r="K10" s="92" t="n">
        <f aca="false">B10-C10-E10-G10-I10</f>
        <v>3</v>
      </c>
      <c r="L10" s="146" t="n">
        <f aca="false">K10/B10%</f>
        <v>0.709219858156028</v>
      </c>
      <c r="M10" s="32" t="n">
        <v>445</v>
      </c>
      <c r="N10" s="104" t="n">
        <f aca="false">C10+E10+G10+I10+K10</f>
        <v>423</v>
      </c>
    </row>
    <row r="11" customFormat="false" ht="30" hidden="false" customHeight="true" outlineLevel="0" collapsed="false">
      <c r="A11" s="90" t="s">
        <v>38</v>
      </c>
      <c r="B11" s="145" t="n">
        <v>11293</v>
      </c>
      <c r="C11" s="92" t="n">
        <v>8347</v>
      </c>
      <c r="D11" s="131" t="n">
        <f aca="false">C11/B11*100</f>
        <v>73.9130434782609</v>
      </c>
      <c r="E11" s="92" t="n">
        <v>843</v>
      </c>
      <c r="F11" s="131" t="n">
        <f aca="false">E11/B11*100</f>
        <v>7.46480120428584</v>
      </c>
      <c r="G11" s="92" t="n">
        <v>434</v>
      </c>
      <c r="H11" s="131" t="n">
        <f aca="false">G11/B11*100</f>
        <v>3.8430886389799</v>
      </c>
      <c r="I11" s="92" t="n">
        <v>975</v>
      </c>
      <c r="J11" s="131" t="n">
        <f aca="false">I11/B11*100</f>
        <v>8.63366687328434</v>
      </c>
      <c r="K11" s="92" t="n">
        <f aca="false">B11-C11-E11-G11-I11</f>
        <v>694</v>
      </c>
      <c r="L11" s="131" t="n">
        <f aca="false">K11/B11*100</f>
        <v>6.14539980518906</v>
      </c>
      <c r="M11" s="32" t="n">
        <v>13121</v>
      </c>
      <c r="N11" s="104" t="n">
        <f aca="false">C11+E11+G11+I11+K11</f>
        <v>11293</v>
      </c>
    </row>
    <row r="12" customFormat="false" ht="30" hidden="false" customHeight="true" outlineLevel="0" collapsed="false">
      <c r="A12" s="90" t="s">
        <v>39</v>
      </c>
      <c r="B12" s="145" t="n">
        <v>447</v>
      </c>
      <c r="C12" s="92" t="n">
        <v>274</v>
      </c>
      <c r="D12" s="131" t="n">
        <f aca="false">C12/B12*100</f>
        <v>61.2975391498881</v>
      </c>
      <c r="E12" s="92" t="n">
        <v>21</v>
      </c>
      <c r="F12" s="131" t="n">
        <f aca="false">E12/B12*100</f>
        <v>4.69798657718121</v>
      </c>
      <c r="G12" s="92" t="n">
        <v>47</v>
      </c>
      <c r="H12" s="131" t="n">
        <f aca="false">G12/B12*100</f>
        <v>10.5145413870246</v>
      </c>
      <c r="I12" s="92" t="n">
        <v>96</v>
      </c>
      <c r="J12" s="131" t="n">
        <f aca="false">I12/B12*100</f>
        <v>21.4765100671141</v>
      </c>
      <c r="K12" s="92" t="n">
        <f aca="false">B12-C12-E12-G12-I12</f>
        <v>9</v>
      </c>
      <c r="L12" s="131" t="n">
        <f aca="false">K12/B12*100</f>
        <v>2.01342281879195</v>
      </c>
      <c r="M12" s="32" t="n">
        <v>823</v>
      </c>
      <c r="N12" s="104" t="n">
        <f aca="false">C12+E12+G12+I12+K12</f>
        <v>447</v>
      </c>
    </row>
    <row r="13" customFormat="false" ht="30" hidden="false" customHeight="true" outlineLevel="0" collapsed="false">
      <c r="A13" s="96" t="s">
        <v>8</v>
      </c>
      <c r="B13" s="145" t="n">
        <v>489</v>
      </c>
      <c r="C13" s="92" t="n">
        <v>187</v>
      </c>
      <c r="D13" s="131" t="n">
        <f aca="false">C13/B13*100</f>
        <v>38.241308793456</v>
      </c>
      <c r="E13" s="92" t="n">
        <v>55</v>
      </c>
      <c r="F13" s="131" t="n">
        <f aca="false">E13/B13*100</f>
        <v>11.2474437627812</v>
      </c>
      <c r="G13" s="92" t="n">
        <v>26</v>
      </c>
      <c r="H13" s="131" t="n">
        <f aca="false">G13/B13*100</f>
        <v>5.31697341513292</v>
      </c>
      <c r="I13" s="92" t="n">
        <v>189</v>
      </c>
      <c r="J13" s="131" t="n">
        <f aca="false">I13/B13*100</f>
        <v>38.6503067484663</v>
      </c>
      <c r="K13" s="92" t="n">
        <f aca="false">B13-C13-E13-G13-I13</f>
        <v>32</v>
      </c>
      <c r="L13" s="131" t="n">
        <f aca="false">K13/B13*100</f>
        <v>6.5439672801636</v>
      </c>
      <c r="M13" s="32" t="n">
        <v>805</v>
      </c>
      <c r="N13" s="104" t="n">
        <f aca="false">C13+E13+G13+I13+K13</f>
        <v>489</v>
      </c>
    </row>
    <row r="14" customFormat="false" ht="30" hidden="false" customHeight="true" outlineLevel="0" collapsed="false">
      <c r="A14" s="96" t="s">
        <v>40</v>
      </c>
      <c r="B14" s="145" t="n">
        <v>690</v>
      </c>
      <c r="C14" s="92" t="n">
        <v>449</v>
      </c>
      <c r="D14" s="131" t="n">
        <f aca="false">C14/B14*100</f>
        <v>65.0724637681159</v>
      </c>
      <c r="E14" s="92" t="n">
        <v>79</v>
      </c>
      <c r="F14" s="131" t="n">
        <f aca="false">E14/B14*100</f>
        <v>11.4492753623188</v>
      </c>
      <c r="G14" s="92" t="n">
        <v>65</v>
      </c>
      <c r="H14" s="131" t="n">
        <f aca="false">G14/B14*100</f>
        <v>9.42028985507247</v>
      </c>
      <c r="I14" s="92" t="n">
        <v>66</v>
      </c>
      <c r="J14" s="131" t="n">
        <f aca="false">I14/B14*100</f>
        <v>9.56521739130435</v>
      </c>
      <c r="K14" s="92" t="n">
        <f aca="false">B14-C14-E14-G14-I14</f>
        <v>31</v>
      </c>
      <c r="L14" s="131" t="n">
        <f aca="false">K14/B14*100</f>
        <v>4.49275362318841</v>
      </c>
      <c r="M14" s="32" t="n">
        <v>980</v>
      </c>
      <c r="N14" s="104" t="n">
        <f aca="false">C14+E14+G14+I14+K14</f>
        <v>690</v>
      </c>
    </row>
    <row r="15" customFormat="false" ht="30" hidden="false" customHeight="true" outlineLevel="0" collapsed="false">
      <c r="A15" s="132" t="s">
        <v>41</v>
      </c>
      <c r="B15" s="147" t="n">
        <v>8</v>
      </c>
      <c r="C15" s="97" t="n">
        <v>5</v>
      </c>
      <c r="D15" s="135" t="n">
        <f aca="false">C15/B15*100</f>
        <v>62.5</v>
      </c>
      <c r="E15" s="97" t="n">
        <v>1</v>
      </c>
      <c r="F15" s="135" t="n">
        <f aca="false">E15/B15*100</f>
        <v>12.5</v>
      </c>
      <c r="G15" s="148" t="n">
        <v>0</v>
      </c>
      <c r="H15" s="149" t="s">
        <v>77</v>
      </c>
      <c r="I15" s="97" t="n">
        <v>0</v>
      </c>
      <c r="J15" s="135" t="s">
        <v>77</v>
      </c>
      <c r="K15" s="97" t="n">
        <f aca="false">B15-C15-E15-G15-I15</f>
        <v>2</v>
      </c>
      <c r="L15" s="135" t="n">
        <f aca="false">K15/B15*100</f>
        <v>25</v>
      </c>
      <c r="M15" s="39" t="n">
        <v>9</v>
      </c>
      <c r="N15" s="104" t="n">
        <f aca="false">C15+E15+G15+I15+K15</f>
        <v>8</v>
      </c>
    </row>
    <row r="16" customFormat="false" ht="16.5" hidden="false" customHeight="true" outlineLevel="0" collapsed="false">
      <c r="M16" s="104"/>
    </row>
    <row r="17" customFormat="false" ht="16.5" hidden="false" customHeight="true" outlineLevel="0" collapsed="false">
      <c r="C17" s="104"/>
      <c r="D17" s="104"/>
      <c r="E17" s="104"/>
      <c r="F17" s="104"/>
      <c r="G17" s="104"/>
      <c r="H17" s="104"/>
      <c r="I17" s="104"/>
      <c r="J17" s="104"/>
      <c r="K17" s="104"/>
    </row>
    <row r="18" customFormat="false" ht="16.5" hidden="false" customHeight="true" outlineLevel="0" collapsed="false"/>
    <row r="19" customFormat="false" ht="16.5" hidden="false" customHeight="true" outlineLevel="0" collapsed="false">
      <c r="B19" s="104"/>
      <c r="C19" s="104"/>
      <c r="D19" s="104"/>
      <c r="E19" s="104"/>
      <c r="F19" s="104"/>
      <c r="G19" s="104"/>
      <c r="H19" s="104"/>
      <c r="I19" s="104"/>
      <c r="J19" s="104"/>
      <c r="K19" s="104"/>
      <c r="M19" s="104"/>
    </row>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5" customFormat="false" ht="12.75" hidden="false" customHeight="false" outlineLevel="0" collapsed="false">
      <c r="A25" s="110"/>
      <c r="B25" s="110"/>
      <c r="C25" s="110"/>
      <c r="D25" s="110"/>
      <c r="E25" s="110"/>
      <c r="F25" s="110"/>
      <c r="G25" s="110"/>
      <c r="H25" s="110"/>
      <c r="I25" s="110"/>
      <c r="J25" s="110"/>
      <c r="K25" s="110"/>
      <c r="L25" s="110"/>
      <c r="M25" s="110"/>
    </row>
    <row r="26" customFormat="false" ht="12.75" hidden="false" customHeight="false" outlineLevel="0" collapsed="false">
      <c r="A26" s="110"/>
      <c r="B26" s="110"/>
      <c r="C26" s="110"/>
      <c r="D26" s="110"/>
      <c r="E26" s="110"/>
      <c r="F26" s="110"/>
      <c r="G26" s="110"/>
      <c r="H26" s="110"/>
      <c r="I26" s="110"/>
      <c r="J26" s="110"/>
      <c r="K26" s="110"/>
      <c r="L26" s="110"/>
      <c r="M26" s="110"/>
    </row>
    <row r="27" customFormat="false" ht="12.75" hidden="false" customHeight="false" outlineLevel="0" collapsed="false">
      <c r="A27" s="110"/>
      <c r="B27" s="110"/>
      <c r="C27" s="110"/>
      <c r="D27" s="110"/>
      <c r="E27" s="110"/>
      <c r="F27" s="110"/>
      <c r="G27" s="110"/>
      <c r="H27" s="110"/>
      <c r="I27" s="110"/>
      <c r="J27" s="110"/>
      <c r="K27" s="110"/>
      <c r="L27" s="110"/>
      <c r="M27" s="110"/>
    </row>
    <row r="28" customFormat="false" ht="12.75" hidden="false" customHeight="false" outlineLevel="0" collapsed="false">
      <c r="A28" s="110"/>
      <c r="B28" s="110"/>
      <c r="C28" s="110"/>
      <c r="D28" s="110"/>
      <c r="E28" s="110"/>
      <c r="F28" s="110"/>
      <c r="G28" s="110"/>
      <c r="H28" s="110"/>
      <c r="I28" s="110"/>
      <c r="J28" s="110"/>
      <c r="K28" s="110"/>
      <c r="L28" s="110"/>
      <c r="M28" s="110"/>
    </row>
    <row r="29" customFormat="false" ht="12.75" hidden="false" customHeight="false" outlineLevel="0" collapsed="false">
      <c r="A29" s="110"/>
      <c r="B29" s="110"/>
      <c r="C29" s="110"/>
      <c r="D29" s="110"/>
      <c r="E29" s="110"/>
      <c r="F29" s="110"/>
      <c r="G29" s="110"/>
      <c r="H29" s="110"/>
      <c r="I29" s="110"/>
      <c r="J29" s="110"/>
      <c r="K29" s="110"/>
      <c r="L29" s="110"/>
      <c r="M29" s="110"/>
    </row>
    <row r="30" customFormat="false" ht="12.75" hidden="false" customHeight="false" outlineLevel="0" collapsed="false">
      <c r="A30" s="110"/>
      <c r="B30" s="110"/>
      <c r="C30" s="110"/>
      <c r="D30" s="110"/>
      <c r="E30" s="110"/>
      <c r="F30" s="110"/>
      <c r="G30" s="110"/>
      <c r="H30" s="110"/>
      <c r="I30" s="110"/>
      <c r="J30" s="110"/>
      <c r="K30" s="110"/>
      <c r="L30" s="110"/>
      <c r="M30" s="110"/>
    </row>
    <row r="31" customFormat="false" ht="12.75" hidden="false" customHeight="false" outlineLevel="0" collapsed="false">
      <c r="A31" s="110"/>
      <c r="B31" s="110"/>
      <c r="C31" s="110"/>
      <c r="D31" s="110"/>
      <c r="E31" s="110"/>
      <c r="F31" s="110"/>
      <c r="G31" s="110"/>
      <c r="H31" s="110"/>
      <c r="I31" s="110"/>
      <c r="J31" s="110"/>
      <c r="K31" s="110"/>
      <c r="L31" s="110"/>
      <c r="M31" s="110"/>
    </row>
    <row r="32" customFormat="false" ht="12.75" hidden="false" customHeight="false" outlineLevel="0" collapsed="false">
      <c r="A32" s="110"/>
      <c r="B32" s="110"/>
      <c r="C32" s="110"/>
      <c r="D32" s="110"/>
      <c r="E32" s="110"/>
      <c r="F32" s="110"/>
      <c r="G32" s="110"/>
      <c r="H32" s="110"/>
      <c r="I32" s="110"/>
      <c r="J32" s="110"/>
      <c r="K32" s="110"/>
      <c r="L32" s="110"/>
      <c r="M32" s="110"/>
    </row>
    <row r="33" customFormat="false" ht="12.75" hidden="false" customHeight="false" outlineLevel="0" collapsed="false">
      <c r="A33" s="110"/>
      <c r="B33" s="110"/>
      <c r="C33" s="110"/>
      <c r="D33" s="110"/>
      <c r="E33" s="110"/>
      <c r="F33" s="110"/>
      <c r="G33" s="110"/>
      <c r="H33" s="110"/>
      <c r="I33" s="110"/>
      <c r="J33" s="110"/>
      <c r="K33" s="110"/>
      <c r="L33" s="110"/>
      <c r="M33" s="110"/>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L10"/>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13" min="2" style="0" width="8.7"/>
  </cols>
  <sheetData>
    <row r="1" customFormat="false" ht="20.1" hidden="false" customHeight="true" outlineLevel="0" collapsed="false">
      <c r="A1" s="72" t="s">
        <v>22</v>
      </c>
      <c r="B1" s="72"/>
      <c r="C1" s="72"/>
      <c r="D1" s="72"/>
      <c r="E1" s="72"/>
      <c r="F1" s="72"/>
      <c r="G1" s="72"/>
      <c r="H1" s="72"/>
      <c r="I1" s="72"/>
      <c r="J1" s="72"/>
      <c r="K1" s="72"/>
      <c r="L1" s="72"/>
      <c r="M1" s="72"/>
    </row>
    <row r="2" customFormat="false" ht="20.1" hidden="false" customHeight="true" outlineLevel="0" collapsed="false">
      <c r="A2" s="72" t="s">
        <v>66</v>
      </c>
      <c r="B2" s="72"/>
      <c r="C2" s="72"/>
      <c r="D2" s="72"/>
      <c r="E2" s="72"/>
      <c r="F2" s="72"/>
      <c r="G2" s="72"/>
      <c r="H2" s="72"/>
      <c r="I2" s="72"/>
      <c r="J2" s="72"/>
      <c r="K2" s="72"/>
      <c r="L2" s="72"/>
      <c r="M2" s="72"/>
    </row>
    <row r="3" customFormat="false" ht="20.1" hidden="false" customHeight="true" outlineLevel="0" collapsed="false">
      <c r="A3" s="150"/>
      <c r="B3" s="150"/>
      <c r="C3" s="150"/>
      <c r="D3" s="150"/>
      <c r="E3" s="150"/>
      <c r="F3" s="150"/>
      <c r="G3" s="150"/>
      <c r="H3" s="150"/>
      <c r="I3" s="150"/>
      <c r="J3" s="150"/>
      <c r="K3" s="150"/>
      <c r="L3" s="150"/>
      <c r="M3" s="150"/>
    </row>
    <row r="4" customFormat="false" ht="20.1" hidden="false" customHeight="true" outlineLevel="0" collapsed="false">
      <c r="A4" s="150" t="s">
        <v>78</v>
      </c>
      <c r="B4" s="150"/>
      <c r="C4" s="150"/>
      <c r="D4" s="150"/>
      <c r="E4" s="150"/>
      <c r="F4" s="150"/>
      <c r="G4" s="150"/>
      <c r="H4" s="150"/>
      <c r="I4" s="150"/>
      <c r="J4" s="150"/>
      <c r="K4" s="150"/>
      <c r="L4" s="150"/>
      <c r="M4" s="150"/>
    </row>
    <row r="5" customFormat="false" ht="16.5" hidden="false" customHeight="true" outlineLevel="0" collapsed="false">
      <c r="A5" s="75" t="s">
        <v>68</v>
      </c>
      <c r="B5" s="76" t="s">
        <v>69</v>
      </c>
      <c r="C5" s="77" t="s">
        <v>70</v>
      </c>
      <c r="D5" s="77"/>
      <c r="E5" s="77"/>
      <c r="F5" s="77"/>
      <c r="G5" s="77"/>
      <c r="H5" s="77"/>
      <c r="I5" s="77"/>
      <c r="J5" s="77"/>
      <c r="K5" s="77"/>
      <c r="L5" s="77"/>
      <c r="M5" s="125" t="s">
        <v>71</v>
      </c>
    </row>
    <row r="6" customFormat="false" ht="27" hidden="false" customHeight="true" outlineLevel="0" collapsed="false">
      <c r="A6" s="75"/>
      <c r="B6" s="76"/>
      <c r="C6" s="126" t="s">
        <v>64</v>
      </c>
      <c r="D6" s="126"/>
      <c r="E6" s="126" t="s">
        <v>63</v>
      </c>
      <c r="F6" s="126"/>
      <c r="G6" s="126" t="s">
        <v>65</v>
      </c>
      <c r="H6" s="126"/>
      <c r="I6" s="126" t="s">
        <v>72</v>
      </c>
      <c r="J6" s="126"/>
      <c r="K6" s="126" t="s">
        <v>73</v>
      </c>
      <c r="L6" s="126"/>
      <c r="M6" s="125"/>
    </row>
    <row r="7" customFormat="false" ht="27" hidden="false" customHeight="true" outlineLevel="0" collapsed="false">
      <c r="A7" s="75"/>
      <c r="B7" s="76"/>
      <c r="C7" s="80" t="s">
        <v>74</v>
      </c>
      <c r="D7" s="80" t="s">
        <v>75</v>
      </c>
      <c r="E7" s="80" t="s">
        <v>74</v>
      </c>
      <c r="F7" s="80" t="s">
        <v>75</v>
      </c>
      <c r="G7" s="80" t="s">
        <v>74</v>
      </c>
      <c r="H7" s="80" t="s">
        <v>75</v>
      </c>
      <c r="I7" s="80" t="s">
        <v>74</v>
      </c>
      <c r="J7" s="80" t="s">
        <v>75</v>
      </c>
      <c r="K7" s="80" t="s">
        <v>74</v>
      </c>
      <c r="L7" s="80" t="s">
        <v>75</v>
      </c>
      <c r="M7" s="125"/>
    </row>
    <row r="8" customFormat="false" ht="30" hidden="false" customHeight="true" outlineLevel="0" collapsed="false">
      <c r="A8" s="82" t="s">
        <v>35</v>
      </c>
      <c r="B8" s="151" t="n">
        <v>1098</v>
      </c>
      <c r="C8" s="85" t="n">
        <v>760</v>
      </c>
      <c r="D8" s="128" t="n">
        <f aca="false">C8/B8*100</f>
        <v>69.2167577413479</v>
      </c>
      <c r="E8" s="152" t="n">
        <v>85</v>
      </c>
      <c r="F8" s="128" t="n">
        <f aca="false">E8/B8*100</f>
        <v>7.74134790528233</v>
      </c>
      <c r="G8" s="152" t="n">
        <v>54</v>
      </c>
      <c r="H8" s="128" t="n">
        <f aca="false">G8/B8*100</f>
        <v>4.91803278688525</v>
      </c>
      <c r="I8" s="152" t="n">
        <v>39</v>
      </c>
      <c r="J8" s="128" t="n">
        <f aca="false">I8/B8*100</f>
        <v>3.55191256830601</v>
      </c>
      <c r="K8" s="86" t="n">
        <f aca="false">B8-C8-E8-G8-I8</f>
        <v>160</v>
      </c>
      <c r="L8" s="128" t="n">
        <f aca="false">K8/B8*100</f>
        <v>14.5719489981785</v>
      </c>
      <c r="M8" s="130" t="n">
        <v>1166</v>
      </c>
      <c r="N8" s="153" t="n">
        <f aca="false">C8+E8+G8+I8+K8</f>
        <v>1098</v>
      </c>
    </row>
    <row r="9" customFormat="false" ht="30" hidden="false" customHeight="true" outlineLevel="0" collapsed="false">
      <c r="A9" s="90" t="s">
        <v>36</v>
      </c>
      <c r="B9" s="151" t="n">
        <v>117</v>
      </c>
      <c r="C9" s="92" t="n">
        <v>39</v>
      </c>
      <c r="D9" s="131" t="n">
        <f aca="false">C9/B9*100</f>
        <v>33.3333333333333</v>
      </c>
      <c r="E9" s="92" t="n">
        <v>19</v>
      </c>
      <c r="F9" s="131" t="n">
        <f aca="false">E9/B9*100</f>
        <v>16.2393162393162</v>
      </c>
      <c r="G9" s="92" t="n">
        <v>9</v>
      </c>
      <c r="H9" s="131" t="n">
        <f aca="false">G9/B9*100</f>
        <v>7.69230769230769</v>
      </c>
      <c r="I9" s="92" t="n">
        <v>29</v>
      </c>
      <c r="J9" s="131" t="n">
        <f aca="false">I9/B9*100</f>
        <v>24.7863247863248</v>
      </c>
      <c r="K9" s="92" t="n">
        <f aca="false">B9-C9-E9-G9-I9</f>
        <v>21</v>
      </c>
      <c r="L9" s="131" t="n">
        <f aca="false">K9/B9*100</f>
        <v>17.948717948718</v>
      </c>
      <c r="M9" s="25" t="n">
        <v>137</v>
      </c>
      <c r="N9" s="153" t="n">
        <f aca="false">C9+E9+G9+I9+K9</f>
        <v>117</v>
      </c>
    </row>
    <row r="10" customFormat="false" ht="30" hidden="false" customHeight="true" outlineLevel="0" collapsed="false">
      <c r="A10" s="90" t="s">
        <v>37</v>
      </c>
      <c r="B10" s="151" t="n">
        <v>627</v>
      </c>
      <c r="C10" s="92" t="n">
        <v>197</v>
      </c>
      <c r="D10" s="131" t="n">
        <f aca="false">C10/B10*100</f>
        <v>31.4194577352472</v>
      </c>
      <c r="E10" s="92" t="n">
        <v>110</v>
      </c>
      <c r="F10" s="131" t="n">
        <f aca="false">E10/B10*100</f>
        <v>17.5438596491228</v>
      </c>
      <c r="G10" s="92" t="n">
        <v>86</v>
      </c>
      <c r="H10" s="131" t="n">
        <f aca="false">G10/B10*100</f>
        <v>13.7161084529506</v>
      </c>
      <c r="I10" s="92" t="n">
        <v>206</v>
      </c>
      <c r="J10" s="131" t="n">
        <f aca="false">I10/B10*100</f>
        <v>32.8548644338118</v>
      </c>
      <c r="K10" s="92" t="n">
        <f aca="false">B10-C10-E10-G10-I10</f>
        <v>28</v>
      </c>
      <c r="L10" s="131" t="n">
        <f aca="false">K10/B10*100</f>
        <v>4.46570972886762</v>
      </c>
      <c r="M10" s="25" t="n">
        <v>649</v>
      </c>
      <c r="N10" s="153" t="n">
        <f aca="false">C10+E10+G10+I10+K10</f>
        <v>627</v>
      </c>
    </row>
    <row r="11" customFormat="false" ht="30" hidden="false" customHeight="true" outlineLevel="0" collapsed="false">
      <c r="A11" s="90" t="s">
        <v>38</v>
      </c>
      <c r="B11" s="151" t="n">
        <v>5226</v>
      </c>
      <c r="C11" s="92" t="n">
        <v>2513</v>
      </c>
      <c r="D11" s="131" t="n">
        <f aca="false">C11/B11*100</f>
        <v>48.0864906238041</v>
      </c>
      <c r="E11" s="92" t="n">
        <v>947</v>
      </c>
      <c r="F11" s="131" t="n">
        <f aca="false">E11/B11*100</f>
        <v>18.1209337925756</v>
      </c>
      <c r="G11" s="92" t="n">
        <v>198</v>
      </c>
      <c r="H11" s="131" t="n">
        <f aca="false">G11/B11*100</f>
        <v>3.78874856486797</v>
      </c>
      <c r="I11" s="92" t="n">
        <v>435</v>
      </c>
      <c r="J11" s="131" t="n">
        <f aca="false">I11/B11*100</f>
        <v>8.32376578645235</v>
      </c>
      <c r="K11" s="92" t="n">
        <f aca="false">B11-C11-E11-G11-I11</f>
        <v>1133</v>
      </c>
      <c r="L11" s="131" t="n">
        <f aca="false">K11/B11*100</f>
        <v>21.6800612323</v>
      </c>
      <c r="M11" s="25" t="n">
        <v>6595</v>
      </c>
      <c r="N11" s="153" t="n">
        <f aca="false">C11+E11+G11+I11+K11</f>
        <v>5226</v>
      </c>
    </row>
    <row r="12" customFormat="false" ht="30" hidden="false" customHeight="true" outlineLevel="0" collapsed="false">
      <c r="A12" s="90" t="s">
        <v>39</v>
      </c>
      <c r="B12" s="151" t="n">
        <v>318</v>
      </c>
      <c r="C12" s="92" t="n">
        <v>160</v>
      </c>
      <c r="D12" s="131" t="n">
        <f aca="false">C12/B12*100</f>
        <v>50.314465408805</v>
      </c>
      <c r="E12" s="92" t="n">
        <v>15</v>
      </c>
      <c r="F12" s="131" t="n">
        <f aca="false">E12/B12*100</f>
        <v>4.71698113207547</v>
      </c>
      <c r="G12" s="92" t="n">
        <v>37</v>
      </c>
      <c r="H12" s="131" t="n">
        <f aca="false">G12/B12*100</f>
        <v>11.6352201257862</v>
      </c>
      <c r="I12" s="92" t="n">
        <v>63</v>
      </c>
      <c r="J12" s="131" t="n">
        <f aca="false">I12/B12*100</f>
        <v>19.811320754717</v>
      </c>
      <c r="K12" s="92" t="n">
        <f aca="false">B12-C12-E12-G12-I12</f>
        <v>43</v>
      </c>
      <c r="L12" s="131" t="n">
        <f aca="false">K12/B12*100</f>
        <v>13.5220125786164</v>
      </c>
      <c r="M12" s="25" t="n">
        <v>871</v>
      </c>
      <c r="N12" s="153" t="n">
        <f aca="false">C12+E12+G12+I12+K12</f>
        <v>318</v>
      </c>
    </row>
    <row r="13" customFormat="false" ht="30" hidden="false" customHeight="true" outlineLevel="0" collapsed="false">
      <c r="A13" s="96" t="s">
        <v>8</v>
      </c>
      <c r="B13" s="151" t="n">
        <v>148</v>
      </c>
      <c r="C13" s="92" t="n">
        <v>63</v>
      </c>
      <c r="D13" s="131" t="n">
        <f aca="false">C13/B13*100</f>
        <v>42.5675675675676</v>
      </c>
      <c r="E13" s="92" t="n">
        <v>29</v>
      </c>
      <c r="F13" s="131" t="n">
        <f aca="false">E13/B13*100</f>
        <v>19.5945945945946</v>
      </c>
      <c r="G13" s="92" t="n">
        <v>6</v>
      </c>
      <c r="H13" s="131" t="n">
        <f aca="false">G13/B13*100</f>
        <v>4.05405405405405</v>
      </c>
      <c r="I13" s="92" t="n">
        <v>29</v>
      </c>
      <c r="J13" s="131" t="n">
        <f aca="false">I13/B13*100</f>
        <v>19.5945945945946</v>
      </c>
      <c r="K13" s="92" t="n">
        <f aca="false">B13-C13-E13-G13-I13</f>
        <v>21</v>
      </c>
      <c r="L13" s="131" t="n">
        <f aca="false">K13/B13*100</f>
        <v>14.1891891891892</v>
      </c>
      <c r="M13" s="25" t="n">
        <v>200</v>
      </c>
      <c r="N13" s="153" t="n">
        <f aca="false">C13+E13+G13+I13+K13</f>
        <v>148</v>
      </c>
    </row>
    <row r="14" customFormat="false" ht="30" hidden="false" customHeight="true" outlineLevel="0" collapsed="false">
      <c r="A14" s="96" t="s">
        <v>40</v>
      </c>
      <c r="B14" s="151" t="n">
        <v>346</v>
      </c>
      <c r="C14" s="92" t="n">
        <v>165</v>
      </c>
      <c r="D14" s="131" t="n">
        <f aca="false">C14/B14*100</f>
        <v>47.6878612716763</v>
      </c>
      <c r="E14" s="92" t="n">
        <v>25</v>
      </c>
      <c r="F14" s="131" t="n">
        <f aca="false">E14/B14*100</f>
        <v>7.22543352601156</v>
      </c>
      <c r="G14" s="92" t="n">
        <v>21</v>
      </c>
      <c r="H14" s="131" t="n">
        <f aca="false">G14/B14*100</f>
        <v>6.06936416184971</v>
      </c>
      <c r="I14" s="92" t="n">
        <v>61</v>
      </c>
      <c r="J14" s="131" t="n">
        <f aca="false">I14/B14*100</f>
        <v>17.6300578034682</v>
      </c>
      <c r="K14" s="92" t="n">
        <f aca="false">B14-C14-E14-G14-I14</f>
        <v>74</v>
      </c>
      <c r="L14" s="131" t="n">
        <f aca="false">K14/B14*100</f>
        <v>21.3872832369942</v>
      </c>
      <c r="M14" s="25" t="n">
        <v>508</v>
      </c>
      <c r="N14" s="153" t="n">
        <f aca="false">C14+E14+G14+I14+K14</f>
        <v>346</v>
      </c>
    </row>
    <row r="15" customFormat="false" ht="30" hidden="false" customHeight="true" outlineLevel="0" collapsed="false">
      <c r="A15" s="132" t="s">
        <v>41</v>
      </c>
      <c r="B15" s="147" t="n">
        <v>4</v>
      </c>
      <c r="C15" s="97" t="n">
        <v>0</v>
      </c>
      <c r="D15" s="154" t="s">
        <v>77</v>
      </c>
      <c r="E15" s="148" t="n">
        <v>0</v>
      </c>
      <c r="F15" s="149" t="s">
        <v>77</v>
      </c>
      <c r="G15" s="148" t="n">
        <v>0</v>
      </c>
      <c r="H15" s="149" t="s">
        <v>77</v>
      </c>
      <c r="I15" s="148" t="n">
        <v>1</v>
      </c>
      <c r="J15" s="131" t="n">
        <f aca="false">I15/B15*100</f>
        <v>25</v>
      </c>
      <c r="K15" s="97" t="n">
        <f aca="false">B15-C15-E15-G15-I15</f>
        <v>3</v>
      </c>
      <c r="L15" s="131" t="n">
        <f aca="false">K15/B15*100</f>
        <v>75</v>
      </c>
      <c r="M15" s="155" t="n">
        <v>5</v>
      </c>
      <c r="N15" s="153" t="n">
        <f aca="false">C15+E15+G15+I15+K15</f>
        <v>4</v>
      </c>
    </row>
    <row r="16" customFormat="false" ht="16.5" hidden="false" customHeight="true" outlineLevel="0" collapsed="false">
      <c r="B16" s="137"/>
      <c r="J16" s="137"/>
      <c r="L16" s="137"/>
    </row>
    <row r="17" customFormat="false" ht="16.5" hidden="false" customHeight="true" outlineLevel="0" collapsed="false">
      <c r="B17" s="156"/>
      <c r="C17" s="104"/>
      <c r="D17" s="104"/>
      <c r="E17" s="104"/>
      <c r="F17" s="104"/>
      <c r="G17" s="104"/>
      <c r="H17" s="104"/>
      <c r="I17" s="104"/>
      <c r="J17" s="104"/>
      <c r="K17" s="104"/>
      <c r="M17" s="104"/>
    </row>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5" customFormat="false" ht="12.75" hidden="false" customHeight="false" outlineLevel="0" collapsed="false">
      <c r="A25" s="110"/>
      <c r="B25" s="110"/>
      <c r="C25" s="110"/>
      <c r="D25" s="110"/>
      <c r="E25" s="110"/>
      <c r="F25" s="110"/>
      <c r="G25" s="110"/>
      <c r="H25" s="110"/>
      <c r="I25" s="110"/>
      <c r="J25" s="110"/>
      <c r="K25" s="110"/>
      <c r="L25" s="110"/>
      <c r="M25" s="110"/>
    </row>
    <row r="26" customFormat="false" ht="12.75" hidden="false" customHeight="false" outlineLevel="0" collapsed="false">
      <c r="A26" s="110"/>
      <c r="B26" s="110"/>
      <c r="C26" s="110"/>
      <c r="D26" s="110"/>
      <c r="E26" s="110"/>
      <c r="F26" s="110"/>
      <c r="G26" s="110"/>
      <c r="H26" s="110"/>
      <c r="I26" s="110"/>
      <c r="J26" s="110"/>
      <c r="K26" s="110"/>
      <c r="L26" s="110"/>
      <c r="M26" s="110"/>
    </row>
    <row r="27" customFormat="false" ht="12.75" hidden="false" customHeight="false" outlineLevel="0" collapsed="false">
      <c r="A27" s="110"/>
      <c r="B27" s="110"/>
      <c r="C27" s="110"/>
      <c r="D27" s="110"/>
      <c r="E27" s="110"/>
      <c r="F27" s="110"/>
      <c r="G27" s="110"/>
      <c r="H27" s="110"/>
      <c r="I27" s="110"/>
      <c r="J27" s="110"/>
      <c r="K27" s="110"/>
      <c r="L27" s="110"/>
      <c r="M27" s="110"/>
    </row>
    <row r="28" customFormat="false" ht="12.75" hidden="false" customHeight="false" outlineLevel="0" collapsed="false">
      <c r="A28" s="110"/>
      <c r="B28" s="110"/>
      <c r="C28" s="110"/>
      <c r="D28" s="110"/>
      <c r="E28" s="110"/>
      <c r="F28" s="110"/>
      <c r="G28" s="110"/>
      <c r="H28" s="110"/>
      <c r="I28" s="110"/>
      <c r="J28" s="110"/>
      <c r="K28" s="110"/>
      <c r="L28" s="110"/>
      <c r="M28" s="110"/>
    </row>
    <row r="29" customFormat="false" ht="12.75" hidden="false" customHeight="false" outlineLevel="0" collapsed="false">
      <c r="A29" s="110"/>
      <c r="B29" s="110"/>
      <c r="C29" s="110"/>
      <c r="D29" s="110"/>
      <c r="E29" s="110"/>
      <c r="F29" s="110"/>
      <c r="G29" s="110"/>
      <c r="H29" s="110"/>
      <c r="I29" s="110"/>
      <c r="J29" s="110"/>
      <c r="K29" s="110"/>
      <c r="L29" s="110"/>
      <c r="M29" s="110"/>
    </row>
    <row r="30" customFormat="false" ht="12.75" hidden="false" customHeight="false" outlineLevel="0" collapsed="false">
      <c r="A30" s="110"/>
      <c r="B30" s="110"/>
      <c r="C30" s="110"/>
      <c r="D30" s="110"/>
      <c r="E30" s="110"/>
      <c r="F30" s="110"/>
      <c r="G30" s="110"/>
      <c r="H30" s="110"/>
      <c r="I30" s="110"/>
      <c r="J30" s="110"/>
      <c r="K30" s="110"/>
      <c r="L30" s="110"/>
      <c r="M30" s="110"/>
    </row>
    <row r="31" customFormat="false" ht="12.75" hidden="false" customHeight="false" outlineLevel="0" collapsed="false">
      <c r="A31" s="110"/>
      <c r="B31" s="110"/>
      <c r="C31" s="110"/>
      <c r="D31" s="110"/>
      <c r="E31" s="110"/>
      <c r="F31" s="110"/>
      <c r="G31" s="110"/>
      <c r="H31" s="110"/>
      <c r="I31" s="110"/>
      <c r="J31" s="110"/>
      <c r="K31" s="110"/>
      <c r="L31" s="110"/>
      <c r="M31" s="110"/>
    </row>
    <row r="32" customFormat="false" ht="12.75" hidden="false" customHeight="false" outlineLevel="0" collapsed="false">
      <c r="A32" s="110"/>
      <c r="B32" s="110"/>
      <c r="C32" s="110"/>
      <c r="D32" s="110"/>
      <c r="E32" s="110"/>
      <c r="F32" s="110"/>
      <c r="G32" s="110"/>
      <c r="H32" s="110"/>
      <c r="I32" s="110"/>
      <c r="J32" s="110"/>
      <c r="K32" s="110"/>
      <c r="L32" s="110"/>
      <c r="M32" s="110"/>
    </row>
    <row r="33" customFormat="false" ht="12.75" hidden="false" customHeight="false" outlineLevel="0" collapsed="false">
      <c r="A33" s="110"/>
      <c r="B33" s="110"/>
      <c r="C33" s="110"/>
      <c r="D33" s="110"/>
      <c r="E33" s="110"/>
      <c r="F33" s="110"/>
      <c r="G33" s="110"/>
      <c r="H33" s="110"/>
      <c r="I33" s="110"/>
      <c r="J33" s="110"/>
      <c r="K33" s="110"/>
      <c r="L33" s="110"/>
      <c r="M33" s="110"/>
    </row>
  </sheetData>
  <mergeCells count="13">
    <mergeCell ref="A1:M1"/>
    <mergeCell ref="A2:M2"/>
    <mergeCell ref="A3:M3"/>
    <mergeCell ref="A4:M4"/>
    <mergeCell ref="A5:A7"/>
    <mergeCell ref="B5:B7"/>
    <mergeCell ref="C5:L5"/>
    <mergeCell ref="M5:M7"/>
    <mergeCell ref="C6:D6"/>
    <mergeCell ref="E6:F6"/>
    <mergeCell ref="G6:H6"/>
    <mergeCell ref="I6:J6"/>
    <mergeCell ref="K6:L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0:35:27Z</dcterms:created>
  <dc:creator/>
  <dc:description/>
  <dc:language>en-US</dc:language>
  <cp:lastModifiedBy>marcel.juria</cp:lastModifiedBy>
  <cp:lastPrinted>2013-06-03T07:26:10Z</cp:lastPrinted>
  <dcterms:modified xsi:type="dcterms:W3CDTF">2013-06-10T08:04:05Z</dcterms:modified>
  <cp:revision>0</cp:revision>
  <dc:subject/>
  <dc:title/>
</cp:coreProperties>
</file>