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3.xml.rels" ContentType="application/vnd.openxmlformats-package.relationships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Komentár" sheetId="1" state="visible" r:id="rId2"/>
    <sheet name="Vysvetlivky" sheetId="2" state="visible" r:id="rId3"/>
    <sheet name="1.OS-PR o hl.agend(1)" sheetId="3" state="visible" r:id="rId4"/>
    <sheet name="2.OS-PR o hl.agend(2)" sheetId="4" state="visible" r:id="rId5"/>
    <sheet name="3.OS PR o vedl.ag.(1)" sheetId="5" state="visible" r:id="rId6"/>
    <sheet name="4.OS PR o vedl.ag(2)" sheetId="6" state="visible" r:id="rId7"/>
    <sheet name="5.KS-PR o agend(1)" sheetId="7" state="visible" r:id="rId8"/>
    <sheet name="6.KS-PR o agendach(2)" sheetId="8" state="visible" r:id="rId9"/>
    <sheet name="7.KS PR o vedl. ag.(1)" sheetId="9" state="visible" r:id="rId10"/>
    <sheet name="8.KS PR o vedl. ag.(2)" sheetId="10" state="visible" r:id="rId11"/>
    <sheet name="9.GRAF ag.C-došlé veci" sheetId="11" state="visible" r:id="rId12"/>
    <sheet name="10.GRAF ag.P-došlé veci" sheetId="12" state="visible" r:id="rId13"/>
    <sheet name="11.GRAF-Ag. RO" sheetId="13" state="visible" r:id="rId14"/>
  </sheets>
  <definedNames>
    <definedName function="false" hidden="false" localSheetId="2" name="_xlnm.Print_Area" vbProcedure="false">'1.OS-PR o hl.agend(1)'!$A$1:$N$30</definedName>
    <definedName function="false" hidden="false" localSheetId="11" name="_xlnm.Print_Area" vbProcedure="false">'10.GRAF ag.P-došlé veci'!$A$1:$P$32</definedName>
    <definedName function="false" hidden="false" localSheetId="12" name="_xlnm.Print_Area" vbProcedure="false">'11.GRAF-Ag. RO'!$A$1:$P$33</definedName>
    <definedName function="false" hidden="false" localSheetId="3" name="_xlnm.Print_Area" vbProcedure="false">'2.OS-PR o hl.agend(2)'!$A$1:$N$30</definedName>
    <definedName function="false" hidden="false" localSheetId="4" name="_xlnm.Print_Area" vbProcedure="false">'3.OS PR o vedl.ag.(1)'!$A$1:$N$30</definedName>
    <definedName function="false" hidden="false" localSheetId="5" name="_xlnm.Print_Area" vbProcedure="false">'4.OS PR o vedl.ag(2)'!$A$1:$N$30</definedName>
    <definedName function="false" hidden="false" localSheetId="6" name="_xlnm.Print_Area" vbProcedure="false">'5.KS-PR o agend(1)'!$A$1:$H$30</definedName>
    <definedName function="false" hidden="false" localSheetId="7" name="_xlnm.Print_Area" vbProcedure="false">'6.KS-PR o agendach(2)'!$A$1:$H$30</definedName>
    <definedName function="false" hidden="false" localSheetId="8" name="_xlnm.Print_Area" vbProcedure="false">'7.KS PR o vedl. ag.(1)'!$A$1:$K$30</definedName>
    <definedName function="false" hidden="false" localSheetId="9" name="_xlnm.Print_Area" vbProcedure="false">'8.KS PR o vedl. ag.(2)'!$A$1:$K$30</definedName>
    <definedName function="false" hidden="false" localSheetId="10" name="_xlnm.Print_Area" vbProcedure="false">'9.GRAF ag.C-došlé veci'!$A$1:$P$32</definedName>
    <definedName function="false" hidden="false" localSheetId="0" name="_xlnm.Print_Area" vbProcedure="false">Komentár!$A$1:$A$21</definedName>
    <definedName function="false" hidden="false" localSheetId="1" name="_xlnm.Print_Area" vbProcedure="false">Vysvetlivky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73">
  <si>
    <t xml:space="preserve">Na okresné súdy v Slovenskej republike v roku 2012 došlo 137 922 vecí registra C, vybavených bolo 106 610 vecí a ku koncu roka nevybavených zostalo               128 554 takýchto vecí. V agende P napadlo 63 166 vecí, vybavených bolo l57 582 vecí, ku koncu roka súdy pracovali s počtom 29 079 nevybavených P vecí.</t>
  </si>
  <si>
    <t xml:space="preserve">Údaje o vybavovaní agend C a P za rok 2012 sa nedajú porovnať s údajmi za predchádzajúce roky. Vyhláška Ministerstva spravodlivosti SR č. 148/2011 Z. z. totiž zmenila a doplnila vyhlášku č. 543/2005 Z. z. o Spravovacom a kancelárskom poriadku pre súdy. Účinnosťou od 1. septembra 2011  návrhy v pracovnoprávnych a obdobných sporoch sa vykazovali už v samostatnom, novozavedenom registri Cpr a register P - dovtedy len pre opatrovnícke veci a veci starostlivosti o maloletých - sa rozšíril o ďalšie veci podľa zákona č. 36/2005 Z. z. o rodine.</t>
  </si>
  <si>
    <t xml:space="preserve">Z ostatných sledovaných občianskoprávnych agend bol zaznamenaný pokles počtu došlých vecí v roku 2012 v porovnaní s rokom 2011 v obchodnej agende Cb  -  o 2 304 vecí, v správnej agende S o 31 vecí, v obchodných veciach v skrátenom konaní agendy Rob o 2 873 vecí. Vyšší počet došlých vecí v roku 2012 v porovnaní s rokom 2011 vykazovali register E - o 125 vecí, občianskoprávne veci v skrátenom konaní agendy Ro o  22 575  vecí a dedičské veci agendy D o 3 581 vecí.  </t>
  </si>
  <si>
    <r>
      <rPr>
        <b val="true"/>
        <sz val="10"/>
        <rFont val="Arial"/>
        <family val="2"/>
        <charset val="238"/>
      </rPr>
      <t xml:space="preserve">Nárast vo vybavovaní</t>
    </r>
    <r>
      <rPr>
        <sz val="10"/>
        <rFont val="Arial"/>
        <family val="2"/>
        <charset val="238"/>
      </rPr>
      <t xml:space="preserve"> občianskoprávnych vecí v roku 2012 oproti roku 2011 možno pozorovať v nasledujúcich agendách:</t>
    </r>
  </si>
  <si>
    <t xml:space="preserve">• v občianskoprávnej agende registra Ro o 197  vecí,</t>
  </si>
  <si>
    <t xml:space="preserve">• v dedičských veciach registra D o 1 334 vecí.</t>
  </si>
  <si>
    <r>
      <rPr>
        <b val="true"/>
        <sz val="10"/>
        <rFont val="Arial"/>
        <family val="2"/>
        <charset val="238"/>
      </rPr>
      <t xml:space="preserve">Pokles vo vybavovaní</t>
    </r>
    <r>
      <rPr>
        <sz val="10"/>
        <rFont val="Arial"/>
        <family val="2"/>
        <charset val="238"/>
      </rPr>
      <t xml:space="preserve"> občianskoprávnych vecí v roku 2012 oproti roku 2011 možno pozorovať v nasledujúcich agendách:</t>
    </r>
  </si>
  <si>
    <t xml:space="preserve">• v občianskoprávnej agende  registra E o 568 vecí,</t>
  </si>
  <si>
    <t xml:space="preserve">• v obchodnejnej agende  registra Cb o 3 042 vecí,</t>
  </si>
  <si>
    <t xml:space="preserve">• v obchodnej agende registra Rob o 6 031 vecí,</t>
  </si>
  <si>
    <t xml:space="preserve">• v správnej agende registra S o 40 vecí.</t>
  </si>
  <si>
    <t xml:space="preserve">Ku koncu roka 2012 okresné súdy pracovali s počtom  26 878 nevybavených vecí registra Cb (pokles oproti roku 2011 o 2 131 vecí), s počtom 1 631 nevybavených vecí agendy E (pokles o 126),  s počtom 100 nevybavených správnych vecí agendy S (pokles o 16 vecí), ale s počtom 77 424 nevybavených  vecí  agendy Ro (nárast o 15 026 ), s počtom 15 202 nevybavených vecí agendy Rob (nárast o 130) a s počtom 40 469 nevybavených dedičských vecí agendy D (nárast o 227). </t>
  </si>
  <si>
    <t xml:space="preserve">Na krajské súdy v Slovenskej republike ako súdy I. stupňa v roku 2012 došlo 34 občianskoprávnych vecí registra C, čo v porovnaní s rokom 2011 predstavuje  nárast o 12 vecí,  11 obchodných sporov registra Cb, čo predstavuje oproti predchádzajúcemu roku pokles o 15 vecí. V agende správneho súdnictva agendy S bolo doručených až 18 554 vecí. </t>
  </si>
  <si>
    <t xml:space="preserve">Ku koncu roka 2012 zostalo na krajských súdoch nevybavených 14 občianskoprávnych vecí registra C, 637 vecí obchodnej agendy registra Cb (zlepšenie o 152 vecí) a 17 715 vecí správneho súdnictva agendy S.</t>
  </si>
  <si>
    <t xml:space="preserve">V odvolacom konaní došlo v roku 2012 na krajské súdy 49 213 odvolaní proti rozhodnutiam okresných súdov v občianskoprávnych veciach agendy Co                    (o 4 637 odvolaní viac, ako v roku 2011) a 6 014 odvolaní proti rozhodnutiam okresných súdov v obchodných veciach agendy Cob (o 93 menej ako v roku 2011).</t>
  </si>
  <si>
    <t xml:space="preserve">Ku koncu roka 2012 pracovali krajské súdy s počtom 18 762 nevybavených odvolaní v civilných veciach registra Co (oproti stavu ku koncu roka 2011 je to  nárast o 3 572 vecí) a s počtom 2 695 nevybavených odvolaní v obchodných veciach agendy Cob (o 405 viac ako ku koncu roka 2011). </t>
  </si>
  <si>
    <t xml:space="preserve">   Výrazne vyšší nápad občianskoprávnych vecí v roku 2012 oproti roku 2011 na okresných a krajských súdoch ovplyvnilo zhruba 43-tisíc hromadných podaní nebankovej spoločnosti POHOTOVOSŤ s.r.o.</t>
  </si>
  <si>
    <t xml:space="preserve">Vysvetlivky:</t>
  </si>
  <si>
    <t xml:space="preserve">1/</t>
  </si>
  <si>
    <t xml:space="preserve">Na účely štatistickej ročenky používame označenie "občianskoprávna agenda" pre všetky veci zapísané v registroch C, Cb, S a veci starostlivosti o maloletých zapísané v registri P, v registroch Ro, Rob a v registri E.</t>
  </si>
  <si>
    <t xml:space="preserve">2/</t>
  </si>
  <si>
    <t xml:space="preserve">V rámci občianskoprávnej agendy z hľadiska štatistiky o právoplatných výsledkoch súdneho konania rozlišujeme:</t>
  </si>
  <si>
    <t xml:space="preserve">1. občianskoprávne veci (vrátane vecí obchodného súdnictva)</t>
  </si>
  <si>
    <t xml:space="preserve">2. správne veci</t>
  </si>
  <si>
    <t xml:space="preserve">3. veci obchodného registra</t>
  </si>
  <si>
    <t xml:space="preserve">4. veci starostlivosti o maloletých</t>
  </si>
  <si>
    <t xml:space="preserve">5. rozvody</t>
  </si>
  <si>
    <t xml:space="preserve">3/</t>
  </si>
  <si>
    <t xml:space="preserve">Do občianskoprávnych vecí počítame veci registra C vedeného na okresných i krajských súdoch, (okrem vecí určenia a zapretia rodičovstva, rozvodov a vyhlásenia manželstva za neplatné), veci obchodného súdnictva zapísané v registri Cb a správneho súdnictva zapísané v registri S.</t>
  </si>
  <si>
    <t xml:space="preserve">4/</t>
  </si>
  <si>
    <t xml:space="preserve">Veci obchodného registra - prehľad o agende obchodného registra.</t>
  </si>
  <si>
    <t xml:space="preserve">5/</t>
  </si>
  <si>
    <t xml:space="preserve">Veci starostlivosti o maloletých predstavujú veci maloletých zapísané do registra P a veci určenia a zapretia rodičovstva, ako aj úpravy práv a povinností rodičov voči maloletým deťom, o ktorých súd rozhodol v konaní o rozvode manželstva rodičov.</t>
  </si>
  <si>
    <t xml:space="preserve">6/</t>
  </si>
  <si>
    <t xml:space="preserve">Vybavenou vecou na účely štatistického výkazníctva o stave a pohybe občianskoprávnej agendy je taká vec zapísaná v registri C, Cb, S, alebo v registri P, v ktorej bolo vynesené rozhodnutie vo veci samej (rozsudok) alebo uznesenie o vybavení iným spôsobom (napr. zastavením konania po späťvzatí návrhu, postúpením orgánu štátnej správy, inému orgánu a pod.), ktoré je predmetom zápisu do štatistického listu C, S, alebo O a štatistický list bol vyhotovený a odoslaný. Za vybavenú sa považuje aj vec C, Cb, S, alebo P vybavená spôsobom, o ktorom sa po právoplatnosti nevyhotovuje štatistický list, ale je konečné, (napr. postúpenie inému súdu, zastavenie pre nezaplatenie súdneho poplatku a pod.)</t>
  </si>
  <si>
    <t xml:space="preserve">7/</t>
  </si>
  <si>
    <t xml:space="preserve">V prehľadoch o výsledkoch konania občianskoprávnej agendy sú údaje tak, ako v predchádzajúcich rokoch o vybavených veciach, t.j. tých, v ktorých bol príslušný štatistický list (C, S, O alebo Hlásenie o rozvode) strojovo spracovaný.</t>
  </si>
  <si>
    <t xml:space="preserve">PREHĽAD O HLAVNÝCH AGENDÁCH ROZHODOVANÝCH OKRESNÝMI SÚDMI V SR</t>
  </si>
  <si>
    <t xml:space="preserve">Kraj</t>
  </si>
  <si>
    <t xml:space="preserve">Rok</t>
  </si>
  <si>
    <t xml:space="preserve">Počet vecí +</t>
  </si>
  <si>
    <t xml:space="preserve">C</t>
  </si>
  <si>
    <t xml:space="preserve">P</t>
  </si>
  <si>
    <t xml:space="preserve">Ro</t>
  </si>
  <si>
    <t xml:space="preserve">E</t>
  </si>
  <si>
    <t xml:space="preserve">došlých</t>
  </si>
  <si>
    <t xml:space="preserve">vybav.</t>
  </si>
  <si>
    <t xml:space="preserve">nevyb.</t>
  </si>
  <si>
    <t xml:space="preserve">BA</t>
  </si>
  <si>
    <t xml:space="preserve">TT</t>
  </si>
  <si>
    <t xml:space="preserve">TN</t>
  </si>
  <si>
    <t xml:space="preserve">NR</t>
  </si>
  <si>
    <t xml:space="preserve">SR</t>
  </si>
  <si>
    <t xml:space="preserve">+ Pozri vysvetlivku na strane ... , bod 6</t>
  </si>
  <si>
    <t xml:space="preserve"> </t>
  </si>
  <si>
    <t xml:space="preserve">ZA</t>
  </si>
  <si>
    <t xml:space="preserve">BB</t>
  </si>
  <si>
    <t xml:space="preserve">PO</t>
  </si>
  <si>
    <t xml:space="preserve">KE</t>
  </si>
  <si>
    <t xml:space="preserve">+ Pozri vysvetlivku na strane ..., bod 6</t>
  </si>
  <si>
    <t xml:space="preserve">PREHĽAD O ĎALŠÍCH HLAVNÝCH AGENDÁCH ROZHODOVANÝCH OKRESNÝMI SÚDMI V SR</t>
  </si>
  <si>
    <t xml:space="preserve">Cb</t>
  </si>
  <si>
    <t xml:space="preserve">Rob</t>
  </si>
  <si>
    <t xml:space="preserve">S</t>
  </si>
  <si>
    <t xml:space="preserve">D</t>
  </si>
  <si>
    <t xml:space="preserve">PREHĽAD O OBČIANSKOPRÁVNEJ AGENDE NA KRAJSKÝCH SÚDOCH V SR</t>
  </si>
  <si>
    <t xml:space="preserve">Co</t>
  </si>
  <si>
    <t xml:space="preserve">PREHĽAD O ĎALŠÍCH HLAVNÝCH AGENDÁCH ROZHODOVANÝCH KRAJSKÝMI SÚDMI V SR</t>
  </si>
  <si>
    <t xml:space="preserve">Cob</t>
  </si>
  <si>
    <t xml:space="preserve">Spolu</t>
  </si>
  <si>
    <t xml:space="preserve">Okresné súdy</t>
  </si>
  <si>
    <t xml:space="preserve">Krajské súdy</t>
  </si>
  <si>
    <t xml:space="preserve">Počet vecí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0.0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9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name val="Times New Roman"/>
      <family val="1"/>
      <charset val="238"/>
    </font>
    <font>
      <sz val="9"/>
      <color rgb="FFFF0000"/>
      <name val="Arial"/>
      <family val="2"/>
      <charset val="238"/>
    </font>
    <font>
      <sz val="12"/>
      <name val="Times New Roman"/>
      <family val="1"/>
      <charset val="238"/>
    </font>
    <font>
      <b val="true"/>
      <sz val="14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  <font>
      <b val="true"/>
      <sz val="8"/>
      <color rgb="FF000000"/>
      <name val="Arial CE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D9D9D9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9D9D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C0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0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13" fillId="0" borderId="1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center" textRotation="0" wrapText="true" indent="1" shrinkToFit="false"/>
      <protection locked="true" hidden="false"/>
    </xf>
    <xf numFmtId="166" fontId="0" fillId="0" borderId="14" xfId="0" applyFont="fals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13" fillId="0" borderId="1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13" fillId="0" borderId="2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13" fillId="0" borderId="1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22" fillId="0" borderId="1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22" fillId="0" borderId="2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22" fillId="0" borderId="1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3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3" fillId="0" borderId="2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1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6" fontId="13" fillId="0" borderId="31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6" fontId="13" fillId="0" borderId="32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6" fontId="13" fillId="0" borderId="1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6" fontId="13" fillId="0" borderId="13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6" fontId="13" fillId="0" borderId="14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6" fontId="13" fillId="0" borderId="1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6" fontId="13" fillId="0" borderId="13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6" fontId="13" fillId="0" borderId="14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2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6" fontId="13" fillId="0" borderId="22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6" fontId="13" fillId="0" borderId="23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6" fontId="13" fillId="0" borderId="15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6" fontId="13" fillId="0" borderId="15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6" fontId="13" fillId="0" borderId="16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6" fontId="22" fillId="0" borderId="1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6" fontId="22" fillId="0" borderId="13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6" fontId="22" fillId="0" borderId="14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2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6" fontId="22" fillId="0" borderId="22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6" fontId="22" fillId="0" borderId="23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6" fontId="22" fillId="0" borderId="15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6" fontId="22" fillId="0" borderId="16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3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13" fillId="0" borderId="3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0" fillId="0" borderId="14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6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9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19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19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19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6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9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19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9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e 2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  <colors>
    <indexedColors>
      <rgbColor rgb="FF000000"/>
      <rgbColor rgb="FFFFFFFF"/>
      <rgbColor rgb="FFFF0000"/>
      <rgbColor rgb="FF00FF00"/>
      <rgbColor rgb="FF0000FF"/>
      <rgbColor rgb="FFFFC0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Agenda C - počet došlých vecí (v tis.) od roku 1998</a:t>
            </a:r>
          </a:p>
        </c:rich>
      </c:tx>
      <c:layout>
        <c:manualLayout>
          <c:xMode val="edge"/>
          <c:yMode val="edge"/>
          <c:x val="0.216587162105616"/>
          <c:y val="0.039260220635950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5371160766591"/>
          <c:y val="0.131083711875406"/>
          <c:w val="0.971922336597205"/>
          <c:h val="0.83655094094743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9.GRAF ag.C-došlé veci'!$A$30</c:f>
              <c:strCache>
                <c:ptCount val="1"/>
                <c:pt idx="0">
                  <c:v>Spolu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.GRAF ag.C-došlé veci'!$B$29:$P$29</c:f>
              <c:strCache>
                <c:ptCount val="15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</c:strCache>
            </c:strRef>
          </c:cat>
          <c:val>
            <c:numRef>
              <c:f>'9.GRAF ag.C-došlé veci'!$B$30:$P$30</c:f>
              <c:numCache>
                <c:formatCode>General</c:formatCode>
                <c:ptCount val="15"/>
                <c:pt idx="0">
                  <c:v>130.73</c:v>
                </c:pt>
                <c:pt idx="1">
                  <c:v>128.31</c:v>
                </c:pt>
                <c:pt idx="2">
                  <c:v>107.11</c:v>
                </c:pt>
                <c:pt idx="3">
                  <c:v>105.9</c:v>
                </c:pt>
                <c:pt idx="4">
                  <c:v>99.89</c:v>
                </c:pt>
                <c:pt idx="5">
                  <c:v>93.2</c:v>
                </c:pt>
                <c:pt idx="6">
                  <c:v>103.98</c:v>
                </c:pt>
                <c:pt idx="7">
                  <c:v>100.56</c:v>
                </c:pt>
                <c:pt idx="8">
                  <c:v>93.61</c:v>
                </c:pt>
                <c:pt idx="9">
                  <c:v>103.06</c:v>
                </c:pt>
                <c:pt idx="10">
                  <c:v>100.48</c:v>
                </c:pt>
                <c:pt idx="11">
                  <c:v>107.3</c:v>
                </c:pt>
                <c:pt idx="12">
                  <c:v>112.02</c:v>
                </c:pt>
                <c:pt idx="13">
                  <c:v>104.93</c:v>
                </c:pt>
                <c:pt idx="14">
                  <c:v>137.95</c:v>
                </c:pt>
              </c:numCache>
            </c:numRef>
          </c:val>
        </c:ser>
        <c:ser>
          <c:idx val="1"/>
          <c:order val="1"/>
          <c:tx>
            <c:strRef>
              <c:f>'9.GRAF ag.C-došlé veci'!$A$31</c:f>
              <c:strCache>
                <c:ptCount val="1"/>
                <c:pt idx="0">
                  <c:v>Okresné súdy</c:v>
                </c:pt>
              </c:strCache>
            </c:strRef>
          </c:tx>
          <c:spPr>
            <a:gradFill>
              <a:gsLst>
                <a:gs pos="0">
                  <a:srgbClr val="ffffcc"/>
                </a:gs>
                <a:gs pos="100000">
                  <a:srgbClr val="ffffff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.GRAF ag.C-došlé veci'!$B$29:$P$29</c:f>
              <c:strCache>
                <c:ptCount val="15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</c:strCache>
            </c:strRef>
          </c:cat>
          <c:val>
            <c:numRef>
              <c:f>'9.GRAF ag.C-došlé veci'!$B$31:$P$31</c:f>
              <c:numCache>
                <c:formatCode>General</c:formatCode>
                <c:ptCount val="15"/>
                <c:pt idx="0">
                  <c:v>130.59</c:v>
                </c:pt>
                <c:pt idx="1">
                  <c:v>128.19</c:v>
                </c:pt>
                <c:pt idx="2">
                  <c:v>107.04</c:v>
                </c:pt>
                <c:pt idx="3">
                  <c:v>105.82</c:v>
                </c:pt>
                <c:pt idx="4">
                  <c:v>99.82</c:v>
                </c:pt>
                <c:pt idx="5">
                  <c:v>93.15</c:v>
                </c:pt>
                <c:pt idx="6">
                  <c:v>103.88</c:v>
                </c:pt>
                <c:pt idx="7">
                  <c:v>100.47</c:v>
                </c:pt>
                <c:pt idx="8">
                  <c:v>93.54</c:v>
                </c:pt>
                <c:pt idx="9">
                  <c:v>103</c:v>
                </c:pt>
                <c:pt idx="10">
                  <c:v>100.43</c:v>
                </c:pt>
                <c:pt idx="11">
                  <c:v>107.26</c:v>
                </c:pt>
                <c:pt idx="12">
                  <c:v>112</c:v>
                </c:pt>
                <c:pt idx="13">
                  <c:v>104.91</c:v>
                </c:pt>
                <c:pt idx="14">
                  <c:v>137.92</c:v>
                </c:pt>
              </c:numCache>
            </c:numRef>
          </c:val>
        </c:ser>
        <c:ser>
          <c:idx val="2"/>
          <c:order val="2"/>
          <c:tx>
            <c:strRef>
              <c:f>'9.GRAF ag.C-došlé veci'!$A$32</c:f>
              <c:strCache>
                <c:ptCount val="1"/>
                <c:pt idx="0">
                  <c:v>Krajské súdy</c:v>
                </c:pt>
              </c:strCache>
            </c:strRef>
          </c:tx>
          <c:spPr>
            <a:solidFill>
              <a:srgbClr val="ffc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.GRAF ag.C-došlé veci'!$B$29:$P$29</c:f>
              <c:strCache>
                <c:ptCount val="15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</c:strCache>
            </c:strRef>
          </c:cat>
          <c:val>
            <c:numRef>
              <c:f>'9.GRAF ag.C-došlé veci'!$B$32:$P$32</c:f>
              <c:numCache>
                <c:formatCode>General</c:formatCode>
                <c:ptCount val="15"/>
                <c:pt idx="0">
                  <c:v>0.14</c:v>
                </c:pt>
                <c:pt idx="1">
                  <c:v>0.12</c:v>
                </c:pt>
                <c:pt idx="2">
                  <c:v>0.07</c:v>
                </c:pt>
                <c:pt idx="3">
                  <c:v>0.08</c:v>
                </c:pt>
                <c:pt idx="4">
                  <c:v>0.07</c:v>
                </c:pt>
                <c:pt idx="5">
                  <c:v>0.05</c:v>
                </c:pt>
                <c:pt idx="6">
                  <c:v>0.1</c:v>
                </c:pt>
                <c:pt idx="7">
                  <c:v>0.09</c:v>
                </c:pt>
                <c:pt idx="8">
                  <c:v>0.07</c:v>
                </c:pt>
                <c:pt idx="9">
                  <c:v>0.06</c:v>
                </c:pt>
                <c:pt idx="10">
                  <c:v>0.05</c:v>
                </c:pt>
                <c:pt idx="11">
                  <c:v>0.04</c:v>
                </c:pt>
                <c:pt idx="12">
                  <c:v>0.02</c:v>
                </c:pt>
                <c:pt idx="13">
                  <c:v>0.02</c:v>
                </c:pt>
                <c:pt idx="14">
                  <c:v>0.03</c:v>
                </c:pt>
              </c:numCache>
            </c:numRef>
          </c:val>
        </c:ser>
        <c:gapWidth val="150"/>
        <c:shape val="cylinder"/>
        <c:axId val="7370309"/>
        <c:axId val="22632627"/>
        <c:axId val="0"/>
      </c:bar3DChart>
      <c:catAx>
        <c:axId val="7370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2627"/>
        <c:crossesAt val="0"/>
        <c:auto val="1"/>
        <c:lblAlgn val="ctr"/>
        <c:lblOffset val="100"/>
        <c:noMultiLvlLbl val="0"/>
      </c:catAx>
      <c:valAx>
        <c:axId val="22632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309"/>
        <c:crossesAt val="1"/>
        <c:crossBetween val="midCat"/>
        <c:majorUnit val="10"/>
      </c:valAx>
    </c:plotArea>
    <c:legend>
      <c:legendPos val="r"/>
      <c:layout>
        <c:manualLayout>
          <c:xMode val="edge"/>
          <c:yMode val="edge"/>
          <c:x val="0.472591848690267"/>
          <c:y val="0.121025308241402"/>
          <c:w val="0.118085195413842"/>
          <c:h val="0.1516872160934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cc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Agenda P - počet došlých vecí (v tis.) od r. 1998</a:t>
            </a:r>
          </a:p>
        </c:rich>
      </c:tx>
      <c:layout>
        <c:manualLayout>
          <c:xMode val="edge"/>
          <c:yMode val="edge"/>
          <c:x val="0.237677845528455"/>
          <c:y val="0.03680888280477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1656504065041"/>
          <c:y val="0.131568940603848"/>
          <c:w val="0.970062669376694"/>
          <c:h val="0.833067153395696"/>
        </c:manualLayout>
      </c:layout>
      <c:bar3D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00"/>
                </a:gs>
                <a:gs pos="100000">
                  <a:srgbClr val="ff66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.GRAF ag.P-došlé veci'!$B$31:$P$31</c:f>
              <c:strCache>
                <c:ptCount val="15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</c:strCache>
            </c:strRef>
          </c:cat>
          <c:val>
            <c:numRef>
              <c:f>'10.GRAF ag.P-došlé veci'!$B$32:$P$32</c:f>
              <c:numCache>
                <c:formatCode>General</c:formatCode>
                <c:ptCount val="15"/>
                <c:pt idx="0">
                  <c:v>34.39</c:v>
                </c:pt>
                <c:pt idx="1">
                  <c:v>37.44</c:v>
                </c:pt>
                <c:pt idx="2">
                  <c:v>34.48</c:v>
                </c:pt>
                <c:pt idx="3">
                  <c:v>33.53</c:v>
                </c:pt>
                <c:pt idx="4">
                  <c:v>32.54</c:v>
                </c:pt>
                <c:pt idx="5">
                  <c:v>32.47</c:v>
                </c:pt>
                <c:pt idx="6">
                  <c:v>35.49</c:v>
                </c:pt>
                <c:pt idx="7">
                  <c:v>38.41</c:v>
                </c:pt>
                <c:pt idx="8">
                  <c:v>37.13</c:v>
                </c:pt>
                <c:pt idx="9">
                  <c:v>36.01</c:v>
                </c:pt>
                <c:pt idx="10">
                  <c:v>38.22</c:v>
                </c:pt>
                <c:pt idx="11">
                  <c:v>40.07</c:v>
                </c:pt>
                <c:pt idx="12">
                  <c:v>38.99</c:v>
                </c:pt>
                <c:pt idx="13">
                  <c:v>47.06</c:v>
                </c:pt>
                <c:pt idx="14">
                  <c:v>63.17</c:v>
                </c:pt>
              </c:numCache>
            </c:numRef>
          </c:val>
        </c:ser>
        <c:gapWidth val="150"/>
        <c:shape val="cylinder"/>
        <c:axId val="73649376"/>
        <c:axId val="34386977"/>
        <c:axId val="0"/>
      </c:bar3DChart>
      <c:catAx>
        <c:axId val="73649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6977"/>
        <c:crossesAt val="0"/>
        <c:auto val="1"/>
        <c:lblAlgn val="ctr"/>
        <c:lblOffset val="100"/>
        <c:noMultiLvlLbl val="0"/>
      </c:catAx>
      <c:valAx>
        <c:axId val="34386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9376"/>
        <c:crossesAt val="1"/>
        <c:crossBetween val="midCat"/>
      </c:valAx>
    </c:plotArea>
    <c:plotVisOnly val="1"/>
    <c:dispBlanksAs val="gap"/>
  </c:chart>
  <c:spPr>
    <a:solidFill>
      <a:srgbClr val="99cc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Agenda Ro - počet vybavených vecí (v tis.) od roku 1998</a:t>
            </a:r>
          </a:p>
        </c:rich>
      </c:tx>
      <c:layout>
        <c:manualLayout>
          <c:xMode val="edge"/>
          <c:yMode val="edge"/>
          <c:x val="0.199017615176152"/>
          <c:y val="0.05687567070366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5955284552846"/>
          <c:y val="0.179748581940825"/>
          <c:w val="0.964684959349594"/>
          <c:h val="0.78966733098267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11.GRAF-Ag. RO'!$A$33</c:f>
              <c:strCache>
                <c:ptCount val="1"/>
                <c:pt idx="0">
                  <c:v>Počet vecí</c:v>
                </c:pt>
              </c:strCache>
            </c:strRef>
          </c:tx>
          <c:spPr>
            <a:gradFill>
              <a:gsLst>
                <a:gs pos="0">
                  <a:srgbClr val="ccffcc"/>
                </a:gs>
                <a:gs pos="100000">
                  <a:srgbClr val="0080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GRAF-Ag. RO'!$B$32:$P$32</c:f>
              <c:strCache>
                <c:ptCount val="15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</c:strCache>
            </c:strRef>
          </c:cat>
          <c:val>
            <c:numRef>
              <c:f>'11.GRAF-Ag. RO'!$B$33:$P$33</c:f>
              <c:numCache>
                <c:formatCode>General</c:formatCode>
                <c:ptCount val="15"/>
                <c:pt idx="0">
                  <c:v>371.2</c:v>
                </c:pt>
                <c:pt idx="1">
                  <c:v>217.2</c:v>
                </c:pt>
                <c:pt idx="2">
                  <c:v>151.61</c:v>
                </c:pt>
                <c:pt idx="3">
                  <c:v>149.27</c:v>
                </c:pt>
                <c:pt idx="4">
                  <c:v>142.79</c:v>
                </c:pt>
                <c:pt idx="5">
                  <c:v>143.65</c:v>
                </c:pt>
                <c:pt idx="6">
                  <c:v>135.28</c:v>
                </c:pt>
                <c:pt idx="7">
                  <c:v>154.78</c:v>
                </c:pt>
                <c:pt idx="8">
                  <c:v>149.87</c:v>
                </c:pt>
                <c:pt idx="9">
                  <c:v>141.56</c:v>
                </c:pt>
                <c:pt idx="10">
                  <c:v>148.83</c:v>
                </c:pt>
                <c:pt idx="11">
                  <c:v>146.04</c:v>
                </c:pt>
                <c:pt idx="12">
                  <c:v>156.48</c:v>
                </c:pt>
                <c:pt idx="13">
                  <c:v>160.63</c:v>
                </c:pt>
                <c:pt idx="14">
                  <c:v>160.83</c:v>
                </c:pt>
              </c:numCache>
            </c:numRef>
          </c:val>
        </c:ser>
        <c:gapWidth val="150"/>
        <c:shape val="cylinder"/>
        <c:axId val="31805229"/>
        <c:axId val="26225084"/>
        <c:axId val="0"/>
      </c:bar3DChart>
      <c:catAx>
        <c:axId val="31805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225084"/>
        <c:crossesAt val="0"/>
        <c:auto val="1"/>
        <c:lblAlgn val="ctr"/>
        <c:lblOffset val="100"/>
        <c:noMultiLvlLbl val="0"/>
      </c:catAx>
      <c:valAx>
        <c:axId val="26225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805229"/>
        <c:crossesAt val="1"/>
        <c:crossBetween val="midCat"/>
      </c:valAx>
    </c:plotArea>
    <c:plotVisOnly val="1"/>
    <c:dispBlanksAs val="gap"/>
  </c:chart>
  <c:spPr>
    <a:solidFill>
      <a:srgbClr val="99cc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38520</xdr:rowOff>
    </xdr:from>
    <xdr:to>
      <xdr:col>16</xdr:col>
      <xdr:colOff>10800</xdr:colOff>
      <xdr:row>27</xdr:row>
      <xdr:rowOff>37440</xdr:rowOff>
    </xdr:to>
    <xdr:graphicFrame>
      <xdr:nvGraphicFramePr>
        <xdr:cNvPr id="0" name="Chart 1"/>
        <xdr:cNvGraphicFramePr/>
      </xdr:nvGraphicFramePr>
      <xdr:xfrm>
        <a:off x="29880" y="38520"/>
        <a:ext cx="8602920" cy="443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0</xdr:row>
      <xdr:rowOff>38520</xdr:rowOff>
    </xdr:from>
    <xdr:to>
      <xdr:col>15</xdr:col>
      <xdr:colOff>453600</xdr:colOff>
      <xdr:row>29</xdr:row>
      <xdr:rowOff>9360</xdr:rowOff>
    </xdr:to>
    <xdr:graphicFrame>
      <xdr:nvGraphicFramePr>
        <xdr:cNvPr id="1" name="Chart 1"/>
        <xdr:cNvGraphicFramePr/>
      </xdr:nvGraphicFramePr>
      <xdr:xfrm>
        <a:off x="30600" y="38520"/>
        <a:ext cx="8501400" cy="47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0</xdr:row>
      <xdr:rowOff>28440</xdr:rowOff>
    </xdr:from>
    <xdr:to>
      <xdr:col>15</xdr:col>
      <xdr:colOff>453600</xdr:colOff>
      <xdr:row>29</xdr:row>
      <xdr:rowOff>28800</xdr:rowOff>
    </xdr:to>
    <xdr:graphicFrame>
      <xdr:nvGraphicFramePr>
        <xdr:cNvPr id="2" name="Chart 1"/>
        <xdr:cNvGraphicFramePr/>
      </xdr:nvGraphicFramePr>
      <xdr:xfrm>
        <a:off x="30600" y="28440"/>
        <a:ext cx="8501400" cy="46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A1" activeCellId="0" sqref="A1"/>
    </sheetView>
  </sheetViews>
  <sheetFormatPr defaultColWidth="120.84765625" defaultRowHeight="12.75" zeroHeight="false" outlineLevelRow="0" outlineLevelCol="0"/>
  <cols>
    <col collapsed="false" customWidth="true" hidden="false" outlineLevel="0" max="1" min="1" style="1" width="133.85"/>
    <col collapsed="false" customWidth="false" hidden="false" outlineLevel="0" max="257" min="2" style="1" width="120.85"/>
  </cols>
  <sheetData>
    <row r="1" customFormat="false" ht="27.75" hidden="false" customHeight="true" outlineLevel="0" collapsed="false">
      <c r="A1" s="2" t="s">
        <v>0</v>
      </c>
    </row>
    <row r="2" customFormat="false" ht="58.5" hidden="false" customHeight="true" outlineLevel="0" collapsed="false">
      <c r="A2" s="2" t="s">
        <v>1</v>
      </c>
    </row>
    <row r="3" customFormat="false" ht="48" hidden="false" customHeight="true" outlineLevel="0" collapsed="false">
      <c r="A3" s="2" t="s">
        <v>2</v>
      </c>
    </row>
    <row r="4" customFormat="false" ht="6" hidden="false" customHeight="true" outlineLevel="0" collapsed="false">
      <c r="A4" s="2"/>
    </row>
    <row r="5" customFormat="false" ht="15.75" hidden="false" customHeight="true" outlineLevel="0" collapsed="false">
      <c r="A5" s="3" t="s">
        <v>3</v>
      </c>
    </row>
    <row r="6" customFormat="false" ht="12.75" hidden="false" customHeight="false" outlineLevel="0" collapsed="false">
      <c r="A6" s="2" t="s">
        <v>4</v>
      </c>
    </row>
    <row r="7" customFormat="false" ht="12" hidden="false" customHeight="true" outlineLevel="0" collapsed="false">
      <c r="A7" s="2" t="s">
        <v>5</v>
      </c>
    </row>
    <row r="8" customFormat="false" ht="6.75" hidden="false" customHeight="true" outlineLevel="0" collapsed="false">
      <c r="A8" s="2"/>
    </row>
    <row r="9" customFormat="false" ht="12.75" hidden="false" customHeight="true" outlineLevel="0" collapsed="false">
      <c r="A9" s="3" t="s">
        <v>6</v>
      </c>
    </row>
    <row r="10" customFormat="false" ht="12.75" hidden="false" customHeight="false" outlineLevel="0" collapsed="false">
      <c r="A10" s="2" t="s">
        <v>7</v>
      </c>
    </row>
    <row r="11" customFormat="false" ht="12.75" hidden="false" customHeight="true" outlineLevel="0" collapsed="false">
      <c r="A11" s="2" t="s">
        <v>8</v>
      </c>
    </row>
    <row r="12" customFormat="false" ht="12.75" hidden="false" customHeight="true" outlineLevel="0" collapsed="false">
      <c r="A12" s="2" t="s">
        <v>9</v>
      </c>
    </row>
    <row r="13" customFormat="false" ht="12.75" hidden="false" customHeight="true" outlineLevel="0" collapsed="false">
      <c r="A13" s="2" t="s">
        <v>10</v>
      </c>
    </row>
    <row r="14" customFormat="false" ht="5.25" hidden="false" customHeight="true" outlineLevel="0" collapsed="false">
      <c r="A14" s="2"/>
    </row>
    <row r="15" customFormat="false" ht="62.25" hidden="false" customHeight="true" outlineLevel="0" collapsed="false">
      <c r="A15" s="2" t="s">
        <v>11</v>
      </c>
    </row>
    <row r="16" customFormat="false" ht="42.75" hidden="false" customHeight="true" outlineLevel="0" collapsed="false">
      <c r="A16" s="2" t="s">
        <v>12</v>
      </c>
    </row>
    <row r="17" customFormat="false" ht="29.25" hidden="false" customHeight="true" outlineLevel="0" collapsed="false">
      <c r="A17" s="2" t="s">
        <v>13</v>
      </c>
    </row>
    <row r="18" customFormat="false" ht="33" hidden="false" customHeight="true" outlineLevel="0" collapsed="false">
      <c r="A18" s="2" t="s">
        <v>14</v>
      </c>
    </row>
    <row r="19" customFormat="false" ht="30.75" hidden="false" customHeight="true" outlineLevel="0" collapsed="false">
      <c r="A19" s="2" t="s">
        <v>15</v>
      </c>
    </row>
    <row r="20" customFormat="false" ht="7.5" hidden="false" customHeight="true" outlineLevel="0" collapsed="false"/>
    <row r="21" customFormat="false" ht="25.5" hidden="false" customHeight="false" outlineLevel="0" collapsed="false">
      <c r="A21" s="4" t="s">
        <v>16</v>
      </c>
    </row>
  </sheetData>
  <printOptions headings="false" gridLines="false" gridLinesSet="true" horizontalCentered="true" verticalCentered="false"/>
  <pageMargins left="0.984027777777778" right="0.984027777777778" top="0.708333333333333" bottom="0.708333333333333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71"/>
    <col collapsed="false" customWidth="true" hidden="false" outlineLevel="0" max="11" min="3" style="0" width="9.7"/>
  </cols>
  <sheetData>
    <row r="1" customFormat="false" ht="18" hidden="false" customHeight="true" outlineLevel="0" collapsed="false">
      <c r="A1" s="56" t="s">
        <v>67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6.5" hidden="false" customHeight="true" outlineLevel="0" collapsed="false">
      <c r="A2" s="73" t="s">
        <v>38</v>
      </c>
      <c r="B2" s="19" t="s">
        <v>39</v>
      </c>
      <c r="C2" s="20" t="s">
        <v>40</v>
      </c>
      <c r="D2" s="20"/>
      <c r="E2" s="20"/>
      <c r="F2" s="20"/>
      <c r="G2" s="20"/>
      <c r="H2" s="20"/>
      <c r="I2" s="20"/>
      <c r="J2" s="20"/>
      <c r="K2" s="20"/>
      <c r="L2" s="43"/>
      <c r="M2" s="43"/>
      <c r="N2" s="43"/>
    </row>
    <row r="3" customFormat="false" ht="16.5" hidden="false" customHeight="true" outlineLevel="0" collapsed="false">
      <c r="A3" s="73"/>
      <c r="B3" s="19"/>
      <c r="C3" s="21" t="s">
        <v>61</v>
      </c>
      <c r="D3" s="21"/>
      <c r="E3" s="21"/>
      <c r="F3" s="21" t="s">
        <v>63</v>
      </c>
      <c r="G3" s="21"/>
      <c r="H3" s="21"/>
      <c r="I3" s="22" t="s">
        <v>68</v>
      </c>
      <c r="J3" s="22"/>
      <c r="K3" s="22"/>
      <c r="L3" s="43"/>
      <c r="M3" s="43"/>
      <c r="N3" s="43"/>
    </row>
    <row r="4" customFormat="false" ht="16.5" hidden="false" customHeight="true" outlineLevel="0" collapsed="false">
      <c r="A4" s="73"/>
      <c r="B4" s="19"/>
      <c r="C4" s="23" t="s">
        <v>45</v>
      </c>
      <c r="D4" s="23" t="s">
        <v>46</v>
      </c>
      <c r="E4" s="23" t="s">
        <v>47</v>
      </c>
      <c r="F4" s="23" t="s">
        <v>45</v>
      </c>
      <c r="G4" s="23" t="s">
        <v>46</v>
      </c>
      <c r="H4" s="23" t="s">
        <v>47</v>
      </c>
      <c r="I4" s="23" t="s">
        <v>45</v>
      </c>
      <c r="J4" s="23" t="s">
        <v>46</v>
      </c>
      <c r="K4" s="24" t="s">
        <v>47</v>
      </c>
      <c r="L4" s="43"/>
      <c r="M4" s="43"/>
      <c r="N4" s="43"/>
    </row>
    <row r="5" customFormat="false" ht="16.5" hidden="false" customHeight="true" outlineLevel="0" collapsed="false">
      <c r="A5" s="25" t="s">
        <v>55</v>
      </c>
      <c r="B5" s="74" t="n">
        <v>2008</v>
      </c>
      <c r="C5" s="113" t="n">
        <v>8</v>
      </c>
      <c r="D5" s="113" t="n">
        <v>37</v>
      </c>
      <c r="E5" s="113" t="n">
        <v>59</v>
      </c>
      <c r="F5" s="113" t="n">
        <v>1072</v>
      </c>
      <c r="G5" s="113" t="n">
        <v>1085</v>
      </c>
      <c r="H5" s="113" t="n">
        <v>818</v>
      </c>
      <c r="I5" s="113" t="n">
        <v>551</v>
      </c>
      <c r="J5" s="113" t="n">
        <v>528</v>
      </c>
      <c r="K5" s="114" t="n">
        <v>293</v>
      </c>
      <c r="L5" s="43"/>
      <c r="M5" s="43"/>
      <c r="N5" s="43"/>
    </row>
    <row r="6" customFormat="false" ht="16.5" hidden="false" customHeight="true" outlineLevel="0" collapsed="false">
      <c r="A6" s="25"/>
      <c r="B6" s="26" t="n">
        <v>2009</v>
      </c>
      <c r="C6" s="27" t="n">
        <v>1</v>
      </c>
      <c r="D6" s="27" t="n">
        <v>19</v>
      </c>
      <c r="E6" s="27" t="n">
        <v>41</v>
      </c>
      <c r="F6" s="27" t="n">
        <v>968</v>
      </c>
      <c r="G6" s="27" t="n">
        <v>910</v>
      </c>
      <c r="H6" s="27" t="n">
        <v>876</v>
      </c>
      <c r="I6" s="27" t="n">
        <v>578</v>
      </c>
      <c r="J6" s="27" t="n">
        <v>652</v>
      </c>
      <c r="K6" s="28" t="n">
        <v>219</v>
      </c>
      <c r="L6" s="43"/>
      <c r="M6" s="43"/>
      <c r="N6" s="43"/>
    </row>
    <row r="7" customFormat="false" ht="16.5" hidden="false" customHeight="true" outlineLevel="0" collapsed="false">
      <c r="A7" s="25"/>
      <c r="B7" s="26" t="n">
        <v>2010</v>
      </c>
      <c r="C7" s="31" t="n">
        <v>9</v>
      </c>
      <c r="D7" s="31" t="n">
        <v>13</v>
      </c>
      <c r="E7" s="31" t="n">
        <v>37</v>
      </c>
      <c r="F7" s="31" t="n">
        <v>890</v>
      </c>
      <c r="G7" s="31" t="n">
        <v>1251</v>
      </c>
      <c r="H7" s="31" t="n">
        <v>515</v>
      </c>
      <c r="I7" s="31" t="n">
        <v>746</v>
      </c>
      <c r="J7" s="31" t="n">
        <v>694</v>
      </c>
      <c r="K7" s="32" t="n">
        <v>271</v>
      </c>
      <c r="L7" s="43"/>
      <c r="M7" s="43"/>
      <c r="N7" s="43"/>
    </row>
    <row r="8" customFormat="false" ht="16.5" hidden="false" customHeight="true" outlineLevel="0" collapsed="false">
      <c r="A8" s="25"/>
      <c r="B8" s="26" t="n">
        <v>2011</v>
      </c>
      <c r="C8" s="31" t="n">
        <v>2</v>
      </c>
      <c r="D8" s="31" t="n">
        <v>12</v>
      </c>
      <c r="E8" s="31" t="n">
        <v>27</v>
      </c>
      <c r="F8" s="31" t="n">
        <v>1176</v>
      </c>
      <c r="G8" s="31" t="n">
        <v>941</v>
      </c>
      <c r="H8" s="31" t="n">
        <v>750</v>
      </c>
      <c r="I8" s="31" t="n">
        <v>814</v>
      </c>
      <c r="J8" s="31" t="n">
        <v>747</v>
      </c>
      <c r="K8" s="32" t="n">
        <v>338</v>
      </c>
      <c r="L8" s="43"/>
      <c r="M8" s="43"/>
      <c r="N8" s="43"/>
    </row>
    <row r="9" customFormat="false" ht="16.5" hidden="false" customHeight="true" outlineLevel="0" collapsed="false">
      <c r="A9" s="25"/>
      <c r="B9" s="26" t="n">
        <v>2012</v>
      </c>
      <c r="C9" s="31" t="n">
        <v>1</v>
      </c>
      <c r="D9" s="31" t="n">
        <v>6</v>
      </c>
      <c r="E9" s="31" t="n">
        <v>22</v>
      </c>
      <c r="F9" s="31" t="n">
        <v>973</v>
      </c>
      <c r="G9" s="31" t="n">
        <v>1082</v>
      </c>
      <c r="H9" s="31" t="n">
        <v>641</v>
      </c>
      <c r="I9" s="31" t="n">
        <v>795</v>
      </c>
      <c r="J9" s="31" t="n">
        <v>831</v>
      </c>
      <c r="K9" s="32" t="n">
        <v>302</v>
      </c>
      <c r="L9" s="43"/>
      <c r="M9" s="43"/>
      <c r="N9" s="43"/>
    </row>
    <row r="10" customFormat="false" ht="16.5" hidden="false" customHeight="true" outlineLevel="0" collapsed="false">
      <c r="A10" s="33" t="s">
        <v>56</v>
      </c>
      <c r="B10" s="26" t="n">
        <v>2008</v>
      </c>
      <c r="C10" s="27" t="n">
        <v>4</v>
      </c>
      <c r="D10" s="27" t="n">
        <v>120</v>
      </c>
      <c r="E10" s="27" t="n">
        <v>193</v>
      </c>
      <c r="F10" s="27" t="n">
        <v>1825</v>
      </c>
      <c r="G10" s="27" t="n">
        <v>1759</v>
      </c>
      <c r="H10" s="27" t="n">
        <v>1032</v>
      </c>
      <c r="I10" s="27" t="n">
        <v>637</v>
      </c>
      <c r="J10" s="27" t="n">
        <v>720</v>
      </c>
      <c r="K10" s="28" t="n">
        <v>72</v>
      </c>
      <c r="L10" s="43"/>
      <c r="M10" s="43"/>
      <c r="N10" s="43"/>
    </row>
    <row r="11" customFormat="false" ht="16.5" hidden="false" customHeight="true" outlineLevel="0" collapsed="false">
      <c r="A11" s="33"/>
      <c r="B11" s="26" t="n">
        <v>2009</v>
      </c>
      <c r="C11" s="27" t="n">
        <v>0</v>
      </c>
      <c r="D11" s="27" t="n">
        <v>54</v>
      </c>
      <c r="E11" s="27" t="n">
        <v>139</v>
      </c>
      <c r="F11" s="27" t="n">
        <v>1499</v>
      </c>
      <c r="G11" s="27" t="n">
        <v>1674</v>
      </c>
      <c r="H11" s="27" t="n">
        <v>857</v>
      </c>
      <c r="I11" s="27" t="n">
        <v>844</v>
      </c>
      <c r="J11" s="27" t="n">
        <v>798</v>
      </c>
      <c r="K11" s="28" t="n">
        <v>118</v>
      </c>
      <c r="L11" s="43"/>
      <c r="M11" s="43"/>
      <c r="N11" s="43"/>
    </row>
    <row r="12" customFormat="false" ht="16.5" hidden="false" customHeight="true" outlineLevel="0" collapsed="false">
      <c r="A12" s="33"/>
      <c r="B12" s="26" t="n">
        <v>2010</v>
      </c>
      <c r="C12" s="31" t="n">
        <v>2</v>
      </c>
      <c r="D12" s="31" t="n">
        <v>46</v>
      </c>
      <c r="E12" s="31" t="n">
        <v>95</v>
      </c>
      <c r="F12" s="31" t="n">
        <v>1058</v>
      </c>
      <c r="G12" s="31" t="n">
        <v>1289</v>
      </c>
      <c r="H12" s="31" t="n">
        <v>626</v>
      </c>
      <c r="I12" s="31" t="n">
        <v>851</v>
      </c>
      <c r="J12" s="31" t="n">
        <v>806</v>
      </c>
      <c r="K12" s="32" t="n">
        <v>163</v>
      </c>
      <c r="L12" s="43"/>
      <c r="M12" s="43"/>
      <c r="N12" s="43"/>
    </row>
    <row r="13" customFormat="false" ht="16.5" hidden="false" customHeight="true" outlineLevel="0" collapsed="false">
      <c r="A13" s="33"/>
      <c r="B13" s="26" t="n">
        <v>2011</v>
      </c>
      <c r="C13" s="31" t="n">
        <v>5</v>
      </c>
      <c r="D13" s="31" t="n">
        <v>23</v>
      </c>
      <c r="E13" s="31" t="n">
        <v>77</v>
      </c>
      <c r="F13" s="31" t="n">
        <v>1151</v>
      </c>
      <c r="G13" s="31" t="n">
        <v>1129</v>
      </c>
      <c r="H13" s="31" t="n">
        <v>648</v>
      </c>
      <c r="I13" s="31" t="n">
        <v>781</v>
      </c>
      <c r="J13" s="31" t="n">
        <v>757</v>
      </c>
      <c r="K13" s="32" t="n">
        <v>187</v>
      </c>
      <c r="L13" s="43"/>
      <c r="M13" s="43"/>
      <c r="N13" s="43"/>
    </row>
    <row r="14" customFormat="false" ht="16.5" hidden="false" customHeight="true" outlineLevel="0" collapsed="false">
      <c r="A14" s="33"/>
      <c r="B14" s="26" t="n">
        <v>2012</v>
      </c>
      <c r="C14" s="31" t="n">
        <v>0</v>
      </c>
      <c r="D14" s="31" t="n">
        <v>19</v>
      </c>
      <c r="E14" s="31" t="n">
        <v>58</v>
      </c>
      <c r="F14" s="31" t="n">
        <v>1361</v>
      </c>
      <c r="G14" s="31" t="n">
        <v>1007</v>
      </c>
      <c r="H14" s="31" t="n">
        <v>1002</v>
      </c>
      <c r="I14" s="31" t="n">
        <v>678</v>
      </c>
      <c r="J14" s="31" t="n">
        <v>659</v>
      </c>
      <c r="K14" s="32" t="n">
        <v>206</v>
      </c>
      <c r="L14" s="43"/>
      <c r="M14" s="43"/>
      <c r="N14" s="43"/>
    </row>
    <row r="15" customFormat="false" ht="16.5" hidden="false" customHeight="true" outlineLevel="0" collapsed="false">
      <c r="A15" s="33" t="s">
        <v>57</v>
      </c>
      <c r="B15" s="26" t="n">
        <v>2008</v>
      </c>
      <c r="C15" s="27" t="n">
        <v>0</v>
      </c>
      <c r="D15" s="27" t="n">
        <v>27</v>
      </c>
      <c r="E15" s="27" t="n">
        <v>40</v>
      </c>
      <c r="F15" s="27" t="n">
        <v>1341</v>
      </c>
      <c r="G15" s="27" t="n">
        <v>1246</v>
      </c>
      <c r="H15" s="27" t="n">
        <v>1081</v>
      </c>
      <c r="I15" s="27" t="n">
        <v>462</v>
      </c>
      <c r="J15" s="27" t="n">
        <v>500</v>
      </c>
      <c r="K15" s="28" t="n">
        <v>118</v>
      </c>
      <c r="L15" s="43"/>
      <c r="M15" s="43"/>
      <c r="N15" s="43"/>
    </row>
    <row r="16" customFormat="false" ht="16.5" hidden="false" customHeight="true" outlineLevel="0" collapsed="false">
      <c r="A16" s="33"/>
      <c r="B16" s="26" t="n">
        <v>2009</v>
      </c>
      <c r="C16" s="27" t="n">
        <v>0</v>
      </c>
      <c r="D16" s="27" t="n">
        <v>9</v>
      </c>
      <c r="E16" s="27" t="n">
        <v>31</v>
      </c>
      <c r="F16" s="27" t="n">
        <v>1282</v>
      </c>
      <c r="G16" s="27" t="n">
        <v>1288</v>
      </c>
      <c r="H16" s="27" t="n">
        <v>1075</v>
      </c>
      <c r="I16" s="27" t="n">
        <v>464</v>
      </c>
      <c r="J16" s="27" t="n">
        <v>460</v>
      </c>
      <c r="K16" s="28" t="n">
        <v>122</v>
      </c>
      <c r="L16" s="43"/>
      <c r="M16" s="43"/>
      <c r="N16" s="43"/>
    </row>
    <row r="17" customFormat="false" ht="16.5" hidden="false" customHeight="true" outlineLevel="0" collapsed="false">
      <c r="A17" s="33"/>
      <c r="B17" s="26" t="n">
        <v>2010</v>
      </c>
      <c r="C17" s="31" t="n">
        <v>0</v>
      </c>
      <c r="D17" s="31" t="n">
        <v>12</v>
      </c>
      <c r="E17" s="31" t="n">
        <v>19</v>
      </c>
      <c r="F17" s="31" t="n">
        <v>947</v>
      </c>
      <c r="G17" s="31" t="n">
        <v>1175</v>
      </c>
      <c r="H17" s="31" t="n">
        <v>847</v>
      </c>
      <c r="I17" s="31" t="n">
        <v>516</v>
      </c>
      <c r="J17" s="31" t="n">
        <v>498</v>
      </c>
      <c r="K17" s="32" t="n">
        <v>140</v>
      </c>
      <c r="L17" s="43"/>
      <c r="M17" s="43"/>
      <c r="N17" s="43"/>
    </row>
    <row r="18" customFormat="false" ht="16.5" hidden="false" customHeight="true" outlineLevel="0" collapsed="false">
      <c r="A18" s="33"/>
      <c r="B18" s="26" t="n">
        <v>2011</v>
      </c>
      <c r="C18" s="31" t="n">
        <v>0</v>
      </c>
      <c r="D18" s="31" t="n">
        <v>4</v>
      </c>
      <c r="E18" s="31" t="n">
        <v>15</v>
      </c>
      <c r="F18" s="31" t="n">
        <v>1010</v>
      </c>
      <c r="G18" s="31" t="n">
        <v>1137</v>
      </c>
      <c r="H18" s="31" t="n">
        <v>720</v>
      </c>
      <c r="I18" s="31" t="n">
        <v>624</v>
      </c>
      <c r="J18" s="31" t="n">
        <v>568</v>
      </c>
      <c r="K18" s="32" t="n">
        <v>196</v>
      </c>
      <c r="L18" s="43"/>
      <c r="M18" s="43"/>
      <c r="N18" s="43"/>
    </row>
    <row r="19" customFormat="false" ht="16.5" hidden="false" customHeight="true" outlineLevel="0" collapsed="false">
      <c r="A19" s="33"/>
      <c r="B19" s="26" t="n">
        <v>2012</v>
      </c>
      <c r="C19" s="31" t="n">
        <v>0</v>
      </c>
      <c r="D19" s="31" t="n">
        <v>3</v>
      </c>
      <c r="E19" s="31" t="n">
        <v>12</v>
      </c>
      <c r="F19" s="31" t="n">
        <v>928</v>
      </c>
      <c r="G19" s="31" t="n">
        <v>815</v>
      </c>
      <c r="H19" s="31" t="n">
        <v>833</v>
      </c>
      <c r="I19" s="31" t="n">
        <v>609</v>
      </c>
      <c r="J19" s="31" t="n">
        <v>547</v>
      </c>
      <c r="K19" s="32" t="n">
        <v>258</v>
      </c>
      <c r="L19" s="43"/>
      <c r="M19" s="43"/>
      <c r="N19" s="43"/>
    </row>
    <row r="20" customFormat="false" ht="16.5" hidden="false" customHeight="true" outlineLevel="0" collapsed="false">
      <c r="A20" s="34" t="s">
        <v>58</v>
      </c>
      <c r="B20" s="29" t="n">
        <v>2008</v>
      </c>
      <c r="C20" s="31" t="n">
        <v>26</v>
      </c>
      <c r="D20" s="31" t="n">
        <v>384</v>
      </c>
      <c r="E20" s="31" t="n">
        <v>684</v>
      </c>
      <c r="F20" s="31" t="n">
        <v>1293</v>
      </c>
      <c r="G20" s="31" t="n">
        <v>1319</v>
      </c>
      <c r="H20" s="31" t="n">
        <v>937</v>
      </c>
      <c r="I20" s="31" t="n">
        <v>534</v>
      </c>
      <c r="J20" s="31" t="n">
        <v>554</v>
      </c>
      <c r="K20" s="32" t="n">
        <v>159</v>
      </c>
      <c r="L20" s="43"/>
      <c r="M20" s="43"/>
      <c r="N20" s="43"/>
    </row>
    <row r="21" customFormat="false" ht="16.5" hidden="false" customHeight="true" outlineLevel="0" collapsed="false">
      <c r="A21" s="34"/>
      <c r="B21" s="26" t="n">
        <v>2009</v>
      </c>
      <c r="C21" s="27" t="n">
        <v>6</v>
      </c>
      <c r="D21" s="27" t="n">
        <v>176</v>
      </c>
      <c r="E21" s="27" t="n">
        <v>514</v>
      </c>
      <c r="F21" s="27" t="n">
        <v>1457</v>
      </c>
      <c r="G21" s="27" t="n">
        <v>1334</v>
      </c>
      <c r="H21" s="27" t="n">
        <v>1060</v>
      </c>
      <c r="I21" s="27" t="n">
        <v>623</v>
      </c>
      <c r="J21" s="27" t="n">
        <v>535</v>
      </c>
      <c r="K21" s="28" t="n">
        <v>247</v>
      </c>
      <c r="L21" s="43"/>
      <c r="M21" s="43"/>
      <c r="N21" s="43"/>
    </row>
    <row r="22" customFormat="false" ht="16.5" hidden="false" customHeight="true" outlineLevel="0" collapsed="false">
      <c r="A22" s="34"/>
      <c r="B22" s="26" t="n">
        <v>2010</v>
      </c>
      <c r="C22" s="35" t="n">
        <v>59</v>
      </c>
      <c r="D22" s="35" t="n">
        <v>148</v>
      </c>
      <c r="E22" s="35" t="n">
        <v>425</v>
      </c>
      <c r="F22" s="35" t="n">
        <v>34520</v>
      </c>
      <c r="G22" s="35" t="n">
        <v>34632</v>
      </c>
      <c r="H22" s="35" t="n">
        <v>948</v>
      </c>
      <c r="I22" s="35" t="n">
        <v>922</v>
      </c>
      <c r="J22" s="35" t="n">
        <v>815</v>
      </c>
      <c r="K22" s="36" t="n">
        <v>354</v>
      </c>
      <c r="L22" s="43"/>
      <c r="M22" s="43"/>
      <c r="N22" s="43"/>
    </row>
    <row r="23" customFormat="false" ht="16.5" hidden="false" customHeight="true" outlineLevel="0" collapsed="false">
      <c r="A23" s="34"/>
      <c r="B23" s="37" t="n">
        <v>2011</v>
      </c>
      <c r="C23" s="38" t="n">
        <v>4</v>
      </c>
      <c r="D23" s="38" t="n">
        <v>103</v>
      </c>
      <c r="E23" s="38" t="n">
        <v>326</v>
      </c>
      <c r="F23" s="38" t="n">
        <v>1123</v>
      </c>
      <c r="G23" s="38" t="n">
        <v>1229</v>
      </c>
      <c r="H23" s="38" t="n">
        <v>842</v>
      </c>
      <c r="I23" s="38" t="n">
        <v>713</v>
      </c>
      <c r="J23" s="38" t="n">
        <v>902</v>
      </c>
      <c r="K23" s="39" t="n">
        <v>165</v>
      </c>
      <c r="L23" s="43"/>
      <c r="M23" s="43"/>
      <c r="N23" s="43"/>
    </row>
    <row r="24" customFormat="false" ht="16.5" hidden="false" customHeight="true" outlineLevel="0" collapsed="false">
      <c r="A24" s="34"/>
      <c r="B24" s="40" t="n">
        <v>2012</v>
      </c>
      <c r="C24" s="41" t="n">
        <v>1</v>
      </c>
      <c r="D24" s="41" t="n">
        <v>74</v>
      </c>
      <c r="E24" s="41" t="n">
        <v>253</v>
      </c>
      <c r="F24" s="41" t="n">
        <v>1468</v>
      </c>
      <c r="G24" s="41" t="n">
        <v>1129</v>
      </c>
      <c r="H24" s="41" t="n">
        <v>1181</v>
      </c>
      <c r="I24" s="41" t="n">
        <v>802</v>
      </c>
      <c r="J24" s="41" t="n">
        <v>713</v>
      </c>
      <c r="K24" s="42" t="n">
        <v>254</v>
      </c>
      <c r="L24" s="43"/>
      <c r="M24" s="43"/>
      <c r="N24" s="43"/>
    </row>
    <row r="25" customFormat="false" ht="16.5" hidden="false" customHeight="true" outlineLevel="0" collapsed="false">
      <c r="A25" s="44" t="s">
        <v>52</v>
      </c>
      <c r="B25" s="45" t="n">
        <v>2008</v>
      </c>
      <c r="C25" s="46" t="n">
        <v>76</v>
      </c>
      <c r="D25" s="46" t="n">
        <v>950</v>
      </c>
      <c r="E25" s="46" t="n">
        <v>1897</v>
      </c>
      <c r="F25" s="46" t="n">
        <v>10639</v>
      </c>
      <c r="G25" s="46" t="n">
        <v>10219</v>
      </c>
      <c r="H25" s="46" t="n">
        <v>8895</v>
      </c>
      <c r="I25" s="46" t="n">
        <v>4793</v>
      </c>
      <c r="J25" s="46" t="n">
        <v>4611</v>
      </c>
      <c r="K25" s="47" t="n">
        <v>1468</v>
      </c>
      <c r="L25" s="43"/>
      <c r="M25" s="43"/>
      <c r="N25" s="43"/>
    </row>
    <row r="26" customFormat="false" ht="16.5" hidden="false" customHeight="true" outlineLevel="0" collapsed="false">
      <c r="A26" s="44"/>
      <c r="B26" s="45" t="n">
        <v>2009</v>
      </c>
      <c r="C26" s="46" t="n">
        <v>54</v>
      </c>
      <c r="D26" s="46" t="n">
        <v>605</v>
      </c>
      <c r="E26" s="46" t="n">
        <v>1346</v>
      </c>
      <c r="F26" s="46" t="n">
        <v>9927</v>
      </c>
      <c r="G26" s="46" t="n">
        <v>10253</v>
      </c>
      <c r="H26" s="46" t="n">
        <v>8570</v>
      </c>
      <c r="I26" s="46" t="n">
        <v>5322</v>
      </c>
      <c r="J26" s="46" t="n">
        <v>4920</v>
      </c>
      <c r="K26" s="47" t="n">
        <v>1870</v>
      </c>
      <c r="L26" s="43"/>
      <c r="M26" s="43"/>
      <c r="N26" s="43"/>
    </row>
    <row r="27" customFormat="false" ht="16.5" hidden="false" customHeight="true" outlineLevel="0" collapsed="false">
      <c r="A27" s="44"/>
      <c r="B27" s="45" t="n">
        <v>2010</v>
      </c>
      <c r="C27" s="46" t="n">
        <v>103</v>
      </c>
      <c r="D27" s="46" t="n">
        <v>432</v>
      </c>
      <c r="E27" s="46" t="n">
        <v>1017</v>
      </c>
      <c r="F27" s="46" t="n">
        <v>41841</v>
      </c>
      <c r="G27" s="46" t="n">
        <v>42714</v>
      </c>
      <c r="H27" s="46" t="n">
        <v>7697</v>
      </c>
      <c r="I27" s="46" t="n">
        <v>6197</v>
      </c>
      <c r="J27" s="46" t="n">
        <v>6003</v>
      </c>
      <c r="K27" s="47" t="n">
        <v>2067</v>
      </c>
      <c r="L27" s="43"/>
      <c r="M27" s="43"/>
      <c r="N27" s="43"/>
    </row>
    <row r="28" customFormat="false" ht="16.5" hidden="false" customHeight="true" outlineLevel="0" collapsed="false">
      <c r="A28" s="44"/>
      <c r="B28" s="48" t="n">
        <v>2011</v>
      </c>
      <c r="C28" s="49" t="n">
        <f aca="false">'7.KS PR o vedl. ag.(1)'!C8+'7.KS PR o vedl. ag.(1)'!C13+'7.KS PR o vedl. ag.(1)'!C18+'7.KS PR o vedl. ag.(1)'!C23+'8.KS PR o vedl. ag.(2)'!C8+'8.KS PR o vedl. ag.(2)'!C13+'8.KS PR o vedl. ag.(2)'!C18+'8.KS PR o vedl. ag.(2)'!C23</f>
        <v>26</v>
      </c>
      <c r="D28" s="49" t="n">
        <f aca="false">'7.KS PR o vedl. ag.(1)'!D8+'7.KS PR o vedl. ag.(1)'!D13+'7.KS PR o vedl. ag.(1)'!D18+'7.KS PR o vedl. ag.(1)'!D23+'8.KS PR o vedl. ag.(2)'!D8+'8.KS PR o vedl. ag.(2)'!D13+'8.KS PR o vedl. ag.(2)'!D18+'8.KS PR o vedl. ag.(2)'!D23</f>
        <v>254</v>
      </c>
      <c r="E28" s="49" t="n">
        <f aca="false">'7.KS PR o vedl. ag.(1)'!E8+'7.KS PR o vedl. ag.(1)'!E13+'7.KS PR o vedl. ag.(1)'!E18+'7.KS PR o vedl. ag.(1)'!E23+'8.KS PR o vedl. ag.(2)'!E8+'8.KS PR o vedl. ag.(2)'!E13+'8.KS PR o vedl. ag.(2)'!E18+'8.KS PR o vedl. ag.(2)'!E23</f>
        <v>789</v>
      </c>
      <c r="F28" s="49" t="n">
        <f aca="false">'7.KS PR o vedl. ag.(1)'!F8+'7.KS PR o vedl. ag.(1)'!F13+'7.KS PR o vedl. ag.(1)'!F18+'7.KS PR o vedl. ag.(1)'!F23+'8.KS PR o vedl. ag.(2)'!F8+'8.KS PR o vedl. ag.(2)'!F13+'8.KS PR o vedl. ag.(2)'!F18+'8.KS PR o vedl. ag.(2)'!F23</f>
        <v>8836</v>
      </c>
      <c r="G28" s="49" t="n">
        <f aca="false">'7.KS PR o vedl. ag.(1)'!G8+'7.KS PR o vedl. ag.(1)'!G13+'7.KS PR o vedl. ag.(1)'!G18+'7.KS PR o vedl. ag.(1)'!G23+'8.KS PR o vedl. ag.(2)'!G8+'8.KS PR o vedl. ag.(2)'!G13+'8.KS PR o vedl. ag.(2)'!G18+'8.KS PR o vedl. ag.(2)'!G23</f>
        <v>8766</v>
      </c>
      <c r="H28" s="49" t="n">
        <f aca="false">'7.KS PR o vedl. ag.(1)'!H8+'7.KS PR o vedl. ag.(1)'!H13+'7.KS PR o vedl. ag.(1)'!H18+'7.KS PR o vedl. ag.(1)'!H23+'8.KS PR o vedl. ag.(2)'!H8+'8.KS PR o vedl. ag.(2)'!H13+'8.KS PR o vedl. ag.(2)'!H18+'8.KS PR o vedl. ag.(2)'!H23</f>
        <v>7767</v>
      </c>
      <c r="I28" s="49" t="n">
        <f aca="false">'7.KS PR o vedl. ag.(1)'!I8+'7.KS PR o vedl. ag.(1)'!I13+'7.KS PR o vedl. ag.(1)'!I18+'7.KS PR o vedl. ag.(1)'!I23+'8.KS PR o vedl. ag.(2)'!I8+'8.KS PR o vedl. ag.(2)'!I13+'8.KS PR o vedl. ag.(2)'!I18+'8.KS PR o vedl. ag.(2)'!I23</f>
        <v>6107</v>
      </c>
      <c r="J28" s="49" t="n">
        <f aca="false">'7.KS PR o vedl. ag.(1)'!J8+'7.KS PR o vedl. ag.(1)'!J13+'7.KS PR o vedl. ag.(1)'!J18+'7.KS PR o vedl. ag.(1)'!J23+'8.KS PR o vedl. ag.(2)'!J8+'8.KS PR o vedl. ag.(2)'!J13+'8.KS PR o vedl. ag.(2)'!J18+'8.KS PR o vedl. ag.(2)'!J23</f>
        <v>5884</v>
      </c>
      <c r="K28" s="50" t="n">
        <f aca="false">'7.KS PR o vedl. ag.(1)'!K8+'7.KS PR o vedl. ag.(1)'!K13+'7.KS PR o vedl. ag.(1)'!K18+'7.KS PR o vedl. ag.(1)'!K23+'8.KS PR o vedl. ag.(2)'!K8+'8.KS PR o vedl. ag.(2)'!K13+'8.KS PR o vedl. ag.(2)'!K18+'8.KS PR o vedl. ag.(2)'!K23</f>
        <v>2290</v>
      </c>
      <c r="L28" s="43"/>
      <c r="M28" s="43"/>
      <c r="N28" s="43"/>
    </row>
    <row r="29" customFormat="false" ht="16.5" hidden="false" customHeight="true" outlineLevel="0" collapsed="false">
      <c r="A29" s="44"/>
      <c r="B29" s="51" t="n">
        <v>2012</v>
      </c>
      <c r="C29" s="52" t="n">
        <f aca="false">'7.KS PR o vedl. ag.(1)'!C9+'7.KS PR o vedl. ag.(1)'!C14+'7.KS PR o vedl. ag.(1)'!C19+'7.KS PR o vedl. ag.(1)'!C24+'8.KS PR o vedl. ag.(2)'!C9+'8.KS PR o vedl. ag.(2)'!C14+'8.KS PR o vedl. ag.(2)'!C19+'8.KS PR o vedl. ag.(2)'!C24</f>
        <v>11</v>
      </c>
      <c r="D29" s="52" t="n">
        <f aca="false">'7.KS PR o vedl. ag.(1)'!D9+'7.KS PR o vedl. ag.(1)'!D14+'7.KS PR o vedl. ag.(1)'!D19+'7.KS PR o vedl. ag.(1)'!D24+'8.KS PR o vedl. ag.(2)'!D9+'8.KS PR o vedl. ag.(2)'!D14+'8.KS PR o vedl. ag.(2)'!D19+'8.KS PR o vedl. ag.(2)'!D24</f>
        <v>163</v>
      </c>
      <c r="E29" s="52" t="n">
        <f aca="false">'7.KS PR o vedl. ag.(1)'!E9+'7.KS PR o vedl. ag.(1)'!E14+'7.KS PR o vedl. ag.(1)'!E19+'7.KS PR o vedl. ag.(1)'!E24+'8.KS PR o vedl. ag.(2)'!E9+'8.KS PR o vedl. ag.(2)'!E14+'8.KS PR o vedl. ag.(2)'!E19+'8.KS PR o vedl. ag.(2)'!E24</f>
        <v>637</v>
      </c>
      <c r="F29" s="52" t="n">
        <f aca="false">'7.KS PR o vedl. ag.(1)'!F9+'7.KS PR o vedl. ag.(1)'!F14+'7.KS PR o vedl. ag.(1)'!F19+'7.KS PR o vedl. ag.(1)'!F24+'8.KS PR o vedl. ag.(2)'!F9+'8.KS PR o vedl. ag.(2)'!F14+'8.KS PR o vedl. ag.(2)'!F19+'8.KS PR o vedl. ag.(2)'!F24</f>
        <v>18554</v>
      </c>
      <c r="G29" s="52" t="n">
        <f aca="false">'7.KS PR o vedl. ag.(1)'!G9+'7.KS PR o vedl. ag.(1)'!G14+'7.KS PR o vedl. ag.(1)'!G19+'7.KS PR o vedl. ag.(1)'!G24+'8.KS PR o vedl. ag.(2)'!G9+'8.KS PR o vedl. ag.(2)'!G14+'8.KS PR o vedl. ag.(2)'!G19+'8.KS PR o vedl. ag.(2)'!G24</f>
        <v>8606</v>
      </c>
      <c r="H29" s="52" t="n">
        <f aca="false">'7.KS PR o vedl. ag.(1)'!H9+'7.KS PR o vedl. ag.(1)'!H14+'7.KS PR o vedl. ag.(1)'!H19+'7.KS PR o vedl. ag.(1)'!H24+'8.KS PR o vedl. ag.(2)'!H9+'8.KS PR o vedl. ag.(2)'!H14+'8.KS PR o vedl. ag.(2)'!H19+'8.KS PR o vedl. ag.(2)'!H24</f>
        <v>17715</v>
      </c>
      <c r="I29" s="52" t="n">
        <f aca="false">'7.KS PR o vedl. ag.(1)'!I9+'7.KS PR o vedl. ag.(1)'!I14+'7.KS PR o vedl. ag.(1)'!I19+'7.KS PR o vedl. ag.(1)'!I24+'8.KS PR o vedl. ag.(2)'!I9+'8.KS PR o vedl. ag.(2)'!I14+'8.KS PR o vedl. ag.(2)'!I19+'8.KS PR o vedl. ag.(2)'!I24</f>
        <v>6014</v>
      </c>
      <c r="J29" s="52" t="n">
        <f aca="false">'7.KS PR o vedl. ag.(1)'!J9+'7.KS PR o vedl. ag.(1)'!J14+'7.KS PR o vedl. ag.(1)'!J19+'7.KS PR o vedl. ag.(1)'!J24+'8.KS PR o vedl. ag.(2)'!J9+'8.KS PR o vedl. ag.(2)'!J14+'8.KS PR o vedl. ag.(2)'!J19+'8.KS PR o vedl. ag.(2)'!J24</f>
        <v>5609</v>
      </c>
      <c r="K29" s="52" t="n">
        <f aca="false">'7.KS PR o vedl. ag.(1)'!K9+'7.KS PR o vedl. ag.(1)'!K14+'7.KS PR o vedl. ag.(1)'!K19+'7.KS PR o vedl. ag.(1)'!K24+'8.KS PR o vedl. ag.(2)'!K9+'8.KS PR o vedl. ag.(2)'!K14+'8.KS PR o vedl. ag.(2)'!K19+'8.KS PR o vedl. ag.(2)'!K24</f>
        <v>2695</v>
      </c>
      <c r="L29" s="43"/>
      <c r="M29" s="43"/>
      <c r="N29" s="43"/>
    </row>
    <row r="30" customFormat="false" ht="16.5" hidden="false" customHeight="true" outlineLevel="0" collapsed="false">
      <c r="A30" s="58"/>
      <c r="B30" s="118" t="s">
        <v>53</v>
      </c>
      <c r="C30" s="118"/>
      <c r="D30" s="118"/>
      <c r="E30" s="118"/>
      <c r="L30" s="119"/>
      <c r="M30" s="119"/>
      <c r="N30" s="119"/>
    </row>
    <row r="31" customFormat="false" ht="12.75" hidden="false" customHeight="false" outlineLevel="0" collapsed="false">
      <c r="F31" s="112"/>
      <c r="G31" s="112"/>
      <c r="H31" s="112"/>
      <c r="I31" s="112"/>
      <c r="J31" s="112"/>
      <c r="K31" s="43"/>
      <c r="L31" s="43"/>
      <c r="M31" s="43"/>
      <c r="N31" s="43"/>
    </row>
    <row r="32" customFormat="false" ht="12.75" hidden="false" customHeight="false" outlineLevel="0" collapsed="false">
      <c r="A32" s="43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</row>
    <row r="33" customFormat="false" ht="12.75" hidden="false" customHeight="false" outlineLevel="0" collapsed="false">
      <c r="A33" s="43"/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</row>
    <row r="34" customFormat="false" ht="12.75" hidden="false" customHeight="false" outlineLevel="0" collapsed="false">
      <c r="A34" s="43"/>
      <c r="B34" s="43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</row>
    <row r="36" customFormat="false" ht="12.75" hidden="false" customHeight="false" outlineLevel="0" collapsed="false">
      <c r="A36" s="43"/>
      <c r="B36" s="43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</row>
    <row r="37" customFormat="false" ht="12.75" hidden="false" customHeight="false" outlineLevel="0" collapsed="false">
      <c r="A37" s="43"/>
      <c r="B37" s="43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</row>
    <row r="38" customFormat="false" ht="12.75" hidden="false" customHeight="false" outlineLevel="0" collapsed="false">
      <c r="A38" s="43"/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</row>
    <row r="39" customFormat="false" ht="12.75" hidden="false" customHeight="false" outlineLevel="0" collapsed="false">
      <c r="A39" s="43"/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</row>
  </sheetData>
  <mergeCells count="13">
    <mergeCell ref="A1:K1"/>
    <mergeCell ref="A2:A4"/>
    <mergeCell ref="B2:B4"/>
    <mergeCell ref="C2:K2"/>
    <mergeCell ref="C3:E3"/>
    <mergeCell ref="F3:H3"/>
    <mergeCell ref="I3:K3"/>
    <mergeCell ref="A5:A9"/>
    <mergeCell ref="A10:A14"/>
    <mergeCell ref="A15:A19"/>
    <mergeCell ref="A20:A24"/>
    <mergeCell ref="A25:A29"/>
    <mergeCell ref="B30:E30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3" activeCellId="0" sqref="R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16" min="2" style="0" width="7.28"/>
  </cols>
  <sheetData>
    <row r="1" customFormat="false" ht="18" hidden="false" customHeight="true" outlineLevel="0" collapsed="false"/>
    <row r="28" customFormat="false" ht="26.1" hidden="false" customHeight="true" outlineLevel="0" collapsed="false">
      <c r="A28" s="120"/>
      <c r="B28" s="120"/>
      <c r="C28" s="120"/>
      <c r="D28" s="120"/>
      <c r="E28" s="120"/>
      <c r="F28" s="120"/>
      <c r="G28" s="120"/>
      <c r="H28" s="120"/>
      <c r="I28" s="120"/>
      <c r="J28" s="120"/>
      <c r="K28" s="120"/>
      <c r="L28" s="120"/>
      <c r="M28" s="120"/>
      <c r="N28" s="120"/>
      <c r="O28" s="120"/>
    </row>
    <row r="29" customFormat="false" ht="15.95" hidden="false" customHeight="true" outlineLevel="0" collapsed="false">
      <c r="A29" s="121" t="s">
        <v>39</v>
      </c>
      <c r="B29" s="121" t="n">
        <v>1998</v>
      </c>
      <c r="C29" s="121" t="n">
        <v>1999</v>
      </c>
      <c r="D29" s="121" t="n">
        <v>2000</v>
      </c>
      <c r="E29" s="121" t="n">
        <v>2001</v>
      </c>
      <c r="F29" s="121" t="n">
        <v>2002</v>
      </c>
      <c r="G29" s="121" t="n">
        <v>2003</v>
      </c>
      <c r="H29" s="121" t="n">
        <v>2004</v>
      </c>
      <c r="I29" s="121" t="n">
        <v>2005</v>
      </c>
      <c r="J29" s="121" t="n">
        <v>2006</v>
      </c>
      <c r="K29" s="121" t="n">
        <v>2007</v>
      </c>
      <c r="L29" s="121" t="n">
        <v>2008</v>
      </c>
      <c r="M29" s="121" t="n">
        <v>2009</v>
      </c>
      <c r="N29" s="121" t="n">
        <v>2010</v>
      </c>
      <c r="O29" s="121" t="n">
        <v>2011</v>
      </c>
      <c r="P29" s="121" t="n">
        <v>2012</v>
      </c>
    </row>
    <row r="30" customFormat="false" ht="14.25" hidden="false" customHeight="true" outlineLevel="0" collapsed="false">
      <c r="A30" s="122" t="s">
        <v>69</v>
      </c>
      <c r="B30" s="123" t="n">
        <v>130.73</v>
      </c>
      <c r="C30" s="123" t="n">
        <v>128.31</v>
      </c>
      <c r="D30" s="123" t="n">
        <v>107.11</v>
      </c>
      <c r="E30" s="123" t="n">
        <v>105.9</v>
      </c>
      <c r="F30" s="123" t="n">
        <v>99.89</v>
      </c>
      <c r="G30" s="123" t="n">
        <v>93.2</v>
      </c>
      <c r="H30" s="124" t="n">
        <v>103.98</v>
      </c>
      <c r="I30" s="125" t="n">
        <f aca="false">I31+I32</f>
        <v>100.56</v>
      </c>
      <c r="J30" s="125" t="n">
        <v>93.61</v>
      </c>
      <c r="K30" s="125" t="n">
        <v>103.06</v>
      </c>
      <c r="L30" s="125" t="n">
        <v>100.48</v>
      </c>
      <c r="M30" s="125" t="n">
        <v>107.3</v>
      </c>
      <c r="N30" s="124" t="n">
        <v>112.02</v>
      </c>
      <c r="O30" s="124" t="n">
        <v>104.93</v>
      </c>
      <c r="P30" s="124" t="n">
        <v>137.95</v>
      </c>
    </row>
    <row r="31" customFormat="false" ht="15.95" hidden="false" customHeight="true" outlineLevel="0" collapsed="false">
      <c r="A31" s="122" t="s">
        <v>70</v>
      </c>
      <c r="B31" s="123" t="n">
        <v>130.59</v>
      </c>
      <c r="C31" s="123" t="n">
        <v>128.19</v>
      </c>
      <c r="D31" s="123" t="n">
        <v>107.04</v>
      </c>
      <c r="E31" s="123" t="n">
        <v>105.82</v>
      </c>
      <c r="F31" s="123" t="n">
        <v>99.82</v>
      </c>
      <c r="G31" s="123" t="n">
        <v>93.15</v>
      </c>
      <c r="H31" s="124" t="n">
        <v>103.88</v>
      </c>
      <c r="I31" s="124" t="n">
        <v>100.47</v>
      </c>
      <c r="J31" s="124" t="n">
        <v>93.54</v>
      </c>
      <c r="K31" s="124" t="n">
        <v>103</v>
      </c>
      <c r="L31" s="124" t="n">
        <v>100.43</v>
      </c>
      <c r="M31" s="124" t="n">
        <v>107.26</v>
      </c>
      <c r="N31" s="124" t="n">
        <v>112</v>
      </c>
      <c r="O31" s="124" t="n">
        <v>104.91</v>
      </c>
      <c r="P31" s="124" t="n">
        <v>137.92</v>
      </c>
    </row>
    <row r="32" customFormat="false" ht="15.95" hidden="false" customHeight="true" outlineLevel="0" collapsed="false">
      <c r="A32" s="122" t="s">
        <v>71</v>
      </c>
      <c r="B32" s="123" t="n">
        <v>0.14</v>
      </c>
      <c r="C32" s="123" t="n">
        <v>0.12</v>
      </c>
      <c r="D32" s="123" t="n">
        <v>0.07</v>
      </c>
      <c r="E32" s="123" t="n">
        <v>0.08</v>
      </c>
      <c r="F32" s="123" t="n">
        <v>0.07</v>
      </c>
      <c r="G32" s="123" t="n">
        <v>0.05</v>
      </c>
      <c r="H32" s="126" t="n">
        <v>0.1</v>
      </c>
      <c r="I32" s="126" t="n">
        <v>0.09</v>
      </c>
      <c r="J32" s="126" t="n">
        <v>0.07</v>
      </c>
      <c r="K32" s="126" t="n">
        <v>0.06</v>
      </c>
      <c r="L32" s="126" t="n">
        <v>0.05</v>
      </c>
      <c r="M32" s="126" t="n">
        <v>0.04</v>
      </c>
      <c r="N32" s="126" t="n">
        <v>0.02</v>
      </c>
      <c r="O32" s="126" t="n">
        <v>0.02</v>
      </c>
      <c r="P32" s="126" t="n">
        <v>0.03</v>
      </c>
    </row>
    <row r="34" customFormat="false" ht="15.75" hidden="false" customHeight="true" outlineLevel="0" collapsed="false">
      <c r="F34" s="127"/>
      <c r="G34" s="127"/>
    </row>
  </sheetData>
  <mergeCells count="2">
    <mergeCell ref="A28:O28"/>
    <mergeCell ref="F34:G34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3" activeCellId="0" sqref="R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16" min="2" style="0" width="7.28"/>
  </cols>
  <sheetData>
    <row r="1" customFormat="false" ht="18" hidden="false" customHeight="true" outlineLevel="0" collapsed="false"/>
    <row r="29" customFormat="false" ht="12.75" hidden="false" customHeight="true" outlineLevel="0" collapsed="false">
      <c r="A29" s="120"/>
      <c r="B29" s="120"/>
      <c r="C29" s="120"/>
      <c r="D29" s="120"/>
      <c r="E29" s="120"/>
      <c r="F29" s="120"/>
      <c r="G29" s="120"/>
      <c r="H29" s="120"/>
      <c r="I29" s="120"/>
      <c r="J29" s="120"/>
      <c r="K29" s="120"/>
      <c r="L29" s="120"/>
      <c r="M29" s="120"/>
      <c r="N29" s="120"/>
      <c r="O29" s="120"/>
      <c r="P29" s="120"/>
    </row>
    <row r="30" customFormat="false" ht="14.25" hidden="false" customHeight="true" outlineLevel="0" collapsed="false">
      <c r="A30" s="120"/>
      <c r="B30" s="120"/>
      <c r="C30" s="120"/>
      <c r="D30" s="120"/>
      <c r="E30" s="120"/>
      <c r="F30" s="120"/>
      <c r="G30" s="120"/>
      <c r="H30" s="120"/>
      <c r="I30" s="120"/>
      <c r="J30" s="120"/>
      <c r="K30" s="120"/>
      <c r="L30" s="120"/>
      <c r="M30" s="120"/>
      <c r="N30" s="120"/>
      <c r="O30" s="120"/>
      <c r="P30" s="120"/>
    </row>
    <row r="31" customFormat="false" ht="15.95" hidden="false" customHeight="true" outlineLevel="0" collapsed="false">
      <c r="A31" s="128" t="s">
        <v>39</v>
      </c>
      <c r="B31" s="128" t="n">
        <v>1998</v>
      </c>
      <c r="C31" s="128" t="n">
        <v>1999</v>
      </c>
      <c r="D31" s="128" t="n">
        <v>2000</v>
      </c>
      <c r="E31" s="128" t="n">
        <v>2001</v>
      </c>
      <c r="F31" s="128" t="n">
        <v>2002</v>
      </c>
      <c r="G31" s="128" t="n">
        <v>2003</v>
      </c>
      <c r="H31" s="128" t="n">
        <v>2004</v>
      </c>
      <c r="I31" s="128" t="n">
        <v>2005</v>
      </c>
      <c r="J31" s="128" t="n">
        <v>2006</v>
      </c>
      <c r="K31" s="128" t="n">
        <v>2007</v>
      </c>
      <c r="L31" s="128" t="n">
        <v>2008</v>
      </c>
      <c r="M31" s="128" t="n">
        <v>2009</v>
      </c>
      <c r="N31" s="128" t="n">
        <v>2010</v>
      </c>
      <c r="O31" s="128" t="n">
        <v>2011</v>
      </c>
      <c r="P31" s="128" t="n">
        <v>2012</v>
      </c>
    </row>
    <row r="32" customFormat="false" ht="15.95" hidden="false" customHeight="true" outlineLevel="0" collapsed="false">
      <c r="A32" s="128" t="s">
        <v>72</v>
      </c>
      <c r="B32" s="129" t="n">
        <v>34.39</v>
      </c>
      <c r="C32" s="129" t="n">
        <v>37.44</v>
      </c>
      <c r="D32" s="129" t="n">
        <v>34.48</v>
      </c>
      <c r="E32" s="129" t="n">
        <v>33.53</v>
      </c>
      <c r="F32" s="129" t="n">
        <v>32.54</v>
      </c>
      <c r="G32" s="129" t="n">
        <v>32.47</v>
      </c>
      <c r="H32" s="129" t="n">
        <v>35.49</v>
      </c>
      <c r="I32" s="129" t="n">
        <v>38.41</v>
      </c>
      <c r="J32" s="129" t="n">
        <v>37.13</v>
      </c>
      <c r="K32" s="129" t="n">
        <v>36.01</v>
      </c>
      <c r="L32" s="129" t="n">
        <v>38.22</v>
      </c>
      <c r="M32" s="129" t="n">
        <v>40.07</v>
      </c>
      <c r="N32" s="129" t="n">
        <v>38.99</v>
      </c>
      <c r="O32" s="129" t="n">
        <v>47.06</v>
      </c>
      <c r="P32" s="129" t="n">
        <v>63.17</v>
      </c>
    </row>
    <row r="36" customFormat="false" ht="15.75" hidden="false" customHeight="false" outlineLevel="0" collapsed="false">
      <c r="H36" s="130"/>
    </row>
  </sheetData>
  <mergeCells count="1">
    <mergeCell ref="A29:P29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0:P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3" activeCellId="0" sqref="R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16" min="2" style="0" width="7.28"/>
  </cols>
  <sheetData>
    <row r="30" customFormat="false" ht="10.5" hidden="false" customHeight="true" outlineLevel="0" collapsed="false"/>
    <row r="31" customFormat="false" ht="9" hidden="false" customHeight="true" outlineLevel="0" collapsed="false">
      <c r="P31" s="43"/>
    </row>
    <row r="32" customFormat="false" ht="15.95" hidden="false" customHeight="true" outlineLevel="0" collapsed="false">
      <c r="A32" s="128" t="s">
        <v>39</v>
      </c>
      <c r="B32" s="128" t="n">
        <v>1998</v>
      </c>
      <c r="C32" s="128" t="n">
        <v>1999</v>
      </c>
      <c r="D32" s="128" t="n">
        <v>2000</v>
      </c>
      <c r="E32" s="128" t="n">
        <v>2001</v>
      </c>
      <c r="F32" s="128" t="n">
        <v>2002</v>
      </c>
      <c r="G32" s="128" t="n">
        <v>2003</v>
      </c>
      <c r="H32" s="128" t="n">
        <v>2004</v>
      </c>
      <c r="I32" s="128" t="n">
        <v>2005</v>
      </c>
      <c r="J32" s="128" t="n">
        <v>2006</v>
      </c>
      <c r="K32" s="128" t="n">
        <v>2007</v>
      </c>
      <c r="L32" s="128" t="n">
        <v>2008</v>
      </c>
      <c r="M32" s="128" t="n">
        <v>2009</v>
      </c>
      <c r="N32" s="128" t="n">
        <v>2010</v>
      </c>
      <c r="O32" s="128" t="n">
        <v>2011</v>
      </c>
      <c r="P32" s="128" t="n">
        <v>2012</v>
      </c>
    </row>
    <row r="33" customFormat="false" ht="15.95" hidden="false" customHeight="true" outlineLevel="0" collapsed="false">
      <c r="A33" s="128" t="s">
        <v>72</v>
      </c>
      <c r="B33" s="131" t="n">
        <v>371.2</v>
      </c>
      <c r="C33" s="131" t="n">
        <v>217.2</v>
      </c>
      <c r="D33" s="132" t="n">
        <v>151.61</v>
      </c>
      <c r="E33" s="132" t="n">
        <v>149.27</v>
      </c>
      <c r="F33" s="132" t="n">
        <v>142.79</v>
      </c>
      <c r="G33" s="132" t="n">
        <v>143.65</v>
      </c>
      <c r="H33" s="132" t="n">
        <v>135.28</v>
      </c>
      <c r="I33" s="132" t="n">
        <v>154.78</v>
      </c>
      <c r="J33" s="132" t="n">
        <v>149.87</v>
      </c>
      <c r="K33" s="132" t="n">
        <v>141.56</v>
      </c>
      <c r="L33" s="132" t="n">
        <v>148.83</v>
      </c>
      <c r="M33" s="132" t="n">
        <v>146.04</v>
      </c>
      <c r="N33" s="132" t="n">
        <v>156.48</v>
      </c>
      <c r="O33" s="129" t="n">
        <v>160.63</v>
      </c>
      <c r="P33" s="129" t="n">
        <v>160.83</v>
      </c>
    </row>
    <row r="34" customFormat="false" ht="15" hidden="false" customHeight="true" outlineLevel="0" collapsed="false"/>
  </sheetData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10.41"/>
  </cols>
  <sheetData>
    <row r="1" customFormat="false" ht="12.75" hidden="false" customHeight="true" outlineLevel="0" collapsed="false">
      <c r="A1" s="5" t="s">
        <v>17</v>
      </c>
      <c r="B1" s="5"/>
    </row>
    <row r="2" customFormat="false" ht="12.75" hidden="false" customHeight="true" outlineLevel="0" collapsed="false">
      <c r="A2" s="6"/>
      <c r="B2" s="6"/>
    </row>
    <row r="3" customFormat="false" ht="25.5" hidden="false" customHeight="false" outlineLevel="0" collapsed="false">
      <c r="A3" s="7" t="s">
        <v>18</v>
      </c>
      <c r="B3" s="8" t="s">
        <v>19</v>
      </c>
    </row>
    <row r="4" customFormat="false" ht="12.75" hidden="false" customHeight="true" outlineLevel="0" collapsed="false">
      <c r="A4" s="7"/>
      <c r="B4" s="7"/>
    </row>
    <row r="5" customFormat="false" ht="12.75" hidden="false" customHeight="false" outlineLevel="0" collapsed="false">
      <c r="A5" s="7" t="s">
        <v>20</v>
      </c>
      <c r="B5" s="8" t="s">
        <v>21</v>
      </c>
    </row>
    <row r="6" customFormat="false" ht="12.75" hidden="false" customHeight="false" outlineLevel="0" collapsed="false">
      <c r="A6" s="9"/>
      <c r="B6" s="10" t="s">
        <v>22</v>
      </c>
    </row>
    <row r="7" customFormat="false" ht="12.75" hidden="false" customHeight="false" outlineLevel="0" collapsed="false">
      <c r="A7" s="9"/>
      <c r="B7" s="10" t="s">
        <v>23</v>
      </c>
    </row>
    <row r="8" customFormat="false" ht="12.75" hidden="false" customHeight="false" outlineLevel="0" collapsed="false">
      <c r="A8" s="11"/>
      <c r="B8" s="10" t="s">
        <v>24</v>
      </c>
    </row>
    <row r="9" customFormat="false" ht="12.75" hidden="false" customHeight="false" outlineLevel="0" collapsed="false">
      <c r="A9" s="12"/>
      <c r="B9" s="10" t="s">
        <v>25</v>
      </c>
    </row>
    <row r="10" customFormat="false" ht="12.75" hidden="false" customHeight="false" outlineLevel="0" collapsed="false">
      <c r="A10" s="11"/>
      <c r="B10" s="10" t="s">
        <v>26</v>
      </c>
    </row>
    <row r="11" customFormat="false" ht="12.75" hidden="false" customHeight="true" outlineLevel="0" collapsed="false">
      <c r="A11" s="13"/>
      <c r="B11" s="13"/>
    </row>
    <row r="12" customFormat="false" ht="38.25" hidden="false" customHeight="false" outlineLevel="0" collapsed="false">
      <c r="A12" s="13" t="s">
        <v>27</v>
      </c>
      <c r="B12" s="14" t="s">
        <v>28</v>
      </c>
    </row>
    <row r="13" customFormat="false" ht="12.75" hidden="false" customHeight="true" outlineLevel="0" collapsed="false">
      <c r="A13" s="13"/>
      <c r="B13" s="13"/>
    </row>
    <row r="14" customFormat="false" ht="12.75" hidden="false" customHeight="false" outlineLevel="0" collapsed="false">
      <c r="A14" s="13" t="s">
        <v>29</v>
      </c>
      <c r="B14" s="15" t="s">
        <v>30</v>
      </c>
    </row>
    <row r="15" customFormat="false" ht="12.75" hidden="false" customHeight="true" outlineLevel="0" collapsed="false">
      <c r="A15" s="13"/>
      <c r="B15" s="13"/>
    </row>
    <row r="16" customFormat="false" ht="25.5" hidden="false" customHeight="false" outlineLevel="0" collapsed="false">
      <c r="A16" s="13" t="s">
        <v>31</v>
      </c>
      <c r="B16" s="15" t="s">
        <v>32</v>
      </c>
    </row>
    <row r="17" customFormat="false" ht="12.75" hidden="false" customHeight="true" outlineLevel="0" collapsed="false">
      <c r="A17" s="13"/>
      <c r="B17" s="13"/>
    </row>
    <row r="18" customFormat="false" ht="76.5" hidden="false" customHeight="false" outlineLevel="0" collapsed="false">
      <c r="A18" s="13" t="s">
        <v>33</v>
      </c>
      <c r="B18" s="14" t="s">
        <v>34</v>
      </c>
    </row>
    <row r="19" customFormat="false" ht="12.75" hidden="false" customHeight="true" outlineLevel="0" collapsed="false">
      <c r="A19" s="13"/>
      <c r="B19" s="13"/>
    </row>
    <row r="20" customFormat="false" ht="25.5" hidden="false" customHeight="false" outlineLevel="0" collapsed="false">
      <c r="A20" s="13" t="s">
        <v>35</v>
      </c>
      <c r="B20" s="15" t="s">
        <v>36</v>
      </c>
    </row>
  </sheetData>
  <mergeCells count="8">
    <mergeCell ref="A1:B1"/>
    <mergeCell ref="A2:B2"/>
    <mergeCell ref="A4:B4"/>
    <mergeCell ref="A11:B11"/>
    <mergeCell ref="A13:B13"/>
    <mergeCell ref="A15:B15"/>
    <mergeCell ref="A17:B17"/>
    <mergeCell ref="A19:B19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7"/>
    <col collapsed="false" customWidth="true" hidden="false" outlineLevel="0" max="3" min="3" style="0" width="9.28"/>
    <col collapsed="false" customWidth="true" hidden="false" outlineLevel="0" max="10" min="10" style="0" width="9.28"/>
    <col collapsed="false" customWidth="true" hidden="false" outlineLevel="0" max="14" min="14" style="0" width="9.28"/>
  </cols>
  <sheetData>
    <row r="1" s="17" customFormat="true" ht="18" hidden="false" customHeight="true" outlineLevel="0" collapsed="false">
      <c r="A1" s="16" t="s">
        <v>37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</row>
    <row r="2" customFormat="false" ht="16.5" hidden="false" customHeight="true" outlineLevel="0" collapsed="false">
      <c r="A2" s="18" t="s">
        <v>38</v>
      </c>
      <c r="B2" s="19" t="s">
        <v>39</v>
      </c>
      <c r="C2" s="20" t="s">
        <v>40</v>
      </c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</row>
    <row r="3" customFormat="false" ht="16.5" hidden="false" customHeight="true" outlineLevel="0" collapsed="false">
      <c r="A3" s="18"/>
      <c r="B3" s="19"/>
      <c r="C3" s="21" t="s">
        <v>41</v>
      </c>
      <c r="D3" s="21"/>
      <c r="E3" s="21"/>
      <c r="F3" s="21" t="s">
        <v>42</v>
      </c>
      <c r="G3" s="21"/>
      <c r="H3" s="21"/>
      <c r="I3" s="21" t="s">
        <v>43</v>
      </c>
      <c r="J3" s="21"/>
      <c r="K3" s="21"/>
      <c r="L3" s="22" t="s">
        <v>44</v>
      </c>
      <c r="M3" s="22"/>
      <c r="N3" s="22"/>
    </row>
    <row r="4" customFormat="false" ht="16.5" hidden="false" customHeight="true" outlineLevel="0" collapsed="false">
      <c r="A4" s="18"/>
      <c r="B4" s="19"/>
      <c r="C4" s="23" t="s">
        <v>45</v>
      </c>
      <c r="D4" s="23" t="s">
        <v>46</v>
      </c>
      <c r="E4" s="23" t="s">
        <v>47</v>
      </c>
      <c r="F4" s="23" t="s">
        <v>45</v>
      </c>
      <c r="G4" s="23" t="s">
        <v>46</v>
      </c>
      <c r="H4" s="23" t="s">
        <v>47</v>
      </c>
      <c r="I4" s="23" t="s">
        <v>45</v>
      </c>
      <c r="J4" s="23" t="s">
        <v>46</v>
      </c>
      <c r="K4" s="23" t="s">
        <v>47</v>
      </c>
      <c r="L4" s="23" t="s">
        <v>45</v>
      </c>
      <c r="M4" s="23" t="s">
        <v>46</v>
      </c>
      <c r="N4" s="24" t="s">
        <v>47</v>
      </c>
    </row>
    <row r="5" customFormat="false" ht="16.5" hidden="false" customHeight="true" outlineLevel="0" collapsed="false">
      <c r="A5" s="25" t="s">
        <v>48</v>
      </c>
      <c r="B5" s="26" t="n">
        <v>2008</v>
      </c>
      <c r="C5" s="27" t="n">
        <v>23147</v>
      </c>
      <c r="D5" s="27" t="n">
        <v>23194</v>
      </c>
      <c r="E5" s="27" t="n">
        <v>29904</v>
      </c>
      <c r="F5" s="27" t="n">
        <v>4971</v>
      </c>
      <c r="G5" s="27" t="n">
        <v>4813</v>
      </c>
      <c r="H5" s="27" t="n">
        <v>2404</v>
      </c>
      <c r="I5" s="27" t="n">
        <v>30318</v>
      </c>
      <c r="J5" s="27" t="n">
        <v>33194</v>
      </c>
      <c r="K5" s="27" t="n">
        <v>32801</v>
      </c>
      <c r="L5" s="27" t="n">
        <v>107</v>
      </c>
      <c r="M5" s="27" t="n">
        <v>2537</v>
      </c>
      <c r="N5" s="28" t="n">
        <v>2202</v>
      </c>
    </row>
    <row r="6" customFormat="false" ht="16.5" hidden="false" customHeight="true" outlineLevel="0" collapsed="false">
      <c r="A6" s="25"/>
      <c r="B6" s="29" t="n">
        <v>2009</v>
      </c>
      <c r="C6" s="30" t="n">
        <v>26721</v>
      </c>
      <c r="D6" s="30" t="n">
        <v>25550</v>
      </c>
      <c r="E6" s="30" t="n">
        <v>31075</v>
      </c>
      <c r="F6" s="30" t="n">
        <v>4422</v>
      </c>
      <c r="G6" s="30" t="n">
        <v>4311</v>
      </c>
      <c r="H6" s="30" t="n">
        <v>2515</v>
      </c>
      <c r="I6" s="30" t="n">
        <v>27513</v>
      </c>
      <c r="J6" s="30" t="n">
        <v>36333</v>
      </c>
      <c r="K6" s="30" t="n">
        <v>23981</v>
      </c>
      <c r="L6" s="31" t="n">
        <v>88</v>
      </c>
      <c r="M6" s="30" t="n">
        <v>1979</v>
      </c>
      <c r="N6" s="32" t="n">
        <v>311</v>
      </c>
    </row>
    <row r="7" customFormat="false" ht="16.5" hidden="false" customHeight="true" outlineLevel="0" collapsed="false">
      <c r="A7" s="25"/>
      <c r="B7" s="26" t="n">
        <v>2010</v>
      </c>
      <c r="C7" s="31" t="n">
        <v>25840</v>
      </c>
      <c r="D7" s="31" t="n">
        <v>26108</v>
      </c>
      <c r="E7" s="31" t="n">
        <v>30807</v>
      </c>
      <c r="F7" s="31" t="n">
        <v>4607</v>
      </c>
      <c r="G7" s="31" t="n">
        <v>4626</v>
      </c>
      <c r="H7" s="31" t="n">
        <v>2496</v>
      </c>
      <c r="I7" s="31" t="n">
        <v>36182</v>
      </c>
      <c r="J7" s="31" t="n">
        <v>34711</v>
      </c>
      <c r="K7" s="31" t="n">
        <v>25452</v>
      </c>
      <c r="L7" s="31" t="n">
        <v>70</v>
      </c>
      <c r="M7" s="31" t="n">
        <v>236</v>
      </c>
      <c r="N7" s="32" t="n">
        <v>145</v>
      </c>
    </row>
    <row r="8" customFormat="false" ht="16.5" hidden="false" customHeight="true" outlineLevel="0" collapsed="false">
      <c r="A8" s="25"/>
      <c r="B8" s="26" t="n">
        <v>2011</v>
      </c>
      <c r="C8" s="31" t="n">
        <v>24255</v>
      </c>
      <c r="D8" s="31" t="n">
        <v>25512</v>
      </c>
      <c r="E8" s="31" t="n">
        <v>29550</v>
      </c>
      <c r="F8" s="31" t="n">
        <v>5743</v>
      </c>
      <c r="G8" s="31" t="n">
        <v>5074</v>
      </c>
      <c r="H8" s="31" t="n">
        <v>3165</v>
      </c>
      <c r="I8" s="31" t="n">
        <v>20035</v>
      </c>
      <c r="J8" s="31" t="n">
        <v>30159</v>
      </c>
      <c r="K8" s="31" t="n">
        <v>15328</v>
      </c>
      <c r="L8" s="31" t="n">
        <v>99</v>
      </c>
      <c r="M8" s="31" t="n">
        <v>155</v>
      </c>
      <c r="N8" s="32" t="n">
        <v>89</v>
      </c>
    </row>
    <row r="9" customFormat="false" ht="16.5" hidden="false" customHeight="true" outlineLevel="0" collapsed="false">
      <c r="A9" s="25"/>
      <c r="B9" s="26" t="n">
        <v>2012</v>
      </c>
      <c r="C9" s="31" t="n">
        <v>20735</v>
      </c>
      <c r="D9" s="31" t="n">
        <v>20017</v>
      </c>
      <c r="E9" s="31" t="n">
        <v>30268</v>
      </c>
      <c r="F9" s="31" t="n">
        <v>7024</v>
      </c>
      <c r="G9" s="31" t="n">
        <v>5889</v>
      </c>
      <c r="H9" s="31" t="n">
        <v>4300</v>
      </c>
      <c r="I9" s="31" t="n">
        <v>27927</v>
      </c>
      <c r="J9" s="31" t="n">
        <v>25660</v>
      </c>
      <c r="K9" s="31" t="n">
        <v>17595</v>
      </c>
      <c r="L9" s="31" t="n">
        <v>114</v>
      </c>
      <c r="M9" s="31" t="n">
        <v>81</v>
      </c>
      <c r="N9" s="32" t="n">
        <v>122</v>
      </c>
    </row>
    <row r="10" customFormat="false" ht="16.5" hidden="false" customHeight="true" outlineLevel="0" collapsed="false">
      <c r="A10" s="33" t="s">
        <v>49</v>
      </c>
      <c r="B10" s="26" t="n">
        <v>2008</v>
      </c>
      <c r="C10" s="27" t="n">
        <v>9125</v>
      </c>
      <c r="D10" s="27" t="n">
        <v>10896</v>
      </c>
      <c r="E10" s="27" t="n">
        <v>7987</v>
      </c>
      <c r="F10" s="27" t="n">
        <v>3786</v>
      </c>
      <c r="G10" s="27" t="n">
        <v>3776</v>
      </c>
      <c r="H10" s="27" t="n">
        <v>1948</v>
      </c>
      <c r="I10" s="27" t="n">
        <v>12267</v>
      </c>
      <c r="J10" s="27" t="n">
        <v>13099</v>
      </c>
      <c r="K10" s="27" t="n">
        <v>6722</v>
      </c>
      <c r="L10" s="27" t="n">
        <v>49</v>
      </c>
      <c r="M10" s="27" t="n">
        <v>1631</v>
      </c>
      <c r="N10" s="28" t="n">
        <v>2118</v>
      </c>
    </row>
    <row r="11" customFormat="false" ht="16.5" hidden="false" customHeight="true" outlineLevel="0" collapsed="false">
      <c r="A11" s="33"/>
      <c r="B11" s="29" t="n">
        <v>2009</v>
      </c>
      <c r="C11" s="31" t="n">
        <v>10348</v>
      </c>
      <c r="D11" s="31" t="n">
        <v>10874</v>
      </c>
      <c r="E11" s="31" t="n">
        <v>7461</v>
      </c>
      <c r="F11" s="31" t="n">
        <v>4095</v>
      </c>
      <c r="G11" s="31" t="n">
        <v>4144</v>
      </c>
      <c r="H11" s="31" t="n">
        <v>1899</v>
      </c>
      <c r="I11" s="31" t="n">
        <v>12239</v>
      </c>
      <c r="J11" s="31" t="n">
        <v>12131</v>
      </c>
      <c r="K11" s="31" t="n">
        <v>6830</v>
      </c>
      <c r="L11" s="31" t="n">
        <v>65</v>
      </c>
      <c r="M11" s="31" t="n">
        <v>709</v>
      </c>
      <c r="N11" s="32" t="n">
        <v>1474</v>
      </c>
    </row>
    <row r="12" customFormat="false" ht="16.5" hidden="false" customHeight="true" outlineLevel="0" collapsed="false">
      <c r="A12" s="33"/>
      <c r="B12" s="26" t="n">
        <v>2010</v>
      </c>
      <c r="C12" s="31" t="n">
        <v>12383</v>
      </c>
      <c r="D12" s="31" t="n">
        <v>10902</v>
      </c>
      <c r="E12" s="31" t="n">
        <v>8942</v>
      </c>
      <c r="F12" s="31" t="n">
        <v>3894</v>
      </c>
      <c r="G12" s="31" t="n">
        <v>4160</v>
      </c>
      <c r="H12" s="31" t="n">
        <v>1633</v>
      </c>
      <c r="I12" s="31" t="n">
        <v>14609</v>
      </c>
      <c r="J12" s="31" t="n">
        <v>14819</v>
      </c>
      <c r="K12" s="31" t="n">
        <v>6620</v>
      </c>
      <c r="L12" s="31" t="n">
        <v>57</v>
      </c>
      <c r="M12" s="31" t="n">
        <v>379</v>
      </c>
      <c r="N12" s="32" t="n">
        <v>1152</v>
      </c>
    </row>
    <row r="13" customFormat="false" ht="16.5" hidden="false" customHeight="true" outlineLevel="0" collapsed="false">
      <c r="A13" s="33"/>
      <c r="B13" s="26" t="n">
        <v>2011</v>
      </c>
      <c r="C13" s="31" t="n">
        <v>11574</v>
      </c>
      <c r="D13" s="31" t="n">
        <v>9828</v>
      </c>
      <c r="E13" s="31" t="n">
        <v>10688</v>
      </c>
      <c r="F13" s="31" t="n">
        <v>4703</v>
      </c>
      <c r="G13" s="31" t="n">
        <v>4049</v>
      </c>
      <c r="H13" s="31" t="n">
        <v>2287</v>
      </c>
      <c r="I13" s="31" t="n">
        <v>16878</v>
      </c>
      <c r="J13" s="31" t="n">
        <v>17127</v>
      </c>
      <c r="K13" s="31" t="n">
        <v>6371</v>
      </c>
      <c r="L13" s="31" t="n">
        <v>64</v>
      </c>
      <c r="M13" s="31" t="n">
        <v>726</v>
      </c>
      <c r="N13" s="32" t="n">
        <v>490</v>
      </c>
    </row>
    <row r="14" customFormat="false" ht="16.5" hidden="false" customHeight="true" outlineLevel="0" collapsed="false">
      <c r="A14" s="33"/>
      <c r="B14" s="26" t="n">
        <v>2012</v>
      </c>
      <c r="C14" s="31" t="n">
        <v>15882</v>
      </c>
      <c r="D14" s="31" t="n">
        <v>13607</v>
      </c>
      <c r="E14" s="31" t="n">
        <v>12963</v>
      </c>
      <c r="F14" s="31" t="n">
        <v>6693</v>
      </c>
      <c r="G14" s="31" t="n">
        <v>5818</v>
      </c>
      <c r="H14" s="31" t="n">
        <v>3162</v>
      </c>
      <c r="I14" s="31" t="n">
        <v>20781</v>
      </c>
      <c r="J14" s="31" t="n">
        <v>19774</v>
      </c>
      <c r="K14" s="31" t="n">
        <v>7378</v>
      </c>
      <c r="L14" s="31" t="n">
        <v>66</v>
      </c>
      <c r="M14" s="31" t="n">
        <v>79</v>
      </c>
      <c r="N14" s="32" t="n">
        <v>477</v>
      </c>
    </row>
    <row r="15" customFormat="false" ht="16.5" hidden="false" customHeight="true" outlineLevel="0" collapsed="false">
      <c r="A15" s="33" t="s">
        <v>50</v>
      </c>
      <c r="B15" s="26" t="n">
        <v>2008</v>
      </c>
      <c r="C15" s="27" t="n">
        <v>7874</v>
      </c>
      <c r="D15" s="27" t="n">
        <v>7802</v>
      </c>
      <c r="E15" s="27" t="n">
        <v>6580</v>
      </c>
      <c r="F15" s="27" t="n">
        <v>4314</v>
      </c>
      <c r="G15" s="27" t="n">
        <v>4314</v>
      </c>
      <c r="H15" s="27" t="n">
        <v>2059</v>
      </c>
      <c r="I15" s="27" t="n">
        <v>9907</v>
      </c>
      <c r="J15" s="27" t="n">
        <v>9530</v>
      </c>
      <c r="K15" s="27" t="n">
        <v>5187</v>
      </c>
      <c r="L15" s="27" t="n">
        <v>57</v>
      </c>
      <c r="M15" s="27" t="n">
        <v>1919</v>
      </c>
      <c r="N15" s="28" t="n">
        <v>249</v>
      </c>
    </row>
    <row r="16" customFormat="false" ht="16.5" hidden="false" customHeight="true" outlineLevel="0" collapsed="false">
      <c r="A16" s="33"/>
      <c r="B16" s="29" t="n">
        <v>2009</v>
      </c>
      <c r="C16" s="31" t="n">
        <v>7957</v>
      </c>
      <c r="D16" s="31" t="n">
        <v>8241</v>
      </c>
      <c r="E16" s="31" t="n">
        <v>6296</v>
      </c>
      <c r="F16" s="31" t="n">
        <v>4878</v>
      </c>
      <c r="G16" s="31" t="n">
        <v>4623</v>
      </c>
      <c r="H16" s="31" t="n">
        <v>2314</v>
      </c>
      <c r="I16" s="31" t="n">
        <v>8738</v>
      </c>
      <c r="J16" s="31" t="n">
        <v>10170</v>
      </c>
      <c r="K16" s="31" t="n">
        <v>3755</v>
      </c>
      <c r="L16" s="31" t="n">
        <v>50</v>
      </c>
      <c r="M16" s="31" t="n">
        <v>219</v>
      </c>
      <c r="N16" s="32" t="n">
        <v>80</v>
      </c>
    </row>
    <row r="17" customFormat="false" ht="16.5" hidden="false" customHeight="true" outlineLevel="0" collapsed="false">
      <c r="A17" s="33"/>
      <c r="B17" s="26" t="n">
        <v>2010</v>
      </c>
      <c r="C17" s="31" t="n">
        <v>10212</v>
      </c>
      <c r="D17" s="31" t="n">
        <v>8762</v>
      </c>
      <c r="E17" s="31" t="n">
        <v>7746</v>
      </c>
      <c r="F17" s="31" t="n">
        <v>4533</v>
      </c>
      <c r="G17" s="31" t="n">
        <v>4995</v>
      </c>
      <c r="H17" s="31" t="n">
        <v>1852</v>
      </c>
      <c r="I17" s="31" t="n">
        <v>14771</v>
      </c>
      <c r="J17" s="31" t="n">
        <v>14383</v>
      </c>
      <c r="K17" s="31" t="n">
        <v>4143</v>
      </c>
      <c r="L17" s="31" t="n">
        <v>64</v>
      </c>
      <c r="M17" s="31" t="n">
        <v>23</v>
      </c>
      <c r="N17" s="32" t="n">
        <v>121</v>
      </c>
    </row>
    <row r="18" customFormat="false" ht="16.5" hidden="false" customHeight="true" outlineLevel="0" collapsed="false">
      <c r="A18" s="33"/>
      <c r="B18" s="26" t="n">
        <v>2011</v>
      </c>
      <c r="C18" s="31" t="n">
        <v>7909</v>
      </c>
      <c r="D18" s="31" t="n">
        <v>8981</v>
      </c>
      <c r="E18" s="31" t="n">
        <v>6674</v>
      </c>
      <c r="F18" s="31" t="n">
        <v>5042</v>
      </c>
      <c r="G18" s="31" t="n">
        <v>4391</v>
      </c>
      <c r="H18" s="31" t="n">
        <v>2503</v>
      </c>
      <c r="I18" s="31" t="n">
        <v>14002</v>
      </c>
      <c r="J18" s="31" t="n">
        <v>12653</v>
      </c>
      <c r="K18" s="31" t="n">
        <v>5492</v>
      </c>
      <c r="L18" s="31" t="n">
        <v>54</v>
      </c>
      <c r="M18" s="31" t="n">
        <v>33</v>
      </c>
      <c r="N18" s="32" t="n">
        <v>142</v>
      </c>
    </row>
    <row r="19" customFormat="false" ht="16.5" hidden="false" customHeight="true" outlineLevel="0" collapsed="false">
      <c r="A19" s="33"/>
      <c r="B19" s="26" t="n">
        <v>2012</v>
      </c>
      <c r="C19" s="31" t="n">
        <v>10872</v>
      </c>
      <c r="D19" s="31" t="n">
        <v>6359</v>
      </c>
      <c r="E19" s="31" t="n">
        <v>11187</v>
      </c>
      <c r="F19" s="31" t="n">
        <v>6822</v>
      </c>
      <c r="G19" s="31" t="n">
        <v>6071</v>
      </c>
      <c r="H19" s="31" t="n">
        <v>3254</v>
      </c>
      <c r="I19" s="31" t="n">
        <v>15007</v>
      </c>
      <c r="J19" s="31" t="n">
        <v>13798</v>
      </c>
      <c r="K19" s="31" t="n">
        <v>6701</v>
      </c>
      <c r="L19" s="31" t="n">
        <v>94</v>
      </c>
      <c r="M19" s="31" t="n">
        <v>78</v>
      </c>
      <c r="N19" s="32" t="n">
        <v>161</v>
      </c>
    </row>
    <row r="20" customFormat="false" ht="16.5" hidden="false" customHeight="true" outlineLevel="0" collapsed="false">
      <c r="A20" s="34" t="s">
        <v>51</v>
      </c>
      <c r="B20" s="26" t="n">
        <v>2008</v>
      </c>
      <c r="C20" s="27" t="n">
        <v>7681</v>
      </c>
      <c r="D20" s="27" t="n">
        <v>8135</v>
      </c>
      <c r="E20" s="27" t="n">
        <v>5323</v>
      </c>
      <c r="F20" s="27" t="n">
        <v>4563</v>
      </c>
      <c r="G20" s="27" t="n">
        <v>4626</v>
      </c>
      <c r="H20" s="27" t="n">
        <v>1844</v>
      </c>
      <c r="I20" s="27" t="n">
        <v>15797</v>
      </c>
      <c r="J20" s="27" t="n">
        <v>10567</v>
      </c>
      <c r="K20" s="27" t="n">
        <v>9821</v>
      </c>
      <c r="L20" s="27" t="n">
        <v>71</v>
      </c>
      <c r="M20" s="27" t="n">
        <v>3125</v>
      </c>
      <c r="N20" s="28" t="n">
        <v>411</v>
      </c>
    </row>
    <row r="21" customFormat="false" ht="16.5" hidden="false" customHeight="true" outlineLevel="0" collapsed="false">
      <c r="A21" s="34"/>
      <c r="B21" s="29" t="n">
        <v>2009</v>
      </c>
      <c r="C21" s="31" t="n">
        <v>9022</v>
      </c>
      <c r="D21" s="31" t="n">
        <v>8550</v>
      </c>
      <c r="E21" s="31" t="n">
        <v>5795</v>
      </c>
      <c r="F21" s="31" t="n">
        <v>4709</v>
      </c>
      <c r="G21" s="31" t="n">
        <v>4709</v>
      </c>
      <c r="H21" s="31" t="n">
        <v>1844</v>
      </c>
      <c r="I21" s="31" t="n">
        <v>9665</v>
      </c>
      <c r="J21" s="31" t="n">
        <v>14910</v>
      </c>
      <c r="K21" s="31" t="n">
        <v>4576</v>
      </c>
      <c r="L21" s="31" t="n">
        <v>61</v>
      </c>
      <c r="M21" s="31" t="n">
        <v>100</v>
      </c>
      <c r="N21" s="32" t="n">
        <v>372</v>
      </c>
    </row>
    <row r="22" customFormat="false" ht="16.5" hidden="false" customHeight="true" outlineLevel="0" collapsed="false">
      <c r="A22" s="34"/>
      <c r="B22" s="26" t="n">
        <v>2010</v>
      </c>
      <c r="C22" s="35" t="n">
        <v>9799</v>
      </c>
      <c r="D22" s="35" t="n">
        <v>9378</v>
      </c>
      <c r="E22" s="35" t="n">
        <v>6216</v>
      </c>
      <c r="F22" s="35" t="n">
        <v>4504</v>
      </c>
      <c r="G22" s="35" t="n">
        <v>4607</v>
      </c>
      <c r="H22" s="35" t="n">
        <v>1741</v>
      </c>
      <c r="I22" s="35" t="n">
        <v>15913</v>
      </c>
      <c r="J22" s="35" t="n">
        <v>13312</v>
      </c>
      <c r="K22" s="35" t="n">
        <v>7177</v>
      </c>
      <c r="L22" s="35" t="n">
        <v>64</v>
      </c>
      <c r="M22" s="35" t="n">
        <v>47</v>
      </c>
      <c r="N22" s="36" t="n">
        <v>389</v>
      </c>
    </row>
    <row r="23" customFormat="false" ht="16.5" hidden="false" customHeight="true" outlineLevel="0" collapsed="false">
      <c r="A23" s="34"/>
      <c r="B23" s="37" t="n">
        <v>2011</v>
      </c>
      <c r="C23" s="38" t="n">
        <v>8809</v>
      </c>
      <c r="D23" s="38" t="n">
        <v>8808</v>
      </c>
      <c r="E23" s="38" t="n">
        <v>6217</v>
      </c>
      <c r="F23" s="38" t="n">
        <v>5474</v>
      </c>
      <c r="G23" s="38" t="n">
        <v>4677</v>
      </c>
      <c r="H23" s="38" t="n">
        <v>2538</v>
      </c>
      <c r="I23" s="38" t="n">
        <v>17123</v>
      </c>
      <c r="J23" s="38" t="n">
        <v>15991</v>
      </c>
      <c r="K23" s="38" t="n">
        <v>8309</v>
      </c>
      <c r="L23" s="38" t="n">
        <v>57</v>
      </c>
      <c r="M23" s="38" t="n">
        <v>52</v>
      </c>
      <c r="N23" s="39" t="n">
        <v>394</v>
      </c>
    </row>
    <row r="24" customFormat="false" ht="16.5" hidden="false" customHeight="true" outlineLevel="0" collapsed="false">
      <c r="A24" s="34"/>
      <c r="B24" s="40" t="n">
        <v>2012</v>
      </c>
      <c r="C24" s="41" t="n">
        <v>17533</v>
      </c>
      <c r="D24" s="41" t="n">
        <v>12989</v>
      </c>
      <c r="E24" s="41" t="n">
        <v>10761</v>
      </c>
      <c r="F24" s="41" t="n">
        <v>7363</v>
      </c>
      <c r="G24" s="41" t="n">
        <v>7111</v>
      </c>
      <c r="H24" s="41" t="n">
        <v>2762</v>
      </c>
      <c r="I24" s="41" t="n">
        <v>20908</v>
      </c>
      <c r="J24" s="41" t="n">
        <v>16076</v>
      </c>
      <c r="K24" s="41" t="n">
        <v>13141</v>
      </c>
      <c r="L24" s="41" t="n">
        <v>77</v>
      </c>
      <c r="M24" s="41" t="n">
        <v>88</v>
      </c>
      <c r="N24" s="42" t="n">
        <v>383</v>
      </c>
      <c r="O24" s="43"/>
    </row>
    <row r="25" customFormat="false" ht="16.5" hidden="false" customHeight="true" outlineLevel="0" collapsed="false">
      <c r="A25" s="44" t="s">
        <v>52</v>
      </c>
      <c r="B25" s="45" t="n">
        <v>2008</v>
      </c>
      <c r="C25" s="46" t="n">
        <v>100425</v>
      </c>
      <c r="D25" s="46" t="n">
        <v>108997</v>
      </c>
      <c r="E25" s="46" t="n">
        <v>95975</v>
      </c>
      <c r="F25" s="46" t="n">
        <v>38218</v>
      </c>
      <c r="G25" s="46" t="n">
        <v>38135</v>
      </c>
      <c r="H25" s="46" t="n">
        <v>17055</v>
      </c>
      <c r="I25" s="46" t="n">
        <v>150139</v>
      </c>
      <c r="J25" s="46" t="n">
        <v>148830</v>
      </c>
      <c r="K25" s="46" t="n">
        <v>91011</v>
      </c>
      <c r="L25" s="46" t="n">
        <v>445</v>
      </c>
      <c r="M25" s="46" t="n">
        <v>12984</v>
      </c>
      <c r="N25" s="47" t="n">
        <v>7598</v>
      </c>
    </row>
    <row r="26" customFormat="false" ht="16.5" hidden="false" customHeight="true" outlineLevel="0" collapsed="false">
      <c r="A26" s="44"/>
      <c r="B26" s="45" t="n">
        <v>2009</v>
      </c>
      <c r="C26" s="46" t="n">
        <v>107261</v>
      </c>
      <c r="D26" s="46" t="n">
        <v>111147</v>
      </c>
      <c r="E26" s="46" t="n">
        <v>92089</v>
      </c>
      <c r="F26" s="46" t="n">
        <v>40069</v>
      </c>
      <c r="G26" s="46" t="n">
        <v>39570</v>
      </c>
      <c r="H26" s="46" t="n">
        <v>17554</v>
      </c>
      <c r="I26" s="46" t="n">
        <v>122184</v>
      </c>
      <c r="J26" s="46" t="n">
        <v>146042</v>
      </c>
      <c r="K26" s="46" t="n">
        <v>67153</v>
      </c>
      <c r="L26" s="46" t="n">
        <v>467</v>
      </c>
      <c r="M26" s="46" t="n">
        <v>4127</v>
      </c>
      <c r="N26" s="47" t="n">
        <v>3938</v>
      </c>
    </row>
    <row r="27" customFormat="false" ht="16.5" hidden="false" customHeight="true" outlineLevel="0" collapsed="false">
      <c r="A27" s="44"/>
      <c r="B27" s="45" t="n">
        <v>2010</v>
      </c>
      <c r="C27" s="46" t="n">
        <v>112004</v>
      </c>
      <c r="D27" s="46" t="n">
        <v>107699</v>
      </c>
      <c r="E27" s="46" t="n">
        <v>96394</v>
      </c>
      <c r="F27" s="46" t="n">
        <v>38990</v>
      </c>
      <c r="G27" s="46" t="n">
        <v>40215</v>
      </c>
      <c r="H27" s="46" t="n">
        <v>16329</v>
      </c>
      <c r="I27" s="46" t="n">
        <v>159072</v>
      </c>
      <c r="J27" s="46" t="n">
        <v>156475</v>
      </c>
      <c r="K27" s="46" t="n">
        <v>69750</v>
      </c>
      <c r="L27" s="46" t="n">
        <v>409</v>
      </c>
      <c r="M27" s="46" t="n">
        <v>1733</v>
      </c>
      <c r="N27" s="47" t="n">
        <v>2614</v>
      </c>
    </row>
    <row r="28" customFormat="false" ht="16.5" hidden="false" customHeight="true" outlineLevel="0" collapsed="false">
      <c r="A28" s="44"/>
      <c r="B28" s="48" t="n">
        <v>2011</v>
      </c>
      <c r="C28" s="49" t="n">
        <v>104905</v>
      </c>
      <c r="D28" s="49" t="n">
        <v>104057</v>
      </c>
      <c r="E28" s="49" t="n">
        <v>97242</v>
      </c>
      <c r="F28" s="49" t="n">
        <v>47063</v>
      </c>
      <c r="G28" s="49" t="n">
        <v>39869</v>
      </c>
      <c r="H28" s="49" t="n">
        <v>23523</v>
      </c>
      <c r="I28" s="49" t="n">
        <f aca="false">'1.OS-PR o hl.agend(1)'!I8+'1.OS-PR o hl.agend(1)'!I13+'1.OS-PR o hl.agend(1)'!I18+'1.OS-PR o hl.agend(1)'!I23+'2.OS-PR o hl.agend(2)'!I8+'2.OS-PR o hl.agend(2)'!I13+'2.OS-PR o hl.agend(2)'!I18+'2.OS-PR o hl.agend(2)'!I23</f>
        <v>153280</v>
      </c>
      <c r="J28" s="49" t="n">
        <f aca="false">'1.OS-PR o hl.agend(1)'!J8+'1.OS-PR o hl.agend(1)'!J13+'1.OS-PR o hl.agend(1)'!J18+'1.OS-PR o hl.agend(1)'!J23+'2.OS-PR o hl.agend(2)'!J8+'2.OS-PR o hl.agend(2)'!J13+'2.OS-PR o hl.agend(2)'!J18+'2.OS-PR o hl.agend(2)'!J23</f>
        <v>160632</v>
      </c>
      <c r="K28" s="49" t="n">
        <f aca="false">'1.OS-PR o hl.agend(1)'!K8+'1.OS-PR o hl.agend(1)'!K13+'1.OS-PR o hl.agend(1)'!K18+'1.OS-PR o hl.agend(1)'!K23+'2.OS-PR o hl.agend(2)'!K8+'2.OS-PR o hl.agend(2)'!K13+'2.OS-PR o hl.agend(2)'!K18+'2.OS-PR o hl.agend(2)'!K23</f>
        <v>62398</v>
      </c>
      <c r="L28" s="49" t="n">
        <v>536</v>
      </c>
      <c r="M28" s="49" t="n">
        <v>1393</v>
      </c>
      <c r="N28" s="50" t="n">
        <v>1757</v>
      </c>
    </row>
    <row r="29" customFormat="false" ht="16.5" hidden="false" customHeight="true" outlineLevel="0" collapsed="false">
      <c r="A29" s="44"/>
      <c r="B29" s="51" t="n">
        <v>2012</v>
      </c>
      <c r="C29" s="52" t="n">
        <v>137922</v>
      </c>
      <c r="D29" s="52" t="n">
        <v>106610</v>
      </c>
      <c r="E29" s="52" t="n">
        <v>128554</v>
      </c>
      <c r="F29" s="52" t="n">
        <v>63166</v>
      </c>
      <c r="G29" s="52" t="n">
        <v>57582</v>
      </c>
      <c r="H29" s="52" t="n">
        <v>29079</v>
      </c>
      <c r="I29" s="52" t="n">
        <v>175855</v>
      </c>
      <c r="J29" s="52" t="n">
        <v>160829</v>
      </c>
      <c r="K29" s="52" t="n">
        <v>77424</v>
      </c>
      <c r="L29" s="52" t="n">
        <v>661</v>
      </c>
      <c r="M29" s="52" t="n">
        <v>825</v>
      </c>
      <c r="N29" s="53" t="n">
        <v>1631</v>
      </c>
      <c r="O29" s="43"/>
    </row>
    <row r="30" customFormat="false" ht="16.5" hidden="false" customHeight="true" outlineLevel="0" collapsed="false">
      <c r="B30" s="54" t="s">
        <v>53</v>
      </c>
      <c r="C30" s="54"/>
      <c r="D30" s="54"/>
      <c r="E30" s="54"/>
      <c r="F30" s="55"/>
      <c r="G30" s="55"/>
      <c r="H30" s="55"/>
      <c r="I30" s="55"/>
      <c r="J30" s="55"/>
      <c r="K30" s="55"/>
      <c r="L30" s="55"/>
      <c r="M30" s="55"/>
      <c r="N30" s="55"/>
      <c r="O30" s="43"/>
    </row>
    <row r="31" customFormat="false" ht="12.75" hidden="false" customHeight="false" outlineLevel="0" collapsed="false">
      <c r="A31" s="55"/>
      <c r="B31" s="55"/>
      <c r="C31" s="55"/>
      <c r="D31" s="55"/>
      <c r="E31" s="55"/>
      <c r="F31" s="55"/>
      <c r="G31" s="55"/>
      <c r="H31" s="55"/>
      <c r="I31" s="55"/>
      <c r="J31" s="55"/>
      <c r="K31" s="55" t="s">
        <v>54</v>
      </c>
      <c r="L31" s="55"/>
      <c r="M31" s="55"/>
      <c r="N31" s="55"/>
    </row>
    <row r="32" customFormat="false" ht="12.75" hidden="false" customHeight="false" outlineLevel="0" collapsed="false">
      <c r="A32" s="43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</row>
    <row r="33" customFormat="false" ht="12.75" hidden="false" customHeight="false" outlineLevel="0" collapsed="false">
      <c r="A33" s="43"/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</row>
    <row r="34" customFormat="false" ht="12.75" hidden="false" customHeight="false" outlineLevel="0" collapsed="false">
      <c r="A34" s="43"/>
      <c r="B34" s="43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</row>
    <row r="36" customFormat="false" ht="12.75" hidden="false" customHeight="false" outlineLevel="0" collapsed="false">
      <c r="A36" s="43"/>
      <c r="B36" s="43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</row>
    <row r="37" customFormat="false" ht="12.75" hidden="false" customHeight="false" outlineLevel="0" collapsed="false">
      <c r="A37" s="43"/>
      <c r="B37" s="43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</row>
    <row r="38" customFormat="false" ht="12.75" hidden="false" customHeight="false" outlineLevel="0" collapsed="false">
      <c r="A38" s="43"/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</row>
    <row r="39" customFormat="false" ht="12.75" hidden="false" customHeight="false" outlineLevel="0" collapsed="false">
      <c r="A39" s="43"/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</row>
  </sheetData>
  <mergeCells count="14">
    <mergeCell ref="A1:N1"/>
    <mergeCell ref="A2:A4"/>
    <mergeCell ref="B2:B4"/>
    <mergeCell ref="C2:N2"/>
    <mergeCell ref="C3:E3"/>
    <mergeCell ref="F3:H3"/>
    <mergeCell ref="I3:K3"/>
    <mergeCell ref="L3:N3"/>
    <mergeCell ref="A5:A9"/>
    <mergeCell ref="A10:A14"/>
    <mergeCell ref="A15:A19"/>
    <mergeCell ref="A20:A24"/>
    <mergeCell ref="A25:A29"/>
    <mergeCell ref="B30:E30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3" width="9.14"/>
    <col collapsed="false" customWidth="true" hidden="false" outlineLevel="0" max="2" min="2" style="43" width="7.7"/>
    <col collapsed="false" customWidth="true" hidden="false" outlineLevel="0" max="3" min="3" style="43" width="9.41"/>
    <col collapsed="false" customWidth="true" hidden="false" outlineLevel="0" max="9" min="4" style="43" width="9.28"/>
    <col collapsed="false" customWidth="true" hidden="false" outlineLevel="0" max="10" min="10" style="43" width="9.41"/>
    <col collapsed="false" customWidth="true" hidden="false" outlineLevel="0" max="13" min="11" style="43" width="9.28"/>
    <col collapsed="false" customWidth="true" hidden="false" outlineLevel="0" max="14" min="14" style="43" width="9.41"/>
    <col collapsed="false" customWidth="false" hidden="false" outlineLevel="0" max="257" min="15" style="43" width="9.14"/>
  </cols>
  <sheetData>
    <row r="1" customFormat="false" ht="18" hidden="false" customHeight="true" outlineLevel="0" collapsed="false">
      <c r="A1" s="56" t="s">
        <v>37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</row>
    <row r="2" customFormat="false" ht="16.5" hidden="false" customHeight="true" outlineLevel="0" collapsed="false">
      <c r="A2" s="18" t="s">
        <v>38</v>
      </c>
      <c r="B2" s="19" t="s">
        <v>39</v>
      </c>
      <c r="C2" s="20" t="s">
        <v>40</v>
      </c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</row>
    <row r="3" customFormat="false" ht="16.5" hidden="false" customHeight="true" outlineLevel="0" collapsed="false">
      <c r="A3" s="18"/>
      <c r="B3" s="19"/>
      <c r="C3" s="21" t="s">
        <v>41</v>
      </c>
      <c r="D3" s="21"/>
      <c r="E3" s="21"/>
      <c r="F3" s="21" t="s">
        <v>42</v>
      </c>
      <c r="G3" s="21"/>
      <c r="H3" s="21"/>
      <c r="I3" s="21" t="s">
        <v>43</v>
      </c>
      <c r="J3" s="21"/>
      <c r="K3" s="21"/>
      <c r="L3" s="22" t="s">
        <v>44</v>
      </c>
      <c r="M3" s="22"/>
      <c r="N3" s="22"/>
    </row>
    <row r="4" customFormat="false" ht="16.5" hidden="false" customHeight="true" outlineLevel="0" collapsed="false">
      <c r="A4" s="18"/>
      <c r="B4" s="19"/>
      <c r="C4" s="23" t="s">
        <v>45</v>
      </c>
      <c r="D4" s="23" t="s">
        <v>46</v>
      </c>
      <c r="E4" s="23" t="s">
        <v>47</v>
      </c>
      <c r="F4" s="23" t="s">
        <v>45</v>
      </c>
      <c r="G4" s="23" t="s">
        <v>46</v>
      </c>
      <c r="H4" s="23" t="s">
        <v>47</v>
      </c>
      <c r="I4" s="23" t="s">
        <v>45</v>
      </c>
      <c r="J4" s="23" t="s">
        <v>46</v>
      </c>
      <c r="K4" s="23" t="s">
        <v>47</v>
      </c>
      <c r="L4" s="23" t="s">
        <v>45</v>
      </c>
      <c r="M4" s="23" t="s">
        <v>46</v>
      </c>
      <c r="N4" s="24" t="s">
        <v>47</v>
      </c>
    </row>
    <row r="5" customFormat="false" ht="16.5" hidden="false" customHeight="true" outlineLevel="0" collapsed="false">
      <c r="A5" s="25" t="s">
        <v>55</v>
      </c>
      <c r="B5" s="26" t="n">
        <v>2008</v>
      </c>
      <c r="C5" s="27" t="n">
        <v>9042</v>
      </c>
      <c r="D5" s="27" t="n">
        <v>12575</v>
      </c>
      <c r="E5" s="27" t="n">
        <v>9416</v>
      </c>
      <c r="F5" s="27" t="n">
        <v>4663</v>
      </c>
      <c r="G5" s="27" t="n">
        <v>4668</v>
      </c>
      <c r="H5" s="27" t="n">
        <v>2299</v>
      </c>
      <c r="I5" s="27" t="n">
        <v>9862</v>
      </c>
      <c r="J5" s="27" t="n">
        <v>9886</v>
      </c>
      <c r="K5" s="27" t="n">
        <v>3737</v>
      </c>
      <c r="L5" s="27" t="n">
        <v>29</v>
      </c>
      <c r="M5" s="27" t="n">
        <v>1058</v>
      </c>
      <c r="N5" s="28" t="n">
        <v>2112</v>
      </c>
    </row>
    <row r="6" customFormat="false" ht="16.5" hidden="false" customHeight="true" outlineLevel="0" collapsed="false">
      <c r="A6" s="25"/>
      <c r="B6" s="29" t="n">
        <v>2009</v>
      </c>
      <c r="C6" s="31" t="n">
        <v>8982</v>
      </c>
      <c r="D6" s="31" t="n">
        <v>9776</v>
      </c>
      <c r="E6" s="31" t="n">
        <v>8622</v>
      </c>
      <c r="F6" s="31" t="n">
        <v>4885</v>
      </c>
      <c r="G6" s="31" t="n">
        <v>4916</v>
      </c>
      <c r="H6" s="31" t="n">
        <v>2268</v>
      </c>
      <c r="I6" s="31" t="n">
        <v>9191</v>
      </c>
      <c r="J6" s="31" t="n">
        <v>9899</v>
      </c>
      <c r="K6" s="31" t="n">
        <v>3029</v>
      </c>
      <c r="L6" s="31" t="n">
        <v>48</v>
      </c>
      <c r="M6" s="31" t="n">
        <v>775</v>
      </c>
      <c r="N6" s="32" t="n">
        <v>1385</v>
      </c>
    </row>
    <row r="7" customFormat="false" ht="16.5" hidden="false" customHeight="true" outlineLevel="0" collapsed="false">
      <c r="A7" s="25"/>
      <c r="B7" s="26" t="n">
        <v>2010</v>
      </c>
      <c r="C7" s="31" t="n">
        <v>10106</v>
      </c>
      <c r="D7" s="31" t="n">
        <v>9933</v>
      </c>
      <c r="E7" s="31" t="n">
        <v>8795</v>
      </c>
      <c r="F7" s="31" t="n">
        <v>5084</v>
      </c>
      <c r="G7" s="31" t="n">
        <v>5114</v>
      </c>
      <c r="H7" s="31" t="n">
        <v>2238</v>
      </c>
      <c r="I7" s="31" t="n">
        <v>11591</v>
      </c>
      <c r="J7" s="31" t="n">
        <v>10842</v>
      </c>
      <c r="K7" s="31" t="n">
        <v>3778</v>
      </c>
      <c r="L7" s="31" t="n">
        <v>26</v>
      </c>
      <c r="M7" s="31" t="n">
        <v>895</v>
      </c>
      <c r="N7" s="32" t="n">
        <v>516</v>
      </c>
    </row>
    <row r="8" customFormat="false" ht="16.5" hidden="false" customHeight="true" outlineLevel="0" collapsed="false">
      <c r="A8" s="25"/>
      <c r="B8" s="26" t="n">
        <v>2011</v>
      </c>
      <c r="C8" s="31" t="n">
        <v>9737</v>
      </c>
      <c r="D8" s="31" t="n">
        <v>9861</v>
      </c>
      <c r="E8" s="31" t="n">
        <v>8671</v>
      </c>
      <c r="F8" s="31" t="n">
        <v>6014</v>
      </c>
      <c r="G8" s="31" t="n">
        <v>5076</v>
      </c>
      <c r="H8" s="31" t="n">
        <v>3176</v>
      </c>
      <c r="I8" s="31" t="n">
        <v>11701</v>
      </c>
      <c r="J8" s="31" t="n">
        <v>11608</v>
      </c>
      <c r="K8" s="31" t="n">
        <v>3871</v>
      </c>
      <c r="L8" s="31" t="n">
        <v>91</v>
      </c>
      <c r="M8" s="31" t="n">
        <v>250</v>
      </c>
      <c r="N8" s="32" t="n">
        <v>357</v>
      </c>
    </row>
    <row r="9" customFormat="false" ht="16.5" hidden="false" customHeight="true" outlineLevel="0" collapsed="false">
      <c r="A9" s="25"/>
      <c r="B9" s="26" t="n">
        <v>2012</v>
      </c>
      <c r="C9" s="31" t="n">
        <v>11924</v>
      </c>
      <c r="D9" s="31" t="n">
        <v>8564</v>
      </c>
      <c r="E9" s="31" t="n">
        <v>12031</v>
      </c>
      <c r="F9" s="31" t="n">
        <v>7500</v>
      </c>
      <c r="G9" s="31" t="n">
        <v>6643</v>
      </c>
      <c r="H9" s="31" t="n">
        <v>4033</v>
      </c>
      <c r="I9" s="31" t="n">
        <v>13177</v>
      </c>
      <c r="J9" s="31" t="n">
        <v>12434</v>
      </c>
      <c r="K9" s="31" t="n">
        <v>4614</v>
      </c>
      <c r="L9" s="31" t="n">
        <v>67</v>
      </c>
      <c r="M9" s="31" t="n">
        <v>233</v>
      </c>
      <c r="N9" s="32" t="n">
        <v>191</v>
      </c>
    </row>
    <row r="10" customFormat="false" ht="16.5" hidden="false" customHeight="true" outlineLevel="0" collapsed="false">
      <c r="A10" s="33" t="s">
        <v>56</v>
      </c>
      <c r="B10" s="26" t="n">
        <v>2008</v>
      </c>
      <c r="C10" s="27" t="n">
        <v>12073</v>
      </c>
      <c r="D10" s="27" t="n">
        <v>12405</v>
      </c>
      <c r="E10" s="27" t="n">
        <v>6143</v>
      </c>
      <c r="F10" s="27" t="n">
        <v>5555</v>
      </c>
      <c r="G10" s="27" t="n">
        <v>5358</v>
      </c>
      <c r="H10" s="27" t="n">
        <v>1759</v>
      </c>
      <c r="I10" s="27" t="n">
        <v>16991</v>
      </c>
      <c r="J10" s="27" t="n">
        <v>13486</v>
      </c>
      <c r="K10" s="27" t="n">
        <v>7590</v>
      </c>
      <c r="L10" s="27" t="n">
        <v>42</v>
      </c>
      <c r="M10" s="27" t="n">
        <v>450</v>
      </c>
      <c r="N10" s="28" t="n">
        <v>98</v>
      </c>
    </row>
    <row r="11" customFormat="false" ht="16.5" hidden="false" customHeight="true" outlineLevel="0" collapsed="false">
      <c r="A11" s="33"/>
      <c r="B11" s="29" t="n">
        <v>2009</v>
      </c>
      <c r="C11" s="31" t="n">
        <v>11252</v>
      </c>
      <c r="D11" s="31" t="n">
        <v>11952</v>
      </c>
      <c r="E11" s="31" t="n">
        <v>5443</v>
      </c>
      <c r="F11" s="31" t="n">
        <v>5865</v>
      </c>
      <c r="G11" s="31" t="n">
        <v>5913</v>
      </c>
      <c r="H11" s="31" t="n">
        <v>1711</v>
      </c>
      <c r="I11" s="31" t="n">
        <v>12727</v>
      </c>
      <c r="J11" s="31" t="n">
        <v>15102</v>
      </c>
      <c r="K11" s="31" t="n">
        <v>5215</v>
      </c>
      <c r="L11" s="31" t="n">
        <v>55</v>
      </c>
      <c r="M11" s="31" t="n">
        <v>85</v>
      </c>
      <c r="N11" s="32" t="n">
        <v>68</v>
      </c>
    </row>
    <row r="12" customFormat="false" ht="16.5" hidden="false" customHeight="true" outlineLevel="0" collapsed="false">
      <c r="A12" s="33"/>
      <c r="B12" s="26" t="n">
        <v>2010</v>
      </c>
      <c r="C12" s="31" t="n">
        <v>11843</v>
      </c>
      <c r="D12" s="31" t="n">
        <v>10919</v>
      </c>
      <c r="E12" s="31" t="n">
        <v>6367</v>
      </c>
      <c r="F12" s="31" t="n">
        <v>5141</v>
      </c>
      <c r="G12" s="31" t="n">
        <v>5436</v>
      </c>
      <c r="H12" s="31" t="n">
        <v>1416</v>
      </c>
      <c r="I12" s="31" t="n">
        <v>18193</v>
      </c>
      <c r="J12" s="31" t="n">
        <v>16699</v>
      </c>
      <c r="K12" s="31" t="n">
        <v>6709</v>
      </c>
      <c r="L12" s="31" t="n">
        <v>57</v>
      </c>
      <c r="M12" s="31" t="n">
        <v>47</v>
      </c>
      <c r="N12" s="32" t="n">
        <v>78</v>
      </c>
    </row>
    <row r="13" customFormat="false" ht="16.5" hidden="false" customHeight="true" outlineLevel="0" collapsed="false">
      <c r="A13" s="33"/>
      <c r="B13" s="26" t="n">
        <v>2011</v>
      </c>
      <c r="C13" s="31" t="n">
        <v>11218</v>
      </c>
      <c r="D13" s="31" t="n">
        <v>11261</v>
      </c>
      <c r="E13" s="31" t="n">
        <v>6324</v>
      </c>
      <c r="F13" s="31" t="n">
        <v>6237</v>
      </c>
      <c r="G13" s="31" t="n">
        <v>5158</v>
      </c>
      <c r="H13" s="31" t="n">
        <v>2495</v>
      </c>
      <c r="I13" s="31" t="n">
        <v>20548</v>
      </c>
      <c r="J13" s="31" t="n">
        <v>20455</v>
      </c>
      <c r="K13" s="31" t="n">
        <v>6802</v>
      </c>
      <c r="L13" s="31" t="n">
        <v>69</v>
      </c>
      <c r="M13" s="31" t="n">
        <v>51</v>
      </c>
      <c r="N13" s="32" t="n">
        <v>96</v>
      </c>
    </row>
    <row r="14" customFormat="false" ht="16.5" hidden="false" customHeight="true" outlineLevel="0" collapsed="false">
      <c r="A14" s="33"/>
      <c r="B14" s="26" t="n">
        <v>2012</v>
      </c>
      <c r="C14" s="31" t="n">
        <v>16390</v>
      </c>
      <c r="D14" s="31" t="n">
        <v>8810</v>
      </c>
      <c r="E14" s="31" t="n">
        <v>13904</v>
      </c>
      <c r="F14" s="31" t="n">
        <v>8656</v>
      </c>
      <c r="G14" s="31" t="n">
        <v>8366</v>
      </c>
      <c r="H14" s="31" t="n">
        <v>2785</v>
      </c>
      <c r="I14" s="31" t="n">
        <v>22833</v>
      </c>
      <c r="J14" s="31" t="n">
        <v>20704</v>
      </c>
      <c r="K14" s="31" t="n">
        <v>8931</v>
      </c>
      <c r="L14" s="31" t="n">
        <v>86</v>
      </c>
      <c r="M14" s="31" t="n">
        <v>64</v>
      </c>
      <c r="N14" s="32" t="n">
        <v>118</v>
      </c>
    </row>
    <row r="15" customFormat="false" ht="16.5" hidden="false" customHeight="true" outlineLevel="0" collapsed="false">
      <c r="A15" s="33" t="s">
        <v>57</v>
      </c>
      <c r="B15" s="26" t="n">
        <v>2008</v>
      </c>
      <c r="C15" s="27" t="n">
        <v>13334</v>
      </c>
      <c r="D15" s="27" t="n">
        <v>14797</v>
      </c>
      <c r="E15" s="27" t="n">
        <v>12873</v>
      </c>
      <c r="F15" s="27" t="n">
        <v>4707</v>
      </c>
      <c r="G15" s="27" t="n">
        <v>4890</v>
      </c>
      <c r="H15" s="27" t="n">
        <v>1858</v>
      </c>
      <c r="I15" s="27" t="n">
        <v>15088</v>
      </c>
      <c r="J15" s="27" t="n">
        <v>16130</v>
      </c>
      <c r="K15" s="27" t="n">
        <v>9771</v>
      </c>
      <c r="L15" s="27" t="n">
        <v>34</v>
      </c>
      <c r="M15" s="27" t="n">
        <v>1657</v>
      </c>
      <c r="N15" s="28" t="n">
        <v>226</v>
      </c>
    </row>
    <row r="16" customFormat="false" ht="16.5" hidden="false" customHeight="true" outlineLevel="0" collapsed="false">
      <c r="A16" s="33"/>
      <c r="B16" s="29" t="n">
        <v>2009</v>
      </c>
      <c r="C16" s="31" t="n">
        <v>12158</v>
      </c>
      <c r="D16" s="31" t="n">
        <v>14352</v>
      </c>
      <c r="E16" s="31" t="n">
        <v>10679</v>
      </c>
      <c r="F16" s="31" t="n">
        <v>5067</v>
      </c>
      <c r="G16" s="31" t="n">
        <v>4872</v>
      </c>
      <c r="H16" s="31" t="n">
        <v>2053</v>
      </c>
      <c r="I16" s="31" t="n">
        <v>12540</v>
      </c>
      <c r="J16" s="31" t="n">
        <v>14894</v>
      </c>
      <c r="K16" s="31" t="n">
        <v>7417</v>
      </c>
      <c r="L16" s="31" t="n">
        <v>25</v>
      </c>
      <c r="M16" s="31" t="n">
        <v>166</v>
      </c>
      <c r="N16" s="32" t="n">
        <v>85</v>
      </c>
    </row>
    <row r="17" customFormat="false" ht="16.5" hidden="false" customHeight="true" outlineLevel="0" collapsed="false">
      <c r="A17" s="33"/>
      <c r="B17" s="26" t="n">
        <v>2010</v>
      </c>
      <c r="C17" s="31" t="n">
        <v>12967</v>
      </c>
      <c r="D17" s="31" t="n">
        <v>13217</v>
      </c>
      <c r="E17" s="31" t="n">
        <v>10429</v>
      </c>
      <c r="F17" s="31" t="n">
        <v>5206</v>
      </c>
      <c r="G17" s="31" t="n">
        <v>5409</v>
      </c>
      <c r="H17" s="31" t="n">
        <v>1850</v>
      </c>
      <c r="I17" s="31" t="n">
        <v>15564</v>
      </c>
      <c r="J17" s="31" t="n">
        <v>18011</v>
      </c>
      <c r="K17" s="31" t="n">
        <v>4970</v>
      </c>
      <c r="L17" s="31" t="n">
        <v>24</v>
      </c>
      <c r="M17" s="31" t="n">
        <v>38</v>
      </c>
      <c r="N17" s="32" t="n">
        <v>71</v>
      </c>
    </row>
    <row r="18" customFormat="false" ht="16.5" hidden="false" customHeight="true" outlineLevel="0" collapsed="false">
      <c r="A18" s="33"/>
      <c r="B18" s="26" t="n">
        <v>2011</v>
      </c>
      <c r="C18" s="31" t="n">
        <v>12890</v>
      </c>
      <c r="D18" s="31" t="n">
        <v>12372</v>
      </c>
      <c r="E18" s="31" t="n">
        <v>10947</v>
      </c>
      <c r="F18" s="31" t="n">
        <v>6616</v>
      </c>
      <c r="G18" s="31" t="n">
        <v>5486</v>
      </c>
      <c r="H18" s="31" t="n">
        <v>2980</v>
      </c>
      <c r="I18" s="31" t="n">
        <v>16502</v>
      </c>
      <c r="J18" s="31" t="n">
        <v>17095</v>
      </c>
      <c r="K18" s="31" t="n">
        <v>4377</v>
      </c>
      <c r="L18" s="31" t="n">
        <v>47</v>
      </c>
      <c r="M18" s="31" t="n">
        <v>64</v>
      </c>
      <c r="N18" s="32" t="n">
        <v>54</v>
      </c>
    </row>
    <row r="19" customFormat="false" ht="16.5" hidden="false" customHeight="true" outlineLevel="0" collapsed="false">
      <c r="A19" s="33"/>
      <c r="B19" s="26" t="n">
        <v>2012</v>
      </c>
      <c r="C19" s="31" t="n">
        <v>22231</v>
      </c>
      <c r="D19" s="31" t="n">
        <v>19743</v>
      </c>
      <c r="E19" s="31" t="n">
        <v>13435</v>
      </c>
      <c r="F19" s="31" t="n">
        <v>8855</v>
      </c>
      <c r="G19" s="31" t="n">
        <v>8354</v>
      </c>
      <c r="H19" s="31" t="n">
        <v>3481</v>
      </c>
      <c r="I19" s="31" t="n">
        <v>18124</v>
      </c>
      <c r="J19" s="31" t="n">
        <v>17515</v>
      </c>
      <c r="K19" s="31" t="n">
        <v>4986</v>
      </c>
      <c r="L19" s="31" t="n">
        <v>63</v>
      </c>
      <c r="M19" s="31" t="n">
        <v>65</v>
      </c>
      <c r="N19" s="32" t="n">
        <v>68</v>
      </c>
    </row>
    <row r="20" customFormat="false" ht="16.5" hidden="false" customHeight="true" outlineLevel="0" collapsed="false">
      <c r="A20" s="34" t="s">
        <v>58</v>
      </c>
      <c r="B20" s="29" t="n">
        <v>2008</v>
      </c>
      <c r="C20" s="31" t="n">
        <v>18149</v>
      </c>
      <c r="D20" s="31" t="n">
        <v>19193</v>
      </c>
      <c r="E20" s="31" t="n">
        <v>17749</v>
      </c>
      <c r="F20" s="31" t="n">
        <v>5659</v>
      </c>
      <c r="G20" s="31" t="n">
        <v>5690</v>
      </c>
      <c r="H20" s="31" t="n">
        <v>2884</v>
      </c>
      <c r="I20" s="31" t="n">
        <v>39909</v>
      </c>
      <c r="J20" s="31" t="n">
        <v>42938</v>
      </c>
      <c r="K20" s="31" t="n">
        <v>15382</v>
      </c>
      <c r="L20" s="31" t="n">
        <v>56</v>
      </c>
      <c r="M20" s="31" t="n">
        <v>607</v>
      </c>
      <c r="N20" s="32" t="n">
        <v>182</v>
      </c>
    </row>
    <row r="21" customFormat="false" ht="16.5" hidden="false" customHeight="true" outlineLevel="0" collapsed="false">
      <c r="A21" s="34"/>
      <c r="B21" s="29" t="n">
        <v>2009</v>
      </c>
      <c r="C21" s="31" t="n">
        <v>20821</v>
      </c>
      <c r="D21" s="31" t="n">
        <v>21852</v>
      </c>
      <c r="E21" s="31" t="n">
        <v>16718</v>
      </c>
      <c r="F21" s="31" t="n">
        <v>6148</v>
      </c>
      <c r="G21" s="31" t="n">
        <v>6082</v>
      </c>
      <c r="H21" s="31" t="n">
        <v>2950</v>
      </c>
      <c r="I21" s="31" t="n">
        <v>29571</v>
      </c>
      <c r="J21" s="31" t="n">
        <v>32603</v>
      </c>
      <c r="K21" s="31" t="n">
        <v>12350</v>
      </c>
      <c r="L21" s="31" t="n">
        <v>75</v>
      </c>
      <c r="M21" s="31" t="n">
        <v>94</v>
      </c>
      <c r="N21" s="32" t="n">
        <v>163</v>
      </c>
    </row>
    <row r="22" customFormat="false" ht="16.5" hidden="false" customHeight="true" outlineLevel="0" collapsed="false">
      <c r="A22" s="34"/>
      <c r="B22" s="26" t="n">
        <v>2010</v>
      </c>
      <c r="C22" s="35" t="n">
        <v>18854</v>
      </c>
      <c r="D22" s="35" t="n">
        <v>18480</v>
      </c>
      <c r="E22" s="35" t="n">
        <v>17092</v>
      </c>
      <c r="F22" s="35" t="n">
        <v>6021</v>
      </c>
      <c r="G22" s="35" t="n">
        <v>5868</v>
      </c>
      <c r="H22" s="35" t="n">
        <v>3103</v>
      </c>
      <c r="I22" s="35" t="n">
        <v>32249</v>
      </c>
      <c r="J22" s="35" t="n">
        <v>33698</v>
      </c>
      <c r="K22" s="35" t="n">
        <v>10901</v>
      </c>
      <c r="L22" s="35" t="n">
        <v>47</v>
      </c>
      <c r="M22" s="35" t="n">
        <v>68</v>
      </c>
      <c r="N22" s="36" t="n">
        <v>142</v>
      </c>
    </row>
    <row r="23" customFormat="false" ht="16.5" hidden="false" customHeight="true" outlineLevel="0" collapsed="false">
      <c r="A23" s="34"/>
      <c r="B23" s="37" t="n">
        <v>2011</v>
      </c>
      <c r="C23" s="38" t="n">
        <v>18513</v>
      </c>
      <c r="D23" s="38" t="n">
        <v>17434</v>
      </c>
      <c r="E23" s="38" t="n">
        <v>18171</v>
      </c>
      <c r="F23" s="38" t="n">
        <v>7234</v>
      </c>
      <c r="G23" s="38" t="n">
        <v>5958</v>
      </c>
      <c r="H23" s="38" t="n">
        <v>4379</v>
      </c>
      <c r="I23" s="38" t="n">
        <v>36491</v>
      </c>
      <c r="J23" s="38" t="n">
        <v>35544</v>
      </c>
      <c r="K23" s="38" t="n">
        <v>11848</v>
      </c>
      <c r="L23" s="38" t="n">
        <v>55</v>
      </c>
      <c r="M23" s="38" t="n">
        <v>62</v>
      </c>
      <c r="N23" s="39" t="n">
        <v>135</v>
      </c>
    </row>
    <row r="24" customFormat="false" ht="16.5" hidden="false" customHeight="true" outlineLevel="0" collapsed="false">
      <c r="A24" s="34"/>
      <c r="B24" s="40" t="n">
        <v>2012</v>
      </c>
      <c r="C24" s="41" t="n">
        <v>22355</v>
      </c>
      <c r="D24" s="41" t="n">
        <v>16521</v>
      </c>
      <c r="E24" s="41" t="n">
        <v>24005</v>
      </c>
      <c r="F24" s="41" t="n">
        <v>10253</v>
      </c>
      <c r="G24" s="41" t="n">
        <v>9330</v>
      </c>
      <c r="H24" s="41" t="n">
        <v>5302</v>
      </c>
      <c r="I24" s="41" t="n">
        <v>37098</v>
      </c>
      <c r="J24" s="41" t="n">
        <v>34868</v>
      </c>
      <c r="K24" s="41" t="n">
        <v>14078</v>
      </c>
      <c r="L24" s="41" t="n">
        <v>94</v>
      </c>
      <c r="M24" s="41" t="n">
        <v>137</v>
      </c>
      <c r="N24" s="42" t="n">
        <v>111</v>
      </c>
    </row>
    <row r="25" customFormat="false" ht="16.5" hidden="false" customHeight="true" outlineLevel="0" collapsed="false">
      <c r="A25" s="44" t="s">
        <v>52</v>
      </c>
      <c r="B25" s="45" t="n">
        <v>2008</v>
      </c>
      <c r="C25" s="46" t="n">
        <v>100425</v>
      </c>
      <c r="D25" s="46" t="n">
        <v>108997</v>
      </c>
      <c r="E25" s="46" t="n">
        <v>95975</v>
      </c>
      <c r="F25" s="46" t="n">
        <v>38218</v>
      </c>
      <c r="G25" s="46" t="n">
        <v>38135</v>
      </c>
      <c r="H25" s="46" t="n">
        <v>17055</v>
      </c>
      <c r="I25" s="46" t="n">
        <v>150139</v>
      </c>
      <c r="J25" s="46" t="n">
        <v>148830</v>
      </c>
      <c r="K25" s="46" t="n">
        <v>91011</v>
      </c>
      <c r="L25" s="46" t="n">
        <v>445</v>
      </c>
      <c r="M25" s="46" t="n">
        <v>12984</v>
      </c>
      <c r="N25" s="47" t="n">
        <v>7598</v>
      </c>
    </row>
    <row r="26" customFormat="false" ht="16.5" hidden="false" customHeight="true" outlineLevel="0" collapsed="false">
      <c r="A26" s="44"/>
      <c r="B26" s="45" t="n">
        <v>2009</v>
      </c>
      <c r="C26" s="46" t="n">
        <v>107261</v>
      </c>
      <c r="D26" s="46" t="n">
        <v>111147</v>
      </c>
      <c r="E26" s="46" t="n">
        <v>92089</v>
      </c>
      <c r="F26" s="46" t="n">
        <v>40069</v>
      </c>
      <c r="G26" s="46" t="n">
        <v>39570</v>
      </c>
      <c r="H26" s="46" t="n">
        <v>17554</v>
      </c>
      <c r="I26" s="46" t="n">
        <v>122184</v>
      </c>
      <c r="J26" s="46" t="n">
        <v>146042</v>
      </c>
      <c r="K26" s="46" t="n">
        <v>67153</v>
      </c>
      <c r="L26" s="46" t="n">
        <v>467</v>
      </c>
      <c r="M26" s="46" t="n">
        <v>4127</v>
      </c>
      <c r="N26" s="47" t="n">
        <v>3938</v>
      </c>
    </row>
    <row r="27" customFormat="false" ht="16.5" hidden="false" customHeight="true" outlineLevel="0" collapsed="false">
      <c r="A27" s="44"/>
      <c r="B27" s="57" t="n">
        <v>2010</v>
      </c>
      <c r="C27" s="46" t="n">
        <v>112004</v>
      </c>
      <c r="D27" s="46" t="n">
        <v>107699</v>
      </c>
      <c r="E27" s="46" t="n">
        <v>96394</v>
      </c>
      <c r="F27" s="46" t="n">
        <v>38990</v>
      </c>
      <c r="G27" s="46" t="n">
        <v>40215</v>
      </c>
      <c r="H27" s="46" t="n">
        <v>16329</v>
      </c>
      <c r="I27" s="46" t="n">
        <v>159072</v>
      </c>
      <c r="J27" s="46" t="n">
        <v>156475</v>
      </c>
      <c r="K27" s="46" t="n">
        <v>69750</v>
      </c>
      <c r="L27" s="46" t="n">
        <v>409</v>
      </c>
      <c r="M27" s="46" t="n">
        <v>1733</v>
      </c>
      <c r="N27" s="47" t="n">
        <v>2614</v>
      </c>
    </row>
    <row r="28" customFormat="false" ht="16.5" hidden="false" customHeight="true" outlineLevel="0" collapsed="false">
      <c r="A28" s="44"/>
      <c r="B28" s="48" t="n">
        <v>2011</v>
      </c>
      <c r="C28" s="49" t="n">
        <f aca="false">'1.OS-PR o hl.agend(1)'!C8+'1.OS-PR o hl.agend(1)'!C13+'1.OS-PR o hl.agend(1)'!C18+'1.OS-PR o hl.agend(1)'!C23+'2.OS-PR o hl.agend(2)'!C8+'2.OS-PR o hl.agend(2)'!C13+'2.OS-PR o hl.agend(2)'!C18+'2.OS-PR o hl.agend(2)'!C23</f>
        <v>104905</v>
      </c>
      <c r="D28" s="49" t="n">
        <f aca="false">'1.OS-PR o hl.agend(1)'!D8+'1.OS-PR o hl.agend(1)'!D13+'1.OS-PR o hl.agend(1)'!D18+'1.OS-PR o hl.agend(1)'!D23+'2.OS-PR o hl.agend(2)'!D8+'2.OS-PR o hl.agend(2)'!D13+'2.OS-PR o hl.agend(2)'!D18+'2.OS-PR o hl.agend(2)'!D23</f>
        <v>104057</v>
      </c>
      <c r="E28" s="49" t="n">
        <f aca="false">'1.OS-PR o hl.agend(1)'!E8+'1.OS-PR o hl.agend(1)'!E13+'1.OS-PR o hl.agend(1)'!E18+'1.OS-PR o hl.agend(1)'!E23+'2.OS-PR o hl.agend(2)'!E8+'2.OS-PR o hl.agend(2)'!E13+'2.OS-PR o hl.agend(2)'!E18+'2.OS-PR o hl.agend(2)'!E23</f>
        <v>97242</v>
      </c>
      <c r="F28" s="49" t="n">
        <f aca="false">'1.OS-PR o hl.agend(1)'!F8+'1.OS-PR o hl.agend(1)'!F13+'1.OS-PR o hl.agend(1)'!F18+'1.OS-PR o hl.agend(1)'!F23+'2.OS-PR o hl.agend(2)'!F8+'2.OS-PR o hl.agend(2)'!F13+'2.OS-PR o hl.agend(2)'!F18+'2.OS-PR o hl.agend(2)'!F23</f>
        <v>47063</v>
      </c>
      <c r="G28" s="49" t="n">
        <f aca="false">'1.OS-PR o hl.agend(1)'!G8+'1.OS-PR o hl.agend(1)'!G13+'1.OS-PR o hl.agend(1)'!G18+'1.OS-PR o hl.agend(1)'!G23+'2.OS-PR o hl.agend(2)'!G8+'2.OS-PR o hl.agend(2)'!G13+'2.OS-PR o hl.agend(2)'!G18+'2.OS-PR o hl.agend(2)'!G23</f>
        <v>39869</v>
      </c>
      <c r="H28" s="49" t="n">
        <f aca="false">'1.OS-PR o hl.agend(1)'!H8+'1.OS-PR o hl.agend(1)'!H13+'1.OS-PR o hl.agend(1)'!H18+'1.OS-PR o hl.agend(1)'!H23+'2.OS-PR o hl.agend(2)'!H8+'2.OS-PR o hl.agend(2)'!H13+'2.OS-PR o hl.agend(2)'!H18+'2.OS-PR o hl.agend(2)'!H23</f>
        <v>23523</v>
      </c>
      <c r="I28" s="49" t="n">
        <f aca="false">'1.OS-PR o hl.agend(1)'!I8+'1.OS-PR o hl.agend(1)'!I13+'1.OS-PR o hl.agend(1)'!I18+'1.OS-PR o hl.agend(1)'!I23+'2.OS-PR o hl.agend(2)'!I8+'2.OS-PR o hl.agend(2)'!I13+'2.OS-PR o hl.agend(2)'!I18+'2.OS-PR o hl.agend(2)'!I23</f>
        <v>153280</v>
      </c>
      <c r="J28" s="49" t="n">
        <f aca="false">'1.OS-PR o hl.agend(1)'!J8+'1.OS-PR o hl.agend(1)'!J13+'1.OS-PR o hl.agend(1)'!J18+'1.OS-PR o hl.agend(1)'!J23+'2.OS-PR o hl.agend(2)'!J8+'2.OS-PR o hl.agend(2)'!J13+'2.OS-PR o hl.agend(2)'!J18+'2.OS-PR o hl.agend(2)'!J23</f>
        <v>160632</v>
      </c>
      <c r="K28" s="49" t="n">
        <f aca="false">'1.OS-PR o hl.agend(1)'!K8+'1.OS-PR o hl.agend(1)'!K13+'1.OS-PR o hl.agend(1)'!K18+'1.OS-PR o hl.agend(1)'!K23+'2.OS-PR o hl.agend(2)'!K8+'2.OS-PR o hl.agend(2)'!K13+'2.OS-PR o hl.agend(2)'!K18+'2.OS-PR o hl.agend(2)'!K23</f>
        <v>62398</v>
      </c>
      <c r="L28" s="49" t="n">
        <f aca="false">'1.OS-PR o hl.agend(1)'!L8+'1.OS-PR o hl.agend(1)'!L13+'1.OS-PR o hl.agend(1)'!L18+'1.OS-PR o hl.agend(1)'!L23+'2.OS-PR o hl.agend(2)'!L8+'2.OS-PR o hl.agend(2)'!L13+'2.OS-PR o hl.agend(2)'!L18+'2.OS-PR o hl.agend(2)'!L23</f>
        <v>536</v>
      </c>
      <c r="M28" s="49" t="n">
        <f aca="false">'1.OS-PR o hl.agend(1)'!M8+'1.OS-PR o hl.agend(1)'!M13+'1.OS-PR o hl.agend(1)'!M18+'1.OS-PR o hl.agend(1)'!M23+'2.OS-PR o hl.agend(2)'!M8+'2.OS-PR o hl.agend(2)'!M13+'2.OS-PR o hl.agend(2)'!M18+'2.OS-PR o hl.agend(2)'!M23</f>
        <v>1393</v>
      </c>
      <c r="N28" s="50" t="n">
        <f aca="false">'1.OS-PR o hl.agend(1)'!N8+'1.OS-PR o hl.agend(1)'!N13+'1.OS-PR o hl.agend(1)'!N18+'1.OS-PR o hl.agend(1)'!N23+'2.OS-PR o hl.agend(2)'!N8+'2.OS-PR o hl.agend(2)'!N13+'2.OS-PR o hl.agend(2)'!N18+'2.OS-PR o hl.agend(2)'!N23</f>
        <v>1757</v>
      </c>
    </row>
    <row r="29" customFormat="false" ht="16.5" hidden="false" customHeight="true" outlineLevel="0" collapsed="false">
      <c r="A29" s="44"/>
      <c r="B29" s="51" t="n">
        <v>2012</v>
      </c>
      <c r="C29" s="52" t="n">
        <f aca="false">'1.OS-PR o hl.agend(1)'!C9+'1.OS-PR o hl.agend(1)'!C14+'1.OS-PR o hl.agend(1)'!C19+'1.OS-PR o hl.agend(1)'!C24+'2.OS-PR o hl.agend(2)'!C9+'2.OS-PR o hl.agend(2)'!C14+'2.OS-PR o hl.agend(2)'!C19+'2.OS-PR o hl.agend(2)'!C24</f>
        <v>137922</v>
      </c>
      <c r="D29" s="52" t="n">
        <f aca="false">'1.OS-PR o hl.agend(1)'!D9+'1.OS-PR o hl.agend(1)'!D14+'1.OS-PR o hl.agend(1)'!D19+'1.OS-PR o hl.agend(1)'!D24+'2.OS-PR o hl.agend(2)'!D9+'2.OS-PR o hl.agend(2)'!D14+'2.OS-PR o hl.agend(2)'!D19+'2.OS-PR o hl.agend(2)'!D24</f>
        <v>106610</v>
      </c>
      <c r="E29" s="52" t="n">
        <f aca="false">'1.OS-PR o hl.agend(1)'!E9+'1.OS-PR o hl.agend(1)'!E14+'1.OS-PR o hl.agend(1)'!E19+'1.OS-PR o hl.agend(1)'!E24+'2.OS-PR o hl.agend(2)'!E9+'2.OS-PR o hl.agend(2)'!E14+'2.OS-PR o hl.agend(2)'!E19+'2.OS-PR o hl.agend(2)'!E24</f>
        <v>128554</v>
      </c>
      <c r="F29" s="52" t="n">
        <f aca="false">'1.OS-PR o hl.agend(1)'!F9+'1.OS-PR o hl.agend(1)'!F14+'1.OS-PR o hl.agend(1)'!F19+'1.OS-PR o hl.agend(1)'!F24+'2.OS-PR o hl.agend(2)'!F9+'2.OS-PR o hl.agend(2)'!F14+'2.OS-PR o hl.agend(2)'!F19+'2.OS-PR o hl.agend(2)'!F24</f>
        <v>63166</v>
      </c>
      <c r="G29" s="52" t="n">
        <f aca="false">'1.OS-PR o hl.agend(1)'!G9+'1.OS-PR o hl.agend(1)'!G14+'1.OS-PR o hl.agend(1)'!G19+'1.OS-PR o hl.agend(1)'!G24+'2.OS-PR o hl.agend(2)'!G9+'2.OS-PR o hl.agend(2)'!G14+'2.OS-PR o hl.agend(2)'!G19+'2.OS-PR o hl.agend(2)'!G24</f>
        <v>57582</v>
      </c>
      <c r="H29" s="52" t="n">
        <f aca="false">'1.OS-PR o hl.agend(1)'!H9+'1.OS-PR o hl.agend(1)'!H14+'1.OS-PR o hl.agend(1)'!H19+'1.OS-PR o hl.agend(1)'!H24+'2.OS-PR o hl.agend(2)'!H9+'2.OS-PR o hl.agend(2)'!H14+'2.OS-PR o hl.agend(2)'!H19+'2.OS-PR o hl.agend(2)'!H24</f>
        <v>29079</v>
      </c>
      <c r="I29" s="52" t="n">
        <f aca="false">'1.OS-PR o hl.agend(1)'!I9+'1.OS-PR o hl.agend(1)'!I14+'1.OS-PR o hl.agend(1)'!I19+'1.OS-PR o hl.agend(1)'!I24+'2.OS-PR o hl.agend(2)'!I9+'2.OS-PR o hl.agend(2)'!I14+'2.OS-PR o hl.agend(2)'!I19+'2.OS-PR o hl.agend(2)'!I24</f>
        <v>175855</v>
      </c>
      <c r="J29" s="52" t="n">
        <f aca="false">'1.OS-PR o hl.agend(1)'!J9+'1.OS-PR o hl.agend(1)'!J14+'1.OS-PR o hl.agend(1)'!J19+'1.OS-PR o hl.agend(1)'!J24+'2.OS-PR o hl.agend(2)'!J9+'2.OS-PR o hl.agend(2)'!J14+'2.OS-PR o hl.agend(2)'!J19+'2.OS-PR o hl.agend(2)'!J24</f>
        <v>160829</v>
      </c>
      <c r="K29" s="52" t="n">
        <f aca="false">'1.OS-PR o hl.agend(1)'!K9+'1.OS-PR o hl.agend(1)'!K14+'1.OS-PR o hl.agend(1)'!K19+'1.OS-PR o hl.agend(1)'!K24+'2.OS-PR o hl.agend(2)'!K9+'2.OS-PR o hl.agend(2)'!K14+'2.OS-PR o hl.agend(2)'!K19+'2.OS-PR o hl.agend(2)'!K24</f>
        <v>77424</v>
      </c>
      <c r="L29" s="52" t="n">
        <f aca="false">'1.OS-PR o hl.agend(1)'!L9+'1.OS-PR o hl.agend(1)'!L14+'1.OS-PR o hl.agend(1)'!L19+'1.OS-PR o hl.agend(1)'!L24+'2.OS-PR o hl.agend(2)'!L9+'2.OS-PR o hl.agend(2)'!L14+'2.OS-PR o hl.agend(2)'!L19+'2.OS-PR o hl.agend(2)'!L24</f>
        <v>661</v>
      </c>
      <c r="M29" s="52" t="n">
        <f aca="false">'1.OS-PR o hl.agend(1)'!M9+'1.OS-PR o hl.agend(1)'!M14+'1.OS-PR o hl.agend(1)'!M19+'1.OS-PR o hl.agend(1)'!M24+'2.OS-PR o hl.agend(2)'!M9+'2.OS-PR o hl.agend(2)'!M14+'2.OS-PR o hl.agend(2)'!M19+'2.OS-PR o hl.agend(2)'!M24</f>
        <v>825</v>
      </c>
      <c r="N29" s="53" t="n">
        <f aca="false">'1.OS-PR o hl.agend(1)'!N9+'1.OS-PR o hl.agend(1)'!N14+'1.OS-PR o hl.agend(1)'!N19+'1.OS-PR o hl.agend(1)'!N24+'2.OS-PR o hl.agend(2)'!N9+'2.OS-PR o hl.agend(2)'!N14+'2.OS-PR o hl.agend(2)'!N19+'2.OS-PR o hl.agend(2)'!N24</f>
        <v>1631</v>
      </c>
    </row>
    <row r="30" customFormat="false" ht="16.5" hidden="false" customHeight="true" outlineLevel="0" collapsed="false">
      <c r="A30" s="58"/>
      <c r="B30" s="54" t="s">
        <v>59</v>
      </c>
      <c r="C30" s="54"/>
      <c r="D30" s="54"/>
      <c r="E30" s="54"/>
    </row>
  </sheetData>
  <mergeCells count="14">
    <mergeCell ref="A1:N1"/>
    <mergeCell ref="A2:A4"/>
    <mergeCell ref="B2:B4"/>
    <mergeCell ref="C2:N2"/>
    <mergeCell ref="C3:E3"/>
    <mergeCell ref="F3:H3"/>
    <mergeCell ref="I3:K3"/>
    <mergeCell ref="L3:N3"/>
    <mergeCell ref="A5:A9"/>
    <mergeCell ref="A10:A14"/>
    <mergeCell ref="A15:A19"/>
    <mergeCell ref="A20:A24"/>
    <mergeCell ref="A25:A29"/>
    <mergeCell ref="B30:E30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7"/>
    <col collapsed="false" customWidth="true" hidden="false" outlineLevel="0" max="3" min="3" style="0" width="9.28"/>
  </cols>
  <sheetData>
    <row r="1" customFormat="false" ht="18" hidden="false" customHeight="true" outlineLevel="0" collapsed="false">
      <c r="A1" s="56" t="s">
        <v>60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</row>
    <row r="2" customFormat="false" ht="16.5" hidden="false" customHeight="true" outlineLevel="0" collapsed="false">
      <c r="A2" s="18" t="s">
        <v>38</v>
      </c>
      <c r="B2" s="19" t="s">
        <v>39</v>
      </c>
      <c r="C2" s="20" t="s">
        <v>40</v>
      </c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</row>
    <row r="3" customFormat="false" ht="16.5" hidden="false" customHeight="true" outlineLevel="0" collapsed="false">
      <c r="A3" s="18"/>
      <c r="B3" s="19"/>
      <c r="C3" s="21" t="s">
        <v>61</v>
      </c>
      <c r="D3" s="21"/>
      <c r="E3" s="21"/>
      <c r="F3" s="21" t="s">
        <v>62</v>
      </c>
      <c r="G3" s="21"/>
      <c r="H3" s="21"/>
      <c r="I3" s="21" t="s">
        <v>63</v>
      </c>
      <c r="J3" s="21"/>
      <c r="K3" s="21"/>
      <c r="L3" s="22" t="s">
        <v>64</v>
      </c>
      <c r="M3" s="22"/>
      <c r="N3" s="22"/>
    </row>
    <row r="4" customFormat="false" ht="16.5" hidden="false" customHeight="true" outlineLevel="0" collapsed="false">
      <c r="A4" s="18"/>
      <c r="B4" s="19"/>
      <c r="C4" s="23" t="s">
        <v>45</v>
      </c>
      <c r="D4" s="23" t="s">
        <v>46</v>
      </c>
      <c r="E4" s="23" t="s">
        <v>47</v>
      </c>
      <c r="F4" s="23" t="s">
        <v>45</v>
      </c>
      <c r="G4" s="23" t="s">
        <v>46</v>
      </c>
      <c r="H4" s="23" t="s">
        <v>47</v>
      </c>
      <c r="I4" s="23" t="s">
        <v>45</v>
      </c>
      <c r="J4" s="23" t="s">
        <v>46</v>
      </c>
      <c r="K4" s="23" t="s">
        <v>47</v>
      </c>
      <c r="L4" s="23" t="s">
        <v>45</v>
      </c>
      <c r="M4" s="23" t="s">
        <v>46</v>
      </c>
      <c r="N4" s="24" t="s">
        <v>47</v>
      </c>
    </row>
    <row r="5" customFormat="false" ht="16.5" hidden="false" customHeight="true" outlineLevel="0" collapsed="false">
      <c r="A5" s="59" t="s">
        <v>48</v>
      </c>
      <c r="B5" s="26" t="n">
        <v>2008</v>
      </c>
      <c r="C5" s="27" t="n">
        <v>5808</v>
      </c>
      <c r="D5" s="27" t="n">
        <v>6104</v>
      </c>
      <c r="E5" s="27" t="n">
        <v>11045</v>
      </c>
      <c r="F5" s="27" t="n">
        <v>9426</v>
      </c>
      <c r="G5" s="27" t="n">
        <v>9504</v>
      </c>
      <c r="H5" s="27" t="n">
        <v>7064</v>
      </c>
      <c r="I5" s="27" t="n">
        <v>55</v>
      </c>
      <c r="J5" s="27" t="n">
        <v>48</v>
      </c>
      <c r="K5" s="27" t="n">
        <v>58</v>
      </c>
      <c r="L5" s="27" t="n">
        <v>9665</v>
      </c>
      <c r="M5" s="27" t="n">
        <v>9003</v>
      </c>
      <c r="N5" s="28" t="n">
        <v>7477</v>
      </c>
    </row>
    <row r="6" customFormat="false" ht="16.5" hidden="false" customHeight="true" outlineLevel="0" collapsed="false">
      <c r="A6" s="59"/>
      <c r="B6" s="26" t="n">
        <v>2009</v>
      </c>
      <c r="C6" s="31" t="n">
        <v>7950</v>
      </c>
      <c r="D6" s="31" t="n">
        <v>6361</v>
      </c>
      <c r="E6" s="31" t="n">
        <v>12634</v>
      </c>
      <c r="F6" s="31" t="n">
        <v>12073</v>
      </c>
      <c r="G6" s="31" t="n">
        <v>13433</v>
      </c>
      <c r="H6" s="31" t="n">
        <v>5704</v>
      </c>
      <c r="I6" s="31" t="n">
        <v>52</v>
      </c>
      <c r="J6" s="31" t="n">
        <v>53</v>
      </c>
      <c r="K6" s="31" t="n">
        <v>57</v>
      </c>
      <c r="L6" s="31" t="n">
        <v>8136</v>
      </c>
      <c r="M6" s="31" t="n">
        <v>8972</v>
      </c>
      <c r="N6" s="32" t="n">
        <v>6641</v>
      </c>
    </row>
    <row r="7" customFormat="false" ht="16.5" hidden="false" customHeight="true" outlineLevel="0" collapsed="false">
      <c r="A7" s="59"/>
      <c r="B7" s="26" t="n">
        <v>2010</v>
      </c>
      <c r="C7" s="31" t="n">
        <v>7881</v>
      </c>
      <c r="D7" s="31" t="n">
        <v>8004</v>
      </c>
      <c r="E7" s="31" t="n">
        <v>12511</v>
      </c>
      <c r="F7" s="31" t="n">
        <v>11432</v>
      </c>
      <c r="G7" s="31" t="n">
        <v>12976</v>
      </c>
      <c r="H7" s="31" t="n">
        <v>4160</v>
      </c>
      <c r="I7" s="31" t="n">
        <v>75</v>
      </c>
      <c r="J7" s="31" t="n">
        <v>77</v>
      </c>
      <c r="K7" s="31" t="n">
        <v>55</v>
      </c>
      <c r="L7" s="31" t="n">
        <v>8338</v>
      </c>
      <c r="M7" s="31" t="n">
        <v>9189</v>
      </c>
      <c r="N7" s="32" t="n">
        <v>5790</v>
      </c>
    </row>
    <row r="8" customFormat="false" ht="16.5" hidden="false" customHeight="true" outlineLevel="0" collapsed="false">
      <c r="A8" s="59"/>
      <c r="B8" s="26" t="n">
        <v>2011</v>
      </c>
      <c r="C8" s="31" t="n">
        <v>7237</v>
      </c>
      <c r="D8" s="31" t="n">
        <v>7852</v>
      </c>
      <c r="E8" s="31" t="n">
        <v>11896</v>
      </c>
      <c r="F8" s="31" t="n">
        <v>10590</v>
      </c>
      <c r="G8" s="31" t="n">
        <v>11328</v>
      </c>
      <c r="H8" s="31" t="n">
        <v>3422</v>
      </c>
      <c r="I8" s="31" t="n">
        <v>106</v>
      </c>
      <c r="J8" s="31" t="n">
        <v>120</v>
      </c>
      <c r="K8" s="31" t="n">
        <v>41</v>
      </c>
      <c r="L8" s="31" t="n">
        <v>8033</v>
      </c>
      <c r="M8" s="31" t="n">
        <v>8098</v>
      </c>
      <c r="N8" s="32" t="n">
        <v>5725</v>
      </c>
    </row>
    <row r="9" customFormat="false" ht="16.5" hidden="false" customHeight="true" outlineLevel="0" collapsed="false">
      <c r="A9" s="59"/>
      <c r="B9" s="26" t="n">
        <v>2012</v>
      </c>
      <c r="C9" s="31" t="n">
        <v>6624</v>
      </c>
      <c r="D9" s="31" t="n">
        <v>7107</v>
      </c>
      <c r="E9" s="31" t="n">
        <v>11413</v>
      </c>
      <c r="F9" s="31" t="n">
        <v>10504</v>
      </c>
      <c r="G9" s="31" t="n">
        <v>10514</v>
      </c>
      <c r="H9" s="31" t="n">
        <v>3412</v>
      </c>
      <c r="I9" s="31" t="n">
        <v>50</v>
      </c>
      <c r="J9" s="31" t="n">
        <v>58</v>
      </c>
      <c r="K9" s="31" t="n">
        <v>33</v>
      </c>
      <c r="L9" s="31" t="n">
        <v>8355</v>
      </c>
      <c r="M9" s="31" t="n">
        <v>8205</v>
      </c>
      <c r="N9" s="32" t="n">
        <v>5875</v>
      </c>
      <c r="O9" s="43"/>
    </row>
    <row r="10" customFormat="false" ht="16.5" hidden="false" customHeight="true" outlineLevel="0" collapsed="false">
      <c r="A10" s="33" t="s">
        <v>49</v>
      </c>
      <c r="B10" s="26" t="n">
        <v>2008</v>
      </c>
      <c r="C10" s="27" t="n">
        <v>2715</v>
      </c>
      <c r="D10" s="27" t="n">
        <v>2528</v>
      </c>
      <c r="E10" s="27" t="n">
        <v>2728</v>
      </c>
      <c r="F10" s="27" t="n">
        <v>6310</v>
      </c>
      <c r="G10" s="27" t="n">
        <v>6689</v>
      </c>
      <c r="H10" s="27" t="n">
        <v>4383</v>
      </c>
      <c r="I10" s="27" t="n">
        <v>35</v>
      </c>
      <c r="J10" s="27" t="n">
        <v>38</v>
      </c>
      <c r="K10" s="27" t="n">
        <v>18</v>
      </c>
      <c r="L10" s="27" t="n">
        <v>9358</v>
      </c>
      <c r="M10" s="27" t="n">
        <v>9193</v>
      </c>
      <c r="N10" s="28" t="n">
        <v>6378</v>
      </c>
    </row>
    <row r="11" customFormat="false" ht="16.5" hidden="false" customHeight="true" outlineLevel="0" collapsed="false">
      <c r="A11" s="33"/>
      <c r="B11" s="26" t="n">
        <v>2009</v>
      </c>
      <c r="C11" s="31" t="n">
        <v>2981</v>
      </c>
      <c r="D11" s="31" t="n">
        <v>2974</v>
      </c>
      <c r="E11" s="31" t="n">
        <v>2735</v>
      </c>
      <c r="F11" s="31" t="n">
        <v>7760</v>
      </c>
      <c r="G11" s="31" t="n">
        <v>8004</v>
      </c>
      <c r="H11" s="31" t="n">
        <v>4139</v>
      </c>
      <c r="I11" s="31" t="n">
        <v>33</v>
      </c>
      <c r="J11" s="31" t="n">
        <v>29</v>
      </c>
      <c r="K11" s="31" t="n">
        <v>22</v>
      </c>
      <c r="L11" s="31" t="n">
        <v>8477</v>
      </c>
      <c r="M11" s="31" t="n">
        <v>9345</v>
      </c>
      <c r="N11" s="32" t="n">
        <v>5510</v>
      </c>
    </row>
    <row r="12" customFormat="false" ht="16.5" hidden="false" customHeight="true" outlineLevel="0" collapsed="false">
      <c r="A12" s="33"/>
      <c r="B12" s="26" t="n">
        <v>2010</v>
      </c>
      <c r="C12" s="31" t="n">
        <v>2575</v>
      </c>
      <c r="D12" s="31" t="n">
        <v>2866</v>
      </c>
      <c r="E12" s="31" t="n">
        <v>2444</v>
      </c>
      <c r="F12" s="31" t="n">
        <v>5059</v>
      </c>
      <c r="G12" s="31" t="n">
        <v>7323</v>
      </c>
      <c r="H12" s="31" t="n">
        <v>1875</v>
      </c>
      <c r="I12" s="31" t="n">
        <v>50</v>
      </c>
      <c r="J12" s="31" t="n">
        <v>54</v>
      </c>
      <c r="K12" s="31" t="n">
        <v>18</v>
      </c>
      <c r="L12" s="31" t="n">
        <v>8246</v>
      </c>
      <c r="M12" s="31" t="n">
        <v>8988</v>
      </c>
      <c r="N12" s="32" t="n">
        <v>4768</v>
      </c>
    </row>
    <row r="13" customFormat="false" ht="16.5" hidden="false" customHeight="true" outlineLevel="0" collapsed="false">
      <c r="A13" s="33"/>
      <c r="B13" s="26" t="n">
        <v>2011</v>
      </c>
      <c r="C13" s="31" t="n">
        <v>2170</v>
      </c>
      <c r="D13" s="31" t="n">
        <v>2187</v>
      </c>
      <c r="E13" s="31" t="n">
        <v>2427</v>
      </c>
      <c r="F13" s="31" t="n">
        <v>4192</v>
      </c>
      <c r="G13" s="31" t="n">
        <v>4671</v>
      </c>
      <c r="H13" s="31" t="n">
        <v>1396</v>
      </c>
      <c r="I13" s="31" t="n">
        <v>26</v>
      </c>
      <c r="J13" s="31" t="n">
        <v>29</v>
      </c>
      <c r="K13" s="31" t="n">
        <v>15</v>
      </c>
      <c r="L13" s="31" t="n">
        <v>8262</v>
      </c>
      <c r="M13" s="31" t="n">
        <v>8127</v>
      </c>
      <c r="N13" s="32" t="n">
        <v>4903</v>
      </c>
    </row>
    <row r="14" customFormat="false" ht="16.5" hidden="false" customHeight="true" outlineLevel="0" collapsed="false">
      <c r="A14" s="33"/>
      <c r="B14" s="26" t="n">
        <v>2012</v>
      </c>
      <c r="C14" s="31" t="n">
        <v>1772</v>
      </c>
      <c r="D14" s="31" t="n">
        <v>1845</v>
      </c>
      <c r="E14" s="31" t="n">
        <v>2354</v>
      </c>
      <c r="F14" s="31" t="n">
        <v>4008</v>
      </c>
      <c r="G14" s="31" t="n">
        <v>3773</v>
      </c>
      <c r="H14" s="31" t="n">
        <v>1631</v>
      </c>
      <c r="I14" s="31" t="n">
        <v>18</v>
      </c>
      <c r="J14" s="31" t="n">
        <v>24</v>
      </c>
      <c r="K14" s="31" t="n">
        <v>9</v>
      </c>
      <c r="L14" s="31" t="n">
        <v>8562</v>
      </c>
      <c r="M14" s="31" t="n">
        <v>8447</v>
      </c>
      <c r="N14" s="32" t="n">
        <v>5018</v>
      </c>
    </row>
    <row r="15" customFormat="false" ht="16.5" hidden="false" customHeight="true" outlineLevel="0" collapsed="false">
      <c r="A15" s="33" t="s">
        <v>50</v>
      </c>
      <c r="B15" s="26" t="n">
        <v>2008</v>
      </c>
      <c r="C15" s="27" t="n">
        <v>2166</v>
      </c>
      <c r="D15" s="27" t="n">
        <v>2023</v>
      </c>
      <c r="E15" s="27" t="n">
        <v>2200</v>
      </c>
      <c r="F15" s="27" t="n">
        <v>5044</v>
      </c>
      <c r="G15" s="27" t="n">
        <v>5507</v>
      </c>
      <c r="H15" s="27" t="n">
        <v>2546</v>
      </c>
      <c r="I15" s="27" t="n">
        <v>12</v>
      </c>
      <c r="J15" s="27" t="n">
        <v>25</v>
      </c>
      <c r="K15" s="27" t="n">
        <v>13</v>
      </c>
      <c r="L15" s="27" t="n">
        <v>9118</v>
      </c>
      <c r="M15" s="27" t="n">
        <v>9596</v>
      </c>
      <c r="N15" s="28" t="n">
        <v>8238</v>
      </c>
    </row>
    <row r="16" customFormat="false" ht="16.5" hidden="false" customHeight="true" outlineLevel="0" collapsed="false">
      <c r="A16" s="33"/>
      <c r="B16" s="26" t="n">
        <v>2009</v>
      </c>
      <c r="C16" s="31" t="n">
        <v>1981</v>
      </c>
      <c r="D16" s="31" t="n">
        <v>2116</v>
      </c>
      <c r="E16" s="31" t="n">
        <v>2065</v>
      </c>
      <c r="F16" s="31" t="n">
        <v>6474</v>
      </c>
      <c r="G16" s="31" t="n">
        <v>6714</v>
      </c>
      <c r="H16" s="31" t="n">
        <v>2306</v>
      </c>
      <c r="I16" s="31" t="n">
        <v>12</v>
      </c>
      <c r="J16" s="31" t="n">
        <v>14</v>
      </c>
      <c r="K16" s="31" t="n">
        <v>11</v>
      </c>
      <c r="L16" s="31" t="n">
        <v>8315</v>
      </c>
      <c r="M16" s="31" t="n">
        <v>10047</v>
      </c>
      <c r="N16" s="32" t="n">
        <v>6506</v>
      </c>
    </row>
    <row r="17" customFormat="false" ht="16.5" hidden="false" customHeight="true" outlineLevel="0" collapsed="false">
      <c r="A17" s="33"/>
      <c r="B17" s="26" t="n">
        <v>2010</v>
      </c>
      <c r="C17" s="31" t="n">
        <v>2163</v>
      </c>
      <c r="D17" s="31" t="n">
        <v>2117</v>
      </c>
      <c r="E17" s="31" t="n">
        <v>2111</v>
      </c>
      <c r="F17" s="31" t="n">
        <v>5611</v>
      </c>
      <c r="G17" s="31" t="n">
        <v>6438</v>
      </c>
      <c r="H17" s="31" t="n">
        <v>1479</v>
      </c>
      <c r="I17" s="31" t="n">
        <v>25</v>
      </c>
      <c r="J17" s="31" t="n">
        <v>30</v>
      </c>
      <c r="K17" s="31" t="n">
        <v>6</v>
      </c>
      <c r="L17" s="31" t="n">
        <v>7927</v>
      </c>
      <c r="M17" s="31" t="n">
        <v>8883</v>
      </c>
      <c r="N17" s="32" t="n">
        <v>5550</v>
      </c>
    </row>
    <row r="18" customFormat="false" ht="16.5" hidden="false" customHeight="true" outlineLevel="0" collapsed="false">
      <c r="A18" s="33"/>
      <c r="B18" s="26" t="n">
        <v>2011</v>
      </c>
      <c r="C18" s="31" t="n">
        <v>1727</v>
      </c>
      <c r="D18" s="31" t="n">
        <v>2005</v>
      </c>
      <c r="E18" s="31" t="n">
        <v>1833</v>
      </c>
      <c r="F18" s="31" t="n">
        <v>4312</v>
      </c>
      <c r="G18" s="31" t="n">
        <v>4785</v>
      </c>
      <c r="H18" s="31" t="n">
        <v>1440</v>
      </c>
      <c r="I18" s="31" t="n">
        <v>23</v>
      </c>
      <c r="J18" s="31" t="n">
        <v>24</v>
      </c>
      <c r="K18" s="31" t="n">
        <v>5</v>
      </c>
      <c r="L18" s="31" t="n">
        <v>8135</v>
      </c>
      <c r="M18" s="31" t="n">
        <v>8410</v>
      </c>
      <c r="N18" s="32" t="n">
        <v>5275</v>
      </c>
    </row>
    <row r="19" customFormat="false" ht="16.5" hidden="false" customHeight="true" outlineLevel="0" collapsed="false">
      <c r="A19" s="33"/>
      <c r="B19" s="26" t="n">
        <v>2012</v>
      </c>
      <c r="C19" s="31" t="n">
        <v>1580</v>
      </c>
      <c r="D19" s="31" t="n">
        <v>1874</v>
      </c>
      <c r="E19" s="31" t="n">
        <v>1539</v>
      </c>
      <c r="F19" s="31" t="n">
        <v>4028</v>
      </c>
      <c r="G19" s="31" t="n">
        <v>3728</v>
      </c>
      <c r="H19" s="31" t="n">
        <v>1740</v>
      </c>
      <c r="I19" s="31" t="n">
        <v>22</v>
      </c>
      <c r="J19" s="31" t="n">
        <v>19</v>
      </c>
      <c r="K19" s="31" t="n">
        <v>8</v>
      </c>
      <c r="L19" s="31" t="n">
        <v>8570</v>
      </c>
      <c r="M19" s="31" t="n">
        <v>8546</v>
      </c>
      <c r="N19" s="32" t="n">
        <v>5299</v>
      </c>
      <c r="O19" s="43"/>
    </row>
    <row r="20" customFormat="false" ht="16.5" hidden="false" customHeight="true" outlineLevel="0" collapsed="false">
      <c r="A20" s="34" t="s">
        <v>51</v>
      </c>
      <c r="B20" s="29" t="n">
        <v>2008</v>
      </c>
      <c r="C20" s="31" t="n">
        <v>2815</v>
      </c>
      <c r="D20" s="31" t="n">
        <v>2753</v>
      </c>
      <c r="E20" s="31" t="n">
        <v>2351</v>
      </c>
      <c r="F20" s="31" t="n">
        <v>7811</v>
      </c>
      <c r="G20" s="31" t="n">
        <v>7997</v>
      </c>
      <c r="H20" s="31" t="n">
        <v>3942</v>
      </c>
      <c r="I20" s="31" t="n">
        <v>27</v>
      </c>
      <c r="J20" s="31" t="n">
        <v>36</v>
      </c>
      <c r="K20" s="31" t="n">
        <v>6</v>
      </c>
      <c r="L20" s="31" t="n">
        <v>11445</v>
      </c>
      <c r="M20" s="31" t="n">
        <v>11357</v>
      </c>
      <c r="N20" s="32" t="n">
        <v>7428</v>
      </c>
    </row>
    <row r="21" customFormat="false" ht="16.5" hidden="false" customHeight="true" outlineLevel="0" collapsed="false">
      <c r="A21" s="34"/>
      <c r="B21" s="26" t="n">
        <v>2009</v>
      </c>
      <c r="C21" s="31" t="n">
        <v>2920</v>
      </c>
      <c r="D21" s="31" t="n">
        <v>2914</v>
      </c>
      <c r="E21" s="31" t="n">
        <v>2357</v>
      </c>
      <c r="F21" s="31" t="n">
        <v>8840</v>
      </c>
      <c r="G21" s="31" t="n">
        <v>9132</v>
      </c>
      <c r="H21" s="31" t="n">
        <v>3650</v>
      </c>
      <c r="I21" s="31" t="n">
        <v>29</v>
      </c>
      <c r="J21" s="31" t="n">
        <v>27</v>
      </c>
      <c r="K21" s="31" t="n">
        <v>8</v>
      </c>
      <c r="L21" s="31" t="n">
        <v>10308</v>
      </c>
      <c r="M21" s="31" t="n">
        <v>11497</v>
      </c>
      <c r="N21" s="32" t="n">
        <v>6239</v>
      </c>
    </row>
    <row r="22" customFormat="false" ht="16.5" hidden="false" customHeight="true" outlineLevel="0" collapsed="false">
      <c r="A22" s="34"/>
      <c r="B22" s="26" t="n">
        <v>2010</v>
      </c>
      <c r="C22" s="35" t="n">
        <v>2757</v>
      </c>
      <c r="D22" s="35" t="n">
        <v>3152</v>
      </c>
      <c r="E22" s="35" t="n">
        <v>1962</v>
      </c>
      <c r="F22" s="35" t="n">
        <v>6491</v>
      </c>
      <c r="G22" s="35" t="n">
        <v>7940</v>
      </c>
      <c r="H22" s="35" t="n">
        <v>2201</v>
      </c>
      <c r="I22" s="35" t="n">
        <v>37</v>
      </c>
      <c r="J22" s="35" t="n">
        <v>41</v>
      </c>
      <c r="K22" s="35" t="n">
        <v>4</v>
      </c>
      <c r="L22" s="35" t="n">
        <v>10296</v>
      </c>
      <c r="M22" s="35" t="n">
        <v>11012</v>
      </c>
      <c r="N22" s="36" t="n">
        <v>5523</v>
      </c>
    </row>
    <row r="23" customFormat="false" ht="16.5" hidden="false" customHeight="true" outlineLevel="0" collapsed="false">
      <c r="A23" s="34"/>
      <c r="B23" s="37" t="n">
        <v>2011</v>
      </c>
      <c r="C23" s="38" t="n">
        <v>2168</v>
      </c>
      <c r="D23" s="38" t="n">
        <v>2640</v>
      </c>
      <c r="E23" s="38" t="n">
        <v>1490</v>
      </c>
      <c r="F23" s="38" t="n">
        <v>4973</v>
      </c>
      <c r="G23" s="38" t="n">
        <v>5430</v>
      </c>
      <c r="H23" s="38" t="n">
        <v>1744</v>
      </c>
      <c r="I23" s="38" t="n">
        <v>22</v>
      </c>
      <c r="J23" s="38" t="n">
        <v>17</v>
      </c>
      <c r="K23" s="38" t="n">
        <v>9</v>
      </c>
      <c r="L23" s="38" t="n">
        <v>9825</v>
      </c>
      <c r="M23" s="38" t="n">
        <v>10193</v>
      </c>
      <c r="N23" s="39" t="n">
        <v>5155</v>
      </c>
    </row>
    <row r="24" customFormat="false" ht="16.5" hidden="false" customHeight="true" outlineLevel="0" collapsed="false">
      <c r="A24" s="34"/>
      <c r="B24" s="40" t="n">
        <v>2012</v>
      </c>
      <c r="C24" s="41" t="n">
        <v>2058</v>
      </c>
      <c r="D24" s="41" t="n">
        <v>2109</v>
      </c>
      <c r="E24" s="41" t="n">
        <v>1439</v>
      </c>
      <c r="F24" s="41" t="n">
        <v>4280</v>
      </c>
      <c r="G24" s="41" t="n">
        <v>4771</v>
      </c>
      <c r="H24" s="41" t="n">
        <v>1253</v>
      </c>
      <c r="I24" s="41" t="n">
        <v>15</v>
      </c>
      <c r="J24" s="41" t="n">
        <v>17</v>
      </c>
      <c r="K24" s="41" t="n">
        <v>7</v>
      </c>
      <c r="L24" s="41" t="n">
        <v>10438</v>
      </c>
      <c r="M24" s="41" t="n">
        <v>10081</v>
      </c>
      <c r="N24" s="42" t="n">
        <v>5512</v>
      </c>
    </row>
    <row r="25" customFormat="false" ht="16.5" hidden="false" customHeight="true" outlineLevel="0" collapsed="false">
      <c r="A25" s="18" t="s">
        <v>52</v>
      </c>
      <c r="B25" s="45" t="n">
        <v>2008</v>
      </c>
      <c r="C25" s="46" t="n">
        <v>26862</v>
      </c>
      <c r="D25" s="46" t="n">
        <v>27835</v>
      </c>
      <c r="E25" s="46" t="n">
        <v>31854</v>
      </c>
      <c r="F25" s="46" t="n">
        <v>58293</v>
      </c>
      <c r="G25" s="46" t="n">
        <v>62404</v>
      </c>
      <c r="H25" s="46" t="n">
        <v>30495</v>
      </c>
      <c r="I25" s="46" t="n">
        <v>244</v>
      </c>
      <c r="J25" s="46" t="n">
        <v>266</v>
      </c>
      <c r="K25" s="46" t="n">
        <v>187</v>
      </c>
      <c r="L25" s="46" t="n">
        <v>84469</v>
      </c>
      <c r="M25" s="46" t="n">
        <v>84123</v>
      </c>
      <c r="N25" s="47" t="n">
        <v>54954</v>
      </c>
    </row>
    <row r="26" customFormat="false" ht="16.5" hidden="false" customHeight="true" outlineLevel="0" collapsed="false">
      <c r="A26" s="18"/>
      <c r="B26" s="60" t="n">
        <v>2009</v>
      </c>
      <c r="C26" s="46" t="n">
        <v>30214</v>
      </c>
      <c r="D26" s="46" t="n">
        <v>28911</v>
      </c>
      <c r="E26" s="46" t="n">
        <v>33157</v>
      </c>
      <c r="F26" s="46" t="n">
        <v>70112</v>
      </c>
      <c r="G26" s="46" t="n">
        <v>72742</v>
      </c>
      <c r="H26" s="46" t="n">
        <v>27865</v>
      </c>
      <c r="I26" s="46" t="n">
        <v>237</v>
      </c>
      <c r="J26" s="46" t="n">
        <v>261</v>
      </c>
      <c r="K26" s="46" t="n">
        <v>163</v>
      </c>
      <c r="L26" s="46" t="n">
        <v>75081</v>
      </c>
      <c r="M26" s="46" t="n">
        <v>82736</v>
      </c>
      <c r="N26" s="47" t="n">
        <v>47299</v>
      </c>
    </row>
    <row r="27" customFormat="false" ht="16.5" hidden="false" customHeight="true" outlineLevel="0" collapsed="false">
      <c r="A27" s="18"/>
      <c r="B27" s="45" t="n">
        <v>2010</v>
      </c>
      <c r="C27" s="46" t="n">
        <v>28613</v>
      </c>
      <c r="D27" s="46" t="n">
        <v>29892</v>
      </c>
      <c r="E27" s="46" t="n">
        <v>31878</v>
      </c>
      <c r="F27" s="46" t="n">
        <v>56277</v>
      </c>
      <c r="G27" s="46" t="n">
        <v>66476</v>
      </c>
      <c r="H27" s="46" t="n">
        <v>17666</v>
      </c>
      <c r="I27" s="46" t="n">
        <v>379</v>
      </c>
      <c r="J27" s="46" t="n">
        <v>401</v>
      </c>
      <c r="K27" s="46" t="n">
        <v>141</v>
      </c>
      <c r="L27" s="46" t="n">
        <v>74254</v>
      </c>
      <c r="M27" s="46" t="n">
        <v>79291</v>
      </c>
      <c r="N27" s="47" t="n">
        <v>42262</v>
      </c>
    </row>
    <row r="28" customFormat="false" ht="16.5" hidden="false" customHeight="true" outlineLevel="0" collapsed="false">
      <c r="A28" s="18"/>
      <c r="B28" s="48" t="n">
        <v>2011</v>
      </c>
      <c r="C28" s="49" t="n">
        <f aca="false">'3.OS PR o vedl.ag.(1)'!C8+'3.OS PR o vedl.ag.(1)'!C13+'3.OS PR o vedl.ag.(1)'!C18+'3.OS PR o vedl.ag.(1)'!C23+'4.OS PR o vedl.ag(2)'!C8+'4.OS PR o vedl.ag(2)'!C13+'4.OS PR o vedl.ag(2)'!C18+'4.OS PR o vedl.ag(2)'!C23</f>
        <v>24296</v>
      </c>
      <c r="D28" s="49" t="n">
        <f aca="false">'3.OS PR o vedl.ag.(1)'!D8+'3.OS PR o vedl.ag.(1)'!D13+'3.OS PR o vedl.ag.(1)'!D18+'3.OS PR o vedl.ag.(1)'!D23+'4.OS PR o vedl.ag(2)'!D8+'4.OS PR o vedl.ag(2)'!D13+'4.OS PR o vedl.ag(2)'!D18+'4.OS PR o vedl.ag(2)'!D23</f>
        <v>27165</v>
      </c>
      <c r="E28" s="49" t="n">
        <f aca="false">'3.OS PR o vedl.ag.(1)'!E8+'3.OS PR o vedl.ag.(1)'!E13+'3.OS PR o vedl.ag.(1)'!E18+'3.OS PR o vedl.ag.(1)'!E23+'4.OS PR o vedl.ag(2)'!E8+'4.OS PR o vedl.ag(2)'!E13+'4.OS PR o vedl.ag(2)'!E18+'4.OS PR o vedl.ag(2)'!E23</f>
        <v>29009</v>
      </c>
      <c r="F28" s="49" t="n">
        <f aca="false">'3.OS PR o vedl.ag.(1)'!F8+'3.OS PR o vedl.ag.(1)'!F13+'3.OS PR o vedl.ag.(1)'!F18+'3.OS PR o vedl.ag.(1)'!F23+'4.OS PR o vedl.ag(2)'!F8+'4.OS PR o vedl.ag(2)'!F13+'4.OS PR o vedl.ag(2)'!F18+'4.OS PR o vedl.ag(2)'!F23</f>
        <v>47672</v>
      </c>
      <c r="G28" s="49" t="n">
        <f aca="false">'3.OS PR o vedl.ag.(1)'!G8+'3.OS PR o vedl.ag.(1)'!G13+'3.OS PR o vedl.ag.(1)'!G18+'3.OS PR o vedl.ag.(1)'!G23+'4.OS PR o vedl.ag(2)'!G8+'4.OS PR o vedl.ag(2)'!G13+'4.OS PR o vedl.ag(2)'!G18+'4.OS PR o vedl.ag(2)'!G23</f>
        <v>50700</v>
      </c>
      <c r="H28" s="49" t="n">
        <f aca="false">'3.OS PR o vedl.ag.(1)'!H8+'3.OS PR o vedl.ag.(1)'!H13+'3.OS PR o vedl.ag.(1)'!H18+'3.OS PR o vedl.ag.(1)'!H23+'4.OS PR o vedl.ag(2)'!H8+'4.OS PR o vedl.ag(2)'!H13+'4.OS PR o vedl.ag(2)'!H18+'4.OS PR o vedl.ag(2)'!H23</f>
        <v>15072</v>
      </c>
      <c r="I28" s="49" t="n">
        <f aca="false">'3.OS PR o vedl.ag.(1)'!I8+'3.OS PR o vedl.ag.(1)'!I13+'3.OS PR o vedl.ag.(1)'!I18+'3.OS PR o vedl.ag.(1)'!I23+'4.OS PR o vedl.ag(2)'!I8+'4.OS PR o vedl.ag(2)'!I13+'4.OS PR o vedl.ag(2)'!I18+'4.OS PR o vedl.ag(2)'!I23</f>
        <v>274</v>
      </c>
      <c r="J28" s="49" t="n">
        <f aca="false">'3.OS PR o vedl.ag.(1)'!J8+'3.OS PR o vedl.ag.(1)'!J13+'3.OS PR o vedl.ag.(1)'!J18+'3.OS PR o vedl.ag.(1)'!J23+'4.OS PR o vedl.ag(2)'!J8+'4.OS PR o vedl.ag(2)'!J13+'4.OS PR o vedl.ag(2)'!J18+'4.OS PR o vedl.ag(2)'!J23</f>
        <v>299</v>
      </c>
      <c r="K28" s="49" t="n">
        <f aca="false">'3.OS PR o vedl.ag.(1)'!K8+'3.OS PR o vedl.ag.(1)'!K13+'3.OS PR o vedl.ag.(1)'!K18+'3.OS PR o vedl.ag.(1)'!K23+'4.OS PR o vedl.ag(2)'!K8+'4.OS PR o vedl.ag(2)'!K13+'4.OS PR o vedl.ag(2)'!K18+'4.OS PR o vedl.ag(2)'!K23</f>
        <v>116</v>
      </c>
      <c r="L28" s="49" t="n">
        <f aca="false">'3.OS PR o vedl.ag.(1)'!L8+'3.OS PR o vedl.ag.(1)'!L13+'3.OS PR o vedl.ag.(1)'!L18+'3.OS PR o vedl.ag.(1)'!L23+'4.OS PR o vedl.ag(2)'!L8+'4.OS PR o vedl.ag(2)'!L13+'4.OS PR o vedl.ag(2)'!L18+'4.OS PR o vedl.ag(2)'!L23</f>
        <v>72372</v>
      </c>
      <c r="M28" s="49" t="n">
        <f aca="false">'3.OS PR o vedl.ag.(1)'!M8+'3.OS PR o vedl.ag.(1)'!M13+'3.OS PR o vedl.ag.(1)'!M18+'3.OS PR o vedl.ag.(1)'!M23+'4.OS PR o vedl.ag(2)'!M8+'4.OS PR o vedl.ag(2)'!M13+'4.OS PR o vedl.ag(2)'!M18+'4.OS PR o vedl.ag(2)'!M23</f>
        <v>74392</v>
      </c>
      <c r="N28" s="50" t="n">
        <f aca="false">'3.OS PR o vedl.ag.(1)'!N8+'3.OS PR o vedl.ag.(1)'!N13+'3.OS PR o vedl.ag.(1)'!N18+'3.OS PR o vedl.ag.(1)'!N23+'4.OS PR o vedl.ag(2)'!N8+'4.OS PR o vedl.ag(2)'!N13+'4.OS PR o vedl.ag(2)'!N18+'4.OS PR o vedl.ag(2)'!N23</f>
        <v>40242</v>
      </c>
    </row>
    <row r="29" customFormat="false" ht="16.5" hidden="false" customHeight="true" outlineLevel="0" collapsed="false">
      <c r="A29" s="18"/>
      <c r="B29" s="51" t="n">
        <v>2012</v>
      </c>
      <c r="C29" s="52" t="n">
        <v>21992</v>
      </c>
      <c r="D29" s="52" t="n">
        <v>24123</v>
      </c>
      <c r="E29" s="52" t="n">
        <v>26878</v>
      </c>
      <c r="F29" s="52" t="n">
        <v>44799</v>
      </c>
      <c r="G29" s="52" t="n">
        <v>44669</v>
      </c>
      <c r="H29" s="52" t="n">
        <v>15202</v>
      </c>
      <c r="I29" s="52" t="n">
        <v>243</v>
      </c>
      <c r="J29" s="52" t="n">
        <v>259</v>
      </c>
      <c r="K29" s="52" t="n">
        <v>100</v>
      </c>
      <c r="L29" s="52" t="n">
        <v>75953</v>
      </c>
      <c r="M29" s="52" t="n">
        <v>75726</v>
      </c>
      <c r="N29" s="53" t="n">
        <v>40469</v>
      </c>
    </row>
    <row r="30" customFormat="false" ht="16.5" hidden="false" customHeight="true" outlineLevel="0" collapsed="false">
      <c r="A30" s="43"/>
      <c r="B30" s="54" t="s">
        <v>59</v>
      </c>
      <c r="C30" s="54"/>
      <c r="D30" s="54"/>
      <c r="E30" s="54"/>
      <c r="F30" s="43"/>
      <c r="G30" s="43"/>
      <c r="H30" s="43"/>
      <c r="I30" s="43"/>
      <c r="J30" s="43"/>
      <c r="K30" s="43"/>
      <c r="L30" s="43"/>
      <c r="M30" s="43"/>
      <c r="N30" s="43"/>
    </row>
    <row r="31" customFormat="false" ht="12.75" hidden="false" customHeight="false" outlineLevel="0" collapsed="false">
      <c r="A31" s="43"/>
      <c r="F31" s="43"/>
      <c r="G31" s="43"/>
      <c r="H31" s="43"/>
      <c r="I31" s="43"/>
      <c r="J31" s="43"/>
      <c r="K31" s="43"/>
      <c r="L31" s="43"/>
      <c r="M31" s="43"/>
      <c r="N31" s="43"/>
    </row>
    <row r="32" customFormat="false" ht="12.75" hidden="false" customHeight="false" outlineLevel="0" collapsed="false">
      <c r="A32" s="43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</row>
    <row r="33" customFormat="false" ht="12.75" hidden="false" customHeight="false" outlineLevel="0" collapsed="false">
      <c r="A33" s="43"/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</row>
    <row r="34" customFormat="false" ht="12.75" hidden="false" customHeight="false" outlineLevel="0" collapsed="false">
      <c r="A34" s="43"/>
      <c r="B34" s="43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</row>
    <row r="36" customFormat="false" ht="12.75" hidden="false" customHeight="false" outlineLevel="0" collapsed="false">
      <c r="A36" s="43"/>
      <c r="B36" s="43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</row>
  </sheetData>
  <mergeCells count="14">
    <mergeCell ref="A1:N1"/>
    <mergeCell ref="A2:A4"/>
    <mergeCell ref="B2:B4"/>
    <mergeCell ref="C2:N2"/>
    <mergeCell ref="C3:E3"/>
    <mergeCell ref="F3:H3"/>
    <mergeCell ref="I3:K3"/>
    <mergeCell ref="L3:N3"/>
    <mergeCell ref="A5:A9"/>
    <mergeCell ref="A10:A14"/>
    <mergeCell ref="A15:A19"/>
    <mergeCell ref="A20:A24"/>
    <mergeCell ref="A25:A29"/>
    <mergeCell ref="B30:E30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7"/>
  </cols>
  <sheetData>
    <row r="1" customFormat="false" ht="18" hidden="false" customHeight="true" outlineLevel="0" collapsed="false">
      <c r="A1" s="56" t="s">
        <v>60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</row>
    <row r="2" customFormat="false" ht="16.5" hidden="false" customHeight="true" outlineLevel="0" collapsed="false">
      <c r="A2" s="18" t="s">
        <v>38</v>
      </c>
      <c r="B2" s="19" t="s">
        <v>39</v>
      </c>
      <c r="C2" s="61" t="s">
        <v>40</v>
      </c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6.5" hidden="false" customHeight="true" outlineLevel="0" collapsed="false">
      <c r="A3" s="18"/>
      <c r="B3" s="19"/>
      <c r="C3" s="21" t="s">
        <v>61</v>
      </c>
      <c r="D3" s="21"/>
      <c r="E3" s="21"/>
      <c r="F3" s="21" t="s">
        <v>62</v>
      </c>
      <c r="G3" s="21"/>
      <c r="H3" s="21"/>
      <c r="I3" s="21" t="s">
        <v>63</v>
      </c>
      <c r="J3" s="21"/>
      <c r="K3" s="21"/>
      <c r="L3" s="21" t="s">
        <v>64</v>
      </c>
      <c r="M3" s="21"/>
      <c r="N3" s="21"/>
    </row>
    <row r="4" customFormat="false" ht="16.5" hidden="false" customHeight="true" outlineLevel="0" collapsed="false">
      <c r="A4" s="18"/>
      <c r="B4" s="19"/>
      <c r="C4" s="23" t="s">
        <v>45</v>
      </c>
      <c r="D4" s="23" t="s">
        <v>46</v>
      </c>
      <c r="E4" s="23" t="s">
        <v>47</v>
      </c>
      <c r="F4" s="23" t="s">
        <v>45</v>
      </c>
      <c r="G4" s="23" t="s">
        <v>46</v>
      </c>
      <c r="H4" s="23" t="s">
        <v>47</v>
      </c>
      <c r="I4" s="23" t="s">
        <v>45</v>
      </c>
      <c r="J4" s="23" t="s">
        <v>46</v>
      </c>
      <c r="K4" s="23" t="s">
        <v>47</v>
      </c>
      <c r="L4" s="23" t="s">
        <v>45</v>
      </c>
      <c r="M4" s="23" t="s">
        <v>46</v>
      </c>
      <c r="N4" s="23" t="s">
        <v>47</v>
      </c>
    </row>
    <row r="5" customFormat="false" ht="16.5" hidden="false" customHeight="true" outlineLevel="0" collapsed="false">
      <c r="A5" s="59" t="s">
        <v>55</v>
      </c>
      <c r="B5" s="26" t="n">
        <v>2008</v>
      </c>
      <c r="C5" s="27" t="n">
        <v>2719</v>
      </c>
      <c r="D5" s="27" t="n">
        <v>3090</v>
      </c>
      <c r="E5" s="27" t="n">
        <v>3038</v>
      </c>
      <c r="F5" s="27" t="n">
        <v>6483</v>
      </c>
      <c r="G5" s="27" t="n">
        <v>6300</v>
      </c>
      <c r="H5" s="27" t="n">
        <v>3343</v>
      </c>
      <c r="I5" s="27" t="n">
        <v>17</v>
      </c>
      <c r="J5" s="27" t="n">
        <v>29</v>
      </c>
      <c r="K5" s="27" t="n">
        <v>11</v>
      </c>
      <c r="L5" s="27" t="n">
        <v>12001</v>
      </c>
      <c r="M5" s="27" t="n">
        <v>11841</v>
      </c>
      <c r="N5" s="27" t="n">
        <v>9940</v>
      </c>
    </row>
    <row r="6" customFormat="false" ht="16.5" hidden="false" customHeight="true" outlineLevel="0" collapsed="false">
      <c r="A6" s="59"/>
      <c r="B6" s="26" t="n">
        <v>2009</v>
      </c>
      <c r="C6" s="27" t="n">
        <v>3433</v>
      </c>
      <c r="D6" s="27" t="n">
        <v>3216</v>
      </c>
      <c r="E6" s="27" t="n">
        <v>3255</v>
      </c>
      <c r="F6" s="27" t="n">
        <v>8303</v>
      </c>
      <c r="G6" s="27" t="n">
        <v>8492</v>
      </c>
      <c r="H6" s="27" t="n">
        <v>3154</v>
      </c>
      <c r="I6" s="27" t="n">
        <v>26</v>
      </c>
      <c r="J6" s="27" t="n">
        <v>31</v>
      </c>
      <c r="K6" s="27" t="n">
        <v>6</v>
      </c>
      <c r="L6" s="27" t="n">
        <v>10821</v>
      </c>
      <c r="M6" s="27" t="n">
        <v>12238</v>
      </c>
      <c r="N6" s="27" t="n">
        <v>8523</v>
      </c>
    </row>
    <row r="7" customFormat="false" ht="16.5" hidden="false" customHeight="true" outlineLevel="0" collapsed="false">
      <c r="A7" s="59"/>
      <c r="B7" s="26" t="n">
        <v>2010</v>
      </c>
      <c r="C7" s="62" t="n">
        <v>3325</v>
      </c>
      <c r="D7" s="62" t="n">
        <v>3450</v>
      </c>
      <c r="E7" s="62" t="n">
        <v>3130</v>
      </c>
      <c r="F7" s="62" t="n">
        <v>6782</v>
      </c>
      <c r="G7" s="62" t="n">
        <v>7957</v>
      </c>
      <c r="H7" s="62" t="n">
        <v>1979</v>
      </c>
      <c r="I7" s="62" t="n">
        <v>33</v>
      </c>
      <c r="J7" s="62" t="n">
        <v>36</v>
      </c>
      <c r="K7" s="62" t="n">
        <v>3</v>
      </c>
      <c r="L7" s="62" t="n">
        <v>10347</v>
      </c>
      <c r="M7" s="62" t="n">
        <v>11453</v>
      </c>
      <c r="N7" s="62" t="n">
        <v>7417</v>
      </c>
    </row>
    <row r="8" customFormat="false" ht="16.5" hidden="false" customHeight="true" outlineLevel="0" collapsed="false">
      <c r="A8" s="59"/>
      <c r="B8" s="26" t="n">
        <v>2011</v>
      </c>
      <c r="C8" s="62" t="n">
        <v>2853</v>
      </c>
      <c r="D8" s="62" t="n">
        <v>3082</v>
      </c>
      <c r="E8" s="62" t="n">
        <v>2901</v>
      </c>
      <c r="F8" s="62" t="n">
        <v>6065</v>
      </c>
      <c r="G8" s="62" t="n">
        <v>6291</v>
      </c>
      <c r="H8" s="62" t="n">
        <v>1753</v>
      </c>
      <c r="I8" s="62" t="n">
        <v>25</v>
      </c>
      <c r="J8" s="62" t="n">
        <v>22</v>
      </c>
      <c r="K8" s="62" t="n">
        <v>6</v>
      </c>
      <c r="L8" s="62" t="n">
        <v>9761</v>
      </c>
      <c r="M8" s="62" t="n">
        <v>10651</v>
      </c>
      <c r="N8" s="62" t="n">
        <v>6527</v>
      </c>
    </row>
    <row r="9" customFormat="false" ht="16.5" hidden="false" customHeight="true" outlineLevel="0" collapsed="false">
      <c r="A9" s="59"/>
      <c r="B9" s="26" t="n">
        <v>2012</v>
      </c>
      <c r="C9" s="62" t="n">
        <v>2580</v>
      </c>
      <c r="D9" s="62" t="n">
        <v>2958</v>
      </c>
      <c r="E9" s="62" t="n">
        <v>2523</v>
      </c>
      <c r="F9" s="62" t="n">
        <v>5221</v>
      </c>
      <c r="G9" s="62" t="n">
        <v>5433</v>
      </c>
      <c r="H9" s="62" t="n">
        <v>1541</v>
      </c>
      <c r="I9" s="62" t="n">
        <v>39</v>
      </c>
      <c r="J9" s="62" t="n">
        <v>39</v>
      </c>
      <c r="K9" s="62" t="n">
        <v>6</v>
      </c>
      <c r="L9" s="62" t="n">
        <v>10241</v>
      </c>
      <c r="M9" s="62" t="n">
        <v>10594</v>
      </c>
      <c r="N9" s="62" t="n">
        <v>6174</v>
      </c>
    </row>
    <row r="10" customFormat="false" ht="16.5" hidden="false" customHeight="true" outlineLevel="0" collapsed="false">
      <c r="A10" s="33" t="s">
        <v>56</v>
      </c>
      <c r="B10" s="26" t="n">
        <v>2008</v>
      </c>
      <c r="C10" s="27" t="n">
        <v>3718</v>
      </c>
      <c r="D10" s="27" t="n">
        <v>3718</v>
      </c>
      <c r="E10" s="27" t="n">
        <v>2451</v>
      </c>
      <c r="F10" s="27" t="n">
        <v>9570</v>
      </c>
      <c r="G10" s="27" t="n">
        <v>11710</v>
      </c>
      <c r="H10" s="27" t="n">
        <v>4125</v>
      </c>
      <c r="I10" s="27" t="n">
        <v>36</v>
      </c>
      <c r="J10" s="27" t="n">
        <v>32</v>
      </c>
      <c r="K10" s="27" t="n">
        <v>16</v>
      </c>
      <c r="L10" s="27" t="n">
        <v>11585</v>
      </c>
      <c r="M10" s="27" t="n">
        <v>11614</v>
      </c>
      <c r="N10" s="27" t="n">
        <v>4086</v>
      </c>
    </row>
    <row r="11" customFormat="false" ht="16.5" hidden="false" customHeight="true" outlineLevel="0" collapsed="false">
      <c r="A11" s="33"/>
      <c r="B11" s="26" t="n">
        <v>2009</v>
      </c>
      <c r="C11" s="27" t="n">
        <v>4056</v>
      </c>
      <c r="D11" s="27" t="n">
        <v>4115</v>
      </c>
      <c r="E11" s="27" t="n">
        <v>2392</v>
      </c>
      <c r="F11" s="27" t="n">
        <v>10806</v>
      </c>
      <c r="G11" s="27" t="n">
        <v>11321</v>
      </c>
      <c r="H11" s="27" t="n">
        <v>3610</v>
      </c>
      <c r="I11" s="27" t="n">
        <v>29</v>
      </c>
      <c r="J11" s="27" t="n">
        <v>30</v>
      </c>
      <c r="K11" s="27" t="n">
        <v>15</v>
      </c>
      <c r="L11" s="27" t="n">
        <v>10028</v>
      </c>
      <c r="M11" s="27" t="n">
        <v>10651</v>
      </c>
      <c r="N11" s="27" t="n">
        <v>3463</v>
      </c>
    </row>
    <row r="12" customFormat="false" ht="16.5" hidden="false" customHeight="true" outlineLevel="0" collapsed="false">
      <c r="A12" s="33"/>
      <c r="B12" s="26" t="n">
        <v>2010</v>
      </c>
      <c r="C12" s="62" t="n">
        <v>2916</v>
      </c>
      <c r="D12" s="62" t="n">
        <v>3171</v>
      </c>
      <c r="E12" s="62" t="n">
        <v>2137</v>
      </c>
      <c r="F12" s="62" t="n">
        <v>7508</v>
      </c>
      <c r="G12" s="62" t="n">
        <v>8661</v>
      </c>
      <c r="H12" s="62" t="n">
        <v>2457</v>
      </c>
      <c r="I12" s="62" t="n">
        <v>48</v>
      </c>
      <c r="J12" s="62" t="n">
        <v>53</v>
      </c>
      <c r="K12" s="62" t="n">
        <v>10</v>
      </c>
      <c r="L12" s="62" t="n">
        <v>10011</v>
      </c>
      <c r="M12" s="62" t="n">
        <v>10107</v>
      </c>
      <c r="N12" s="62" t="n">
        <v>3367</v>
      </c>
    </row>
    <row r="13" customFormat="false" ht="16.5" hidden="false" customHeight="true" outlineLevel="0" collapsed="false">
      <c r="A13" s="33"/>
      <c r="B13" s="26" t="n">
        <v>2011</v>
      </c>
      <c r="C13" s="62" t="n">
        <v>2563</v>
      </c>
      <c r="D13" s="62" t="n">
        <v>2733</v>
      </c>
      <c r="E13" s="62" t="n">
        <v>1967</v>
      </c>
      <c r="F13" s="62" t="n">
        <v>5968</v>
      </c>
      <c r="G13" s="62" t="n">
        <v>6677</v>
      </c>
      <c r="H13" s="62" t="n">
        <v>1748</v>
      </c>
      <c r="I13" s="62" t="n">
        <v>22</v>
      </c>
      <c r="J13" s="62" t="n">
        <v>28</v>
      </c>
      <c r="K13" s="62" t="n">
        <v>4</v>
      </c>
      <c r="L13" s="62" t="n">
        <v>9528</v>
      </c>
      <c r="M13" s="62" t="n">
        <v>9881</v>
      </c>
      <c r="N13" s="62" t="n">
        <v>3014</v>
      </c>
    </row>
    <row r="14" customFormat="false" ht="16.5" hidden="false" customHeight="true" outlineLevel="0" collapsed="false">
      <c r="A14" s="33"/>
      <c r="B14" s="26" t="n">
        <v>2012</v>
      </c>
      <c r="C14" s="62" t="n">
        <v>2068</v>
      </c>
      <c r="D14" s="62" t="n">
        <v>2169</v>
      </c>
      <c r="E14" s="62" t="n">
        <v>1866</v>
      </c>
      <c r="F14" s="62" t="n">
        <v>5924</v>
      </c>
      <c r="G14" s="62" t="n">
        <v>5352</v>
      </c>
      <c r="H14" s="62" t="n">
        <v>2320</v>
      </c>
      <c r="I14" s="62" t="n">
        <v>27</v>
      </c>
      <c r="J14" s="62" t="n">
        <v>27</v>
      </c>
      <c r="K14" s="62" t="n">
        <v>4</v>
      </c>
      <c r="L14" s="62" t="n">
        <v>10173</v>
      </c>
      <c r="M14" s="62" t="n">
        <v>9991</v>
      </c>
      <c r="N14" s="62" t="n">
        <v>3196</v>
      </c>
    </row>
    <row r="15" customFormat="false" ht="16.5" hidden="false" customHeight="true" outlineLevel="0" collapsed="false">
      <c r="A15" s="33" t="s">
        <v>57</v>
      </c>
      <c r="B15" s="26" t="n">
        <v>2008</v>
      </c>
      <c r="C15" s="27" t="n">
        <v>3239</v>
      </c>
      <c r="D15" s="27" t="n">
        <v>3536</v>
      </c>
      <c r="E15" s="27" t="n">
        <v>3215</v>
      </c>
      <c r="F15" s="27" t="n">
        <v>5676</v>
      </c>
      <c r="G15" s="27" t="n">
        <v>5853</v>
      </c>
      <c r="H15" s="27" t="n">
        <v>1673</v>
      </c>
      <c r="I15" s="27" t="n">
        <v>26</v>
      </c>
      <c r="J15" s="27" t="n">
        <v>20</v>
      </c>
      <c r="K15" s="27" t="n">
        <v>41</v>
      </c>
      <c r="L15" s="27" t="n">
        <v>9806</v>
      </c>
      <c r="M15" s="27" t="n">
        <v>9717</v>
      </c>
      <c r="N15" s="27" t="n">
        <v>5098</v>
      </c>
    </row>
    <row r="16" customFormat="false" ht="16.5" hidden="false" customHeight="true" outlineLevel="0" collapsed="false">
      <c r="A16" s="33"/>
      <c r="B16" s="26" t="n">
        <v>2009</v>
      </c>
      <c r="C16" s="27" t="n">
        <v>3119</v>
      </c>
      <c r="D16" s="27" t="n">
        <v>3126</v>
      </c>
      <c r="E16" s="27" t="n">
        <v>3208</v>
      </c>
      <c r="F16" s="27" t="n">
        <v>6638</v>
      </c>
      <c r="G16" s="27" t="n">
        <v>6156</v>
      </c>
      <c r="H16" s="27" t="n">
        <v>2155</v>
      </c>
      <c r="I16" s="27" t="n">
        <v>27</v>
      </c>
      <c r="J16" s="27" t="n">
        <v>36</v>
      </c>
      <c r="K16" s="27" t="n">
        <v>32</v>
      </c>
      <c r="L16" s="27" t="n">
        <v>8650</v>
      </c>
      <c r="M16" s="27" t="n">
        <v>9222</v>
      </c>
      <c r="N16" s="27" t="n">
        <v>4526</v>
      </c>
    </row>
    <row r="17" customFormat="false" ht="16.5" hidden="false" customHeight="true" outlineLevel="0" collapsed="false">
      <c r="A17" s="33"/>
      <c r="B17" s="26" t="n">
        <v>2010</v>
      </c>
      <c r="C17" s="62" t="n">
        <v>3049</v>
      </c>
      <c r="D17" s="62" t="n">
        <v>3080</v>
      </c>
      <c r="E17" s="62" t="n">
        <v>3177</v>
      </c>
      <c r="F17" s="62" t="n">
        <v>6078</v>
      </c>
      <c r="G17" s="62" t="n">
        <v>6600</v>
      </c>
      <c r="H17" s="62" t="n">
        <v>1633</v>
      </c>
      <c r="I17" s="62" t="n">
        <v>60</v>
      </c>
      <c r="J17" s="62" t="n">
        <v>69</v>
      </c>
      <c r="K17" s="62" t="n">
        <v>23</v>
      </c>
      <c r="L17" s="62" t="n">
        <v>8879</v>
      </c>
      <c r="M17" s="62" t="n">
        <v>9217</v>
      </c>
      <c r="N17" s="62" t="n">
        <v>4188</v>
      </c>
    </row>
    <row r="18" customFormat="false" ht="16.5" hidden="false" customHeight="true" outlineLevel="0" collapsed="false">
      <c r="A18" s="33"/>
      <c r="B18" s="26" t="n">
        <v>2011</v>
      </c>
      <c r="C18" s="62" t="n">
        <v>2549</v>
      </c>
      <c r="D18" s="62" t="n">
        <v>2982</v>
      </c>
      <c r="E18" s="62" t="n">
        <v>2744</v>
      </c>
      <c r="F18" s="62" t="n">
        <v>5054</v>
      </c>
      <c r="G18" s="62" t="n">
        <v>5232</v>
      </c>
      <c r="H18" s="62" t="n">
        <v>1455</v>
      </c>
      <c r="I18" s="62" t="n">
        <v>31</v>
      </c>
      <c r="J18" s="62" t="n">
        <v>28</v>
      </c>
      <c r="K18" s="62" t="n">
        <v>26</v>
      </c>
      <c r="L18" s="62" t="n">
        <v>8692</v>
      </c>
      <c r="M18" s="62" t="n">
        <v>8817</v>
      </c>
      <c r="N18" s="62" t="n">
        <v>4063</v>
      </c>
    </row>
    <row r="19" customFormat="false" ht="16.5" hidden="false" customHeight="true" outlineLevel="0" collapsed="false">
      <c r="A19" s="33"/>
      <c r="B19" s="26" t="n">
        <v>2012</v>
      </c>
      <c r="C19" s="62" t="n">
        <v>2579</v>
      </c>
      <c r="D19" s="62" t="n">
        <v>2858</v>
      </c>
      <c r="E19" s="62" t="n">
        <v>2465</v>
      </c>
      <c r="F19" s="62" t="n">
        <v>5020</v>
      </c>
      <c r="G19" s="62" t="n">
        <v>5137</v>
      </c>
      <c r="H19" s="62" t="n">
        <v>1338</v>
      </c>
      <c r="I19" s="62" t="n">
        <v>38</v>
      </c>
      <c r="J19" s="62" t="n">
        <v>43</v>
      </c>
      <c r="K19" s="62" t="n">
        <v>21</v>
      </c>
      <c r="L19" s="62" t="n">
        <v>9154</v>
      </c>
      <c r="M19" s="62" t="n">
        <v>9326</v>
      </c>
      <c r="N19" s="62" t="n">
        <v>3891</v>
      </c>
    </row>
    <row r="20" customFormat="false" ht="16.5" hidden="false" customHeight="true" outlineLevel="0" collapsed="false">
      <c r="A20" s="34" t="s">
        <v>58</v>
      </c>
      <c r="B20" s="29" t="n">
        <v>2008</v>
      </c>
      <c r="C20" s="30" t="n">
        <v>3682</v>
      </c>
      <c r="D20" s="30" t="n">
        <v>4083</v>
      </c>
      <c r="E20" s="30" t="n">
        <v>4826</v>
      </c>
      <c r="F20" s="30" t="n">
        <v>7973</v>
      </c>
      <c r="G20" s="30" t="n">
        <v>8844</v>
      </c>
      <c r="H20" s="30" t="n">
        <v>3419</v>
      </c>
      <c r="I20" s="62" t="n">
        <v>36</v>
      </c>
      <c r="J20" s="62" t="n">
        <v>38</v>
      </c>
      <c r="K20" s="62" t="n">
        <v>24</v>
      </c>
      <c r="L20" s="30" t="n">
        <v>11491</v>
      </c>
      <c r="M20" s="30" t="n">
        <v>11802</v>
      </c>
      <c r="N20" s="30" t="n">
        <v>6309</v>
      </c>
    </row>
    <row r="21" customFormat="false" ht="16.5" hidden="false" customHeight="true" outlineLevel="0" collapsed="false">
      <c r="A21" s="34"/>
      <c r="B21" s="26" t="n">
        <v>2009</v>
      </c>
      <c r="C21" s="27" t="n">
        <v>3774</v>
      </c>
      <c r="D21" s="27" t="n">
        <v>4089</v>
      </c>
      <c r="E21" s="27" t="n">
        <v>4511</v>
      </c>
      <c r="F21" s="27" t="n">
        <v>9218</v>
      </c>
      <c r="G21" s="27" t="n">
        <v>9490</v>
      </c>
      <c r="H21" s="27" t="n">
        <v>3147</v>
      </c>
      <c r="I21" s="27" t="n">
        <v>29</v>
      </c>
      <c r="J21" s="27" t="n">
        <v>41</v>
      </c>
      <c r="K21" s="27" t="n">
        <v>12</v>
      </c>
      <c r="L21" s="27" t="n">
        <v>10346</v>
      </c>
      <c r="M21" s="27" t="n">
        <v>10764</v>
      </c>
      <c r="N21" s="27" t="n">
        <v>5891</v>
      </c>
    </row>
    <row r="22" customFormat="false" ht="16.5" hidden="false" customHeight="true" outlineLevel="0" collapsed="false">
      <c r="A22" s="34"/>
      <c r="B22" s="26" t="n">
        <v>2010</v>
      </c>
      <c r="C22" s="63" t="n">
        <v>3947</v>
      </c>
      <c r="D22" s="63" t="n">
        <v>4052</v>
      </c>
      <c r="E22" s="63" t="n">
        <v>4406</v>
      </c>
      <c r="F22" s="63" t="n">
        <v>7316</v>
      </c>
      <c r="G22" s="63" t="n">
        <v>8581</v>
      </c>
      <c r="H22" s="63" t="n">
        <v>1882</v>
      </c>
      <c r="I22" s="63" t="n">
        <v>51</v>
      </c>
      <c r="J22" s="63" t="n">
        <v>41</v>
      </c>
      <c r="K22" s="63" t="n">
        <v>22</v>
      </c>
      <c r="L22" s="63" t="n">
        <v>10210</v>
      </c>
      <c r="M22" s="63" t="n">
        <v>10442</v>
      </c>
      <c r="N22" s="63" t="n">
        <v>5659</v>
      </c>
    </row>
    <row r="23" customFormat="false" ht="16.5" hidden="false" customHeight="true" outlineLevel="0" collapsed="false">
      <c r="A23" s="34"/>
      <c r="B23" s="37" t="n">
        <v>2011</v>
      </c>
      <c r="C23" s="64" t="n">
        <v>3029</v>
      </c>
      <c r="D23" s="64" t="n">
        <v>3684</v>
      </c>
      <c r="E23" s="64" t="n">
        <v>3751</v>
      </c>
      <c r="F23" s="64" t="n">
        <v>6518</v>
      </c>
      <c r="G23" s="64" t="n">
        <v>6286</v>
      </c>
      <c r="H23" s="64" t="n">
        <v>2114</v>
      </c>
      <c r="I23" s="64" t="n">
        <v>19</v>
      </c>
      <c r="J23" s="64" t="n">
        <v>31</v>
      </c>
      <c r="K23" s="64" t="n">
        <v>10</v>
      </c>
      <c r="L23" s="64" t="n">
        <v>10136</v>
      </c>
      <c r="M23" s="64" t="n">
        <v>10215</v>
      </c>
      <c r="N23" s="64" t="n">
        <v>5580</v>
      </c>
    </row>
    <row r="24" customFormat="false" ht="16.5" hidden="false" customHeight="true" outlineLevel="0" collapsed="false">
      <c r="A24" s="34"/>
      <c r="B24" s="37" t="n">
        <v>2012</v>
      </c>
      <c r="C24" s="64" t="n">
        <v>2731</v>
      </c>
      <c r="D24" s="64" t="n">
        <v>3203</v>
      </c>
      <c r="E24" s="64" t="n">
        <v>3279</v>
      </c>
      <c r="F24" s="64" t="n">
        <v>5814</v>
      </c>
      <c r="G24" s="64" t="n">
        <v>5961</v>
      </c>
      <c r="H24" s="64" t="n">
        <v>1967</v>
      </c>
      <c r="I24" s="64" t="n">
        <v>34</v>
      </c>
      <c r="J24" s="64" t="n">
        <v>32</v>
      </c>
      <c r="K24" s="64" t="n">
        <v>12</v>
      </c>
      <c r="L24" s="64" t="n">
        <v>10460</v>
      </c>
      <c r="M24" s="64" t="n">
        <v>10536</v>
      </c>
      <c r="N24" s="64" t="n">
        <v>5504</v>
      </c>
    </row>
    <row r="25" customFormat="false" ht="16.5" hidden="false" customHeight="true" outlineLevel="0" collapsed="false">
      <c r="A25" s="18" t="s">
        <v>52</v>
      </c>
      <c r="B25" s="65" t="n">
        <v>2008</v>
      </c>
      <c r="C25" s="66" t="n">
        <v>26862</v>
      </c>
      <c r="D25" s="66" t="n">
        <v>27835</v>
      </c>
      <c r="E25" s="66" t="n">
        <v>31854</v>
      </c>
      <c r="F25" s="66" t="n">
        <v>58293</v>
      </c>
      <c r="G25" s="66" t="n">
        <v>62404</v>
      </c>
      <c r="H25" s="66" t="n">
        <v>30495</v>
      </c>
      <c r="I25" s="66" t="n">
        <v>244</v>
      </c>
      <c r="J25" s="66" t="n">
        <v>266</v>
      </c>
      <c r="K25" s="66" t="n">
        <v>187</v>
      </c>
      <c r="L25" s="66" t="n">
        <v>84469</v>
      </c>
      <c r="M25" s="66" t="n">
        <v>84123</v>
      </c>
      <c r="N25" s="67" t="n">
        <v>54954</v>
      </c>
    </row>
    <row r="26" customFormat="false" ht="16.5" hidden="false" customHeight="true" outlineLevel="0" collapsed="false">
      <c r="A26" s="18"/>
      <c r="B26" s="60" t="n">
        <v>2009</v>
      </c>
      <c r="C26" s="46" t="n">
        <v>30214</v>
      </c>
      <c r="D26" s="46" t="n">
        <v>28911</v>
      </c>
      <c r="E26" s="46" t="n">
        <v>33157</v>
      </c>
      <c r="F26" s="46" t="n">
        <v>70112</v>
      </c>
      <c r="G26" s="46" t="n">
        <v>72742</v>
      </c>
      <c r="H26" s="46" t="n">
        <v>27865</v>
      </c>
      <c r="I26" s="46" t="n">
        <v>237</v>
      </c>
      <c r="J26" s="46" t="n">
        <v>261</v>
      </c>
      <c r="K26" s="46" t="n">
        <v>163</v>
      </c>
      <c r="L26" s="46" t="n">
        <v>75081</v>
      </c>
      <c r="M26" s="46" t="n">
        <v>82736</v>
      </c>
      <c r="N26" s="47" t="n">
        <v>47299</v>
      </c>
    </row>
    <row r="27" customFormat="false" ht="16.5" hidden="false" customHeight="true" outlineLevel="0" collapsed="false">
      <c r="A27" s="18"/>
      <c r="B27" s="45" t="n">
        <v>2010</v>
      </c>
      <c r="C27" s="46" t="n">
        <v>28613</v>
      </c>
      <c r="D27" s="46" t="n">
        <v>29892</v>
      </c>
      <c r="E27" s="46" t="n">
        <v>31878</v>
      </c>
      <c r="F27" s="46" t="n">
        <v>56277</v>
      </c>
      <c r="G27" s="46" t="n">
        <v>66476</v>
      </c>
      <c r="H27" s="46" t="n">
        <v>17666</v>
      </c>
      <c r="I27" s="46" t="n">
        <v>379</v>
      </c>
      <c r="J27" s="46" t="n">
        <v>401</v>
      </c>
      <c r="K27" s="46" t="n">
        <v>141</v>
      </c>
      <c r="L27" s="46" t="n">
        <v>74254</v>
      </c>
      <c r="M27" s="46" t="n">
        <v>79291</v>
      </c>
      <c r="N27" s="47" t="n">
        <v>42262</v>
      </c>
    </row>
    <row r="28" customFormat="false" ht="16.5" hidden="false" customHeight="true" outlineLevel="0" collapsed="false">
      <c r="A28" s="18"/>
      <c r="B28" s="45" t="n">
        <v>2011</v>
      </c>
      <c r="C28" s="68" t="n">
        <f aca="false">'3.OS PR o vedl.ag.(1)'!C8+'3.OS PR o vedl.ag.(1)'!C13+'3.OS PR o vedl.ag.(1)'!C18+'3.OS PR o vedl.ag.(1)'!C23+'4.OS PR o vedl.ag(2)'!C8+'4.OS PR o vedl.ag(2)'!C13+'4.OS PR o vedl.ag(2)'!C18+'4.OS PR o vedl.ag(2)'!C23</f>
        <v>24296</v>
      </c>
      <c r="D28" s="68" t="n">
        <f aca="false">'3.OS PR o vedl.ag.(1)'!D8+'3.OS PR o vedl.ag.(1)'!D13+'3.OS PR o vedl.ag.(1)'!D18+'3.OS PR o vedl.ag.(1)'!D23+'4.OS PR o vedl.ag(2)'!D8+'4.OS PR o vedl.ag(2)'!D13+'4.OS PR o vedl.ag(2)'!D18+'4.OS PR o vedl.ag(2)'!D23</f>
        <v>27165</v>
      </c>
      <c r="E28" s="68" t="n">
        <f aca="false">'3.OS PR o vedl.ag.(1)'!E8+'3.OS PR o vedl.ag.(1)'!E13+'3.OS PR o vedl.ag.(1)'!E18+'3.OS PR o vedl.ag.(1)'!E23+'4.OS PR o vedl.ag(2)'!E8+'4.OS PR o vedl.ag(2)'!E13+'4.OS PR o vedl.ag(2)'!E18+'4.OS PR o vedl.ag(2)'!E23</f>
        <v>29009</v>
      </c>
      <c r="F28" s="68" t="n">
        <f aca="false">'3.OS PR o vedl.ag.(1)'!F8+'3.OS PR o vedl.ag.(1)'!F13+'3.OS PR o vedl.ag.(1)'!F18+'3.OS PR o vedl.ag.(1)'!F23+'4.OS PR o vedl.ag(2)'!F8+'4.OS PR o vedl.ag(2)'!F13+'4.OS PR o vedl.ag(2)'!F18+'4.OS PR o vedl.ag(2)'!F23</f>
        <v>47672</v>
      </c>
      <c r="G28" s="68" t="n">
        <f aca="false">'3.OS PR o vedl.ag.(1)'!G8+'3.OS PR o vedl.ag.(1)'!G13+'3.OS PR o vedl.ag.(1)'!G18+'3.OS PR o vedl.ag.(1)'!G23+'4.OS PR o vedl.ag(2)'!G8+'4.OS PR o vedl.ag(2)'!G13+'4.OS PR o vedl.ag(2)'!G18+'4.OS PR o vedl.ag(2)'!G23</f>
        <v>50700</v>
      </c>
      <c r="H28" s="68" t="n">
        <f aca="false">'3.OS PR o vedl.ag.(1)'!H8+'3.OS PR o vedl.ag.(1)'!H13+'3.OS PR o vedl.ag.(1)'!H18+'3.OS PR o vedl.ag.(1)'!H23+'4.OS PR o vedl.ag(2)'!H8+'4.OS PR o vedl.ag(2)'!H13+'4.OS PR o vedl.ag(2)'!H18+'4.OS PR o vedl.ag(2)'!H23</f>
        <v>15072</v>
      </c>
      <c r="I28" s="46" t="n">
        <f aca="false">'3.OS PR o vedl.ag.(1)'!I8+'3.OS PR o vedl.ag.(1)'!I13+'3.OS PR o vedl.ag.(1)'!I18+'3.OS PR o vedl.ag.(1)'!I23+'4.OS PR o vedl.ag(2)'!I8+'4.OS PR o vedl.ag(2)'!I13+'4.OS PR o vedl.ag(2)'!I18+'4.OS PR o vedl.ag(2)'!I23</f>
        <v>274</v>
      </c>
      <c r="J28" s="46" t="n">
        <f aca="false">'3.OS PR o vedl.ag.(1)'!J8+'3.OS PR o vedl.ag.(1)'!J13+'3.OS PR o vedl.ag.(1)'!J18+'3.OS PR o vedl.ag.(1)'!J23+'4.OS PR o vedl.ag(2)'!J8+'4.OS PR o vedl.ag(2)'!J13+'4.OS PR o vedl.ag(2)'!J18+'4.OS PR o vedl.ag(2)'!J23</f>
        <v>299</v>
      </c>
      <c r="K28" s="46" t="n">
        <f aca="false">'3.OS PR o vedl.ag.(1)'!K8+'3.OS PR o vedl.ag.(1)'!K13+'3.OS PR o vedl.ag.(1)'!K18+'3.OS PR o vedl.ag.(1)'!K23+'4.OS PR o vedl.ag(2)'!K8+'4.OS PR o vedl.ag(2)'!K13+'4.OS PR o vedl.ag(2)'!K18+'4.OS PR o vedl.ag(2)'!K23</f>
        <v>116</v>
      </c>
      <c r="L28" s="68" t="n">
        <f aca="false">'3.OS PR o vedl.ag.(1)'!L8+'3.OS PR o vedl.ag.(1)'!L13+'3.OS PR o vedl.ag.(1)'!L18+'3.OS PR o vedl.ag.(1)'!L23+'4.OS PR o vedl.ag(2)'!L8+'4.OS PR o vedl.ag(2)'!L13+'4.OS PR o vedl.ag(2)'!L18+'4.OS PR o vedl.ag(2)'!L23</f>
        <v>72372</v>
      </c>
      <c r="M28" s="68" t="n">
        <f aca="false">'3.OS PR o vedl.ag.(1)'!M8+'3.OS PR o vedl.ag.(1)'!M13+'3.OS PR o vedl.ag.(1)'!M18+'3.OS PR o vedl.ag.(1)'!M23+'4.OS PR o vedl.ag(2)'!M8+'4.OS PR o vedl.ag(2)'!M13+'4.OS PR o vedl.ag(2)'!M18+'4.OS PR o vedl.ag(2)'!M23</f>
        <v>74392</v>
      </c>
      <c r="N28" s="69" t="n">
        <f aca="false">'3.OS PR o vedl.ag.(1)'!N8+'3.OS PR o vedl.ag.(1)'!N13+'3.OS PR o vedl.ag.(1)'!N18+'3.OS PR o vedl.ag.(1)'!N23+'4.OS PR o vedl.ag(2)'!N8+'4.OS PR o vedl.ag(2)'!N13+'4.OS PR o vedl.ag(2)'!N18+'4.OS PR o vedl.ag(2)'!N23</f>
        <v>40242</v>
      </c>
    </row>
    <row r="29" customFormat="false" ht="16.5" hidden="false" customHeight="true" outlineLevel="0" collapsed="false">
      <c r="A29" s="18"/>
      <c r="B29" s="51" t="n">
        <v>2012</v>
      </c>
      <c r="C29" s="70" t="n">
        <f aca="false">'3.OS PR o vedl.ag.(1)'!C9+'3.OS PR o vedl.ag.(1)'!C14+'3.OS PR o vedl.ag.(1)'!C19+'3.OS PR o vedl.ag.(1)'!C24+'4.OS PR o vedl.ag(2)'!C9+'4.OS PR o vedl.ag(2)'!C14+'4.OS PR o vedl.ag(2)'!C19+'4.OS PR o vedl.ag(2)'!C24</f>
        <v>21992</v>
      </c>
      <c r="D29" s="70" t="n">
        <f aca="false">'3.OS PR o vedl.ag.(1)'!D9+'3.OS PR o vedl.ag.(1)'!D14+'3.OS PR o vedl.ag.(1)'!D19+'3.OS PR o vedl.ag.(1)'!D24+'4.OS PR o vedl.ag(2)'!D9+'4.OS PR o vedl.ag(2)'!D14+'4.OS PR o vedl.ag(2)'!D19+'4.OS PR o vedl.ag(2)'!D24</f>
        <v>24123</v>
      </c>
      <c r="E29" s="70" t="n">
        <f aca="false">'3.OS PR o vedl.ag.(1)'!E9+'3.OS PR o vedl.ag.(1)'!E14+'3.OS PR o vedl.ag.(1)'!E19+'3.OS PR o vedl.ag.(1)'!E24+'4.OS PR o vedl.ag(2)'!E9+'4.OS PR o vedl.ag(2)'!E14+'4.OS PR o vedl.ag(2)'!E19+'4.OS PR o vedl.ag(2)'!E24</f>
        <v>26878</v>
      </c>
      <c r="F29" s="70" t="n">
        <f aca="false">'3.OS PR o vedl.ag.(1)'!F9+'3.OS PR o vedl.ag.(1)'!F14+'3.OS PR o vedl.ag.(1)'!F19+'3.OS PR o vedl.ag.(1)'!F24+'4.OS PR o vedl.ag(2)'!F9+'4.OS PR o vedl.ag(2)'!F14+'4.OS PR o vedl.ag(2)'!F19+'4.OS PR o vedl.ag(2)'!F24</f>
        <v>44799</v>
      </c>
      <c r="G29" s="70" t="n">
        <f aca="false">'3.OS PR o vedl.ag.(1)'!G9+'3.OS PR o vedl.ag.(1)'!G14+'3.OS PR o vedl.ag.(1)'!G19+'3.OS PR o vedl.ag.(1)'!G24+'4.OS PR o vedl.ag(2)'!G9+'4.OS PR o vedl.ag(2)'!G14+'4.OS PR o vedl.ag(2)'!G19+'4.OS PR o vedl.ag(2)'!G24</f>
        <v>44669</v>
      </c>
      <c r="H29" s="70" t="n">
        <f aca="false">'3.OS PR o vedl.ag.(1)'!H9+'3.OS PR o vedl.ag.(1)'!H14+'3.OS PR o vedl.ag.(1)'!H19+'3.OS PR o vedl.ag.(1)'!H24+'4.OS PR o vedl.ag(2)'!H9+'4.OS PR o vedl.ag(2)'!H14+'4.OS PR o vedl.ag(2)'!H19+'4.OS PR o vedl.ag(2)'!H24</f>
        <v>15202</v>
      </c>
      <c r="I29" s="52" t="n">
        <f aca="false">'3.OS PR o vedl.ag.(1)'!I9+'3.OS PR o vedl.ag.(1)'!I14+'3.OS PR o vedl.ag.(1)'!I19+'3.OS PR o vedl.ag.(1)'!I24+'4.OS PR o vedl.ag(2)'!I9+'4.OS PR o vedl.ag(2)'!I14+'4.OS PR o vedl.ag(2)'!I19+'4.OS PR o vedl.ag(2)'!I24</f>
        <v>243</v>
      </c>
      <c r="J29" s="52" t="n">
        <f aca="false">'3.OS PR o vedl.ag.(1)'!J9+'3.OS PR o vedl.ag.(1)'!J14+'3.OS PR o vedl.ag.(1)'!J19+'3.OS PR o vedl.ag.(1)'!J24+'4.OS PR o vedl.ag(2)'!J9+'4.OS PR o vedl.ag(2)'!J14+'4.OS PR o vedl.ag(2)'!J19+'4.OS PR o vedl.ag(2)'!J24</f>
        <v>259</v>
      </c>
      <c r="K29" s="52" t="n">
        <f aca="false">'3.OS PR o vedl.ag.(1)'!K9+'3.OS PR o vedl.ag.(1)'!K14+'3.OS PR o vedl.ag.(1)'!K19+'3.OS PR o vedl.ag.(1)'!K24+'4.OS PR o vedl.ag(2)'!K9+'4.OS PR o vedl.ag(2)'!K14+'4.OS PR o vedl.ag(2)'!K19+'4.OS PR o vedl.ag(2)'!K24</f>
        <v>100</v>
      </c>
      <c r="L29" s="70" t="n">
        <f aca="false">'3.OS PR o vedl.ag.(1)'!L9+'3.OS PR o vedl.ag.(1)'!L14+'3.OS PR o vedl.ag.(1)'!L19+'3.OS PR o vedl.ag.(1)'!L24+'4.OS PR o vedl.ag(2)'!L9+'4.OS PR o vedl.ag(2)'!L14+'4.OS PR o vedl.ag(2)'!L19+'4.OS PR o vedl.ag(2)'!L24</f>
        <v>75953</v>
      </c>
      <c r="M29" s="70" t="n">
        <f aca="false">'3.OS PR o vedl.ag.(1)'!M9+'3.OS PR o vedl.ag.(1)'!M14+'3.OS PR o vedl.ag.(1)'!M19+'3.OS PR o vedl.ag.(1)'!M24+'4.OS PR o vedl.ag(2)'!M9+'4.OS PR o vedl.ag(2)'!M14+'4.OS PR o vedl.ag(2)'!M19+'4.OS PR o vedl.ag(2)'!M24</f>
        <v>75726</v>
      </c>
      <c r="N29" s="71" t="n">
        <f aca="false">'3.OS PR o vedl.ag.(1)'!N9+'3.OS PR o vedl.ag.(1)'!N14+'3.OS PR o vedl.ag.(1)'!N19+'3.OS PR o vedl.ag.(1)'!N24+'4.OS PR o vedl.ag(2)'!N9+'4.OS PR o vedl.ag(2)'!N14+'4.OS PR o vedl.ag(2)'!N19+'4.OS PR o vedl.ag(2)'!N24</f>
        <v>40469</v>
      </c>
    </row>
    <row r="30" customFormat="false" ht="16.5" hidden="false" customHeight="true" outlineLevel="0" collapsed="false">
      <c r="A30" s="58"/>
      <c r="B30" s="54" t="s">
        <v>59</v>
      </c>
      <c r="C30" s="54"/>
      <c r="D30" s="54"/>
      <c r="E30" s="54"/>
    </row>
    <row r="31" customFormat="false" ht="12.75" hidden="false" customHeight="false" outlineLevel="0" collapsed="false">
      <c r="A31" s="43"/>
      <c r="F31" s="43"/>
      <c r="G31" s="43"/>
      <c r="H31" s="43"/>
      <c r="I31" s="43"/>
      <c r="J31" s="43"/>
      <c r="K31" s="43"/>
      <c r="L31" s="43"/>
      <c r="M31" s="43"/>
      <c r="N31" s="43"/>
    </row>
    <row r="32" customFormat="false" ht="12.75" hidden="false" customHeight="false" outlineLevel="0" collapsed="false">
      <c r="A32" s="43"/>
      <c r="F32" s="43"/>
      <c r="G32" s="43"/>
      <c r="H32" s="43"/>
      <c r="I32" s="43"/>
      <c r="J32" s="43"/>
      <c r="K32" s="43"/>
      <c r="L32" s="43"/>
      <c r="M32" s="43"/>
      <c r="N32" s="43"/>
    </row>
    <row r="33" customFormat="false" ht="12.75" hidden="false" customHeight="false" outlineLevel="0" collapsed="false">
      <c r="A33" s="43"/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</row>
    <row r="34" customFormat="false" ht="12.75" hidden="false" customHeight="false" outlineLevel="0" collapsed="false">
      <c r="A34" s="43"/>
      <c r="B34" s="43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</row>
    <row r="36" customFormat="false" ht="12.75" hidden="false" customHeight="false" outlineLevel="0" collapsed="false">
      <c r="A36" s="43"/>
      <c r="B36" s="43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</row>
    <row r="37" customFormat="false" ht="12.75" hidden="false" customHeight="false" outlineLevel="0" collapsed="false">
      <c r="A37" s="43"/>
      <c r="B37" s="43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</row>
    <row r="38" customFormat="false" ht="12.75" hidden="false" customHeight="false" outlineLevel="0" collapsed="false">
      <c r="A38" s="43"/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</row>
  </sheetData>
  <mergeCells count="14">
    <mergeCell ref="A1:N1"/>
    <mergeCell ref="A2:A4"/>
    <mergeCell ref="B2:B4"/>
    <mergeCell ref="C2:N2"/>
    <mergeCell ref="C3:E3"/>
    <mergeCell ref="F3:H3"/>
    <mergeCell ref="I3:K3"/>
    <mergeCell ref="L3:N3"/>
    <mergeCell ref="A5:A9"/>
    <mergeCell ref="A10:A14"/>
    <mergeCell ref="A15:A19"/>
    <mergeCell ref="A20:A24"/>
    <mergeCell ref="A25:A29"/>
    <mergeCell ref="B30:E30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9.0546875" defaultRowHeight="12.75" zeroHeight="false" outlineLevelRow="0" outlineLevelCol="0"/>
  <cols>
    <col collapsed="false" customWidth="true" hidden="false" outlineLevel="0" max="8" min="1" style="72" width="11.7"/>
  </cols>
  <sheetData>
    <row r="1" customFormat="false" ht="18" hidden="false" customHeight="true" outlineLevel="0" collapsed="false">
      <c r="A1" s="56" t="s">
        <v>65</v>
      </c>
      <c r="B1" s="56"/>
      <c r="C1" s="56"/>
      <c r="D1" s="56"/>
      <c r="E1" s="56"/>
      <c r="F1" s="56"/>
      <c r="G1" s="56"/>
      <c r="H1" s="56"/>
    </row>
    <row r="2" customFormat="false" ht="16.5" hidden="false" customHeight="true" outlineLevel="0" collapsed="false">
      <c r="A2" s="73" t="s">
        <v>38</v>
      </c>
      <c r="B2" s="19" t="s">
        <v>39</v>
      </c>
      <c r="C2" s="20" t="s">
        <v>40</v>
      </c>
      <c r="D2" s="20"/>
      <c r="E2" s="20"/>
      <c r="F2" s="20"/>
      <c r="G2" s="20"/>
      <c r="H2" s="20"/>
      <c r="I2" s="43"/>
      <c r="J2" s="43"/>
      <c r="K2" s="43"/>
      <c r="L2" s="43"/>
      <c r="M2" s="43"/>
      <c r="N2" s="43"/>
    </row>
    <row r="3" customFormat="false" ht="16.5" hidden="false" customHeight="true" outlineLevel="0" collapsed="false">
      <c r="A3" s="73"/>
      <c r="B3" s="19"/>
      <c r="C3" s="21" t="s">
        <v>41</v>
      </c>
      <c r="D3" s="21"/>
      <c r="E3" s="21"/>
      <c r="F3" s="22" t="s">
        <v>66</v>
      </c>
      <c r="G3" s="22"/>
      <c r="H3" s="22"/>
      <c r="I3" s="43"/>
      <c r="J3" s="43"/>
      <c r="K3" s="43"/>
      <c r="L3" s="43"/>
      <c r="M3" s="43"/>
      <c r="N3" s="43"/>
    </row>
    <row r="4" customFormat="false" ht="16.5" hidden="false" customHeight="true" outlineLevel="0" collapsed="false">
      <c r="A4" s="73"/>
      <c r="B4" s="19"/>
      <c r="C4" s="23" t="s">
        <v>45</v>
      </c>
      <c r="D4" s="23" t="s">
        <v>46</v>
      </c>
      <c r="E4" s="23" t="s">
        <v>47</v>
      </c>
      <c r="F4" s="23" t="s">
        <v>45</v>
      </c>
      <c r="G4" s="23" t="s">
        <v>46</v>
      </c>
      <c r="H4" s="24" t="s">
        <v>47</v>
      </c>
      <c r="I4" s="43"/>
      <c r="J4" s="43"/>
      <c r="K4" s="43"/>
      <c r="L4" s="43"/>
      <c r="M4" s="43"/>
      <c r="N4" s="43"/>
    </row>
    <row r="5" customFormat="false" ht="16.5" hidden="false" customHeight="true" outlineLevel="0" collapsed="false">
      <c r="A5" s="25" t="s">
        <v>48</v>
      </c>
      <c r="B5" s="74" t="n">
        <v>2008</v>
      </c>
      <c r="C5" s="75" t="n">
        <v>28</v>
      </c>
      <c r="D5" s="75" t="n">
        <v>30</v>
      </c>
      <c r="E5" s="75" t="n">
        <v>8</v>
      </c>
      <c r="F5" s="76" t="n">
        <v>5671</v>
      </c>
      <c r="G5" s="76" t="n">
        <v>6124</v>
      </c>
      <c r="H5" s="77" t="n">
        <v>3287</v>
      </c>
      <c r="I5" s="43"/>
      <c r="J5" s="43"/>
      <c r="K5" s="43"/>
      <c r="L5" s="43"/>
      <c r="M5" s="43"/>
      <c r="N5" s="43"/>
    </row>
    <row r="6" customFormat="false" ht="16.5" hidden="false" customHeight="true" outlineLevel="0" collapsed="false">
      <c r="A6" s="25"/>
      <c r="B6" s="26" t="n">
        <v>2009</v>
      </c>
      <c r="C6" s="78" t="n">
        <v>14</v>
      </c>
      <c r="D6" s="78" t="n">
        <v>16</v>
      </c>
      <c r="E6" s="78" t="n">
        <v>6</v>
      </c>
      <c r="F6" s="79" t="n">
        <v>7185</v>
      </c>
      <c r="G6" s="79" t="n">
        <v>6966</v>
      </c>
      <c r="H6" s="80" t="n">
        <v>3506</v>
      </c>
      <c r="I6" s="43"/>
      <c r="J6" s="43"/>
      <c r="K6" s="43"/>
      <c r="L6" s="43"/>
      <c r="M6" s="43"/>
      <c r="N6" s="43"/>
    </row>
    <row r="7" customFormat="false" ht="16.5" hidden="false" customHeight="true" outlineLevel="0" collapsed="false">
      <c r="A7" s="25"/>
      <c r="B7" s="26" t="n">
        <v>2010</v>
      </c>
      <c r="C7" s="81" t="n">
        <v>8</v>
      </c>
      <c r="D7" s="81" t="n">
        <v>1</v>
      </c>
      <c r="E7" s="81" t="n">
        <v>13</v>
      </c>
      <c r="F7" s="82" t="n">
        <v>6847</v>
      </c>
      <c r="G7" s="82" t="n">
        <v>6907</v>
      </c>
      <c r="H7" s="83" t="n">
        <v>3446</v>
      </c>
      <c r="I7" s="43"/>
      <c r="J7" s="43"/>
      <c r="K7" s="43"/>
      <c r="L7" s="43"/>
      <c r="M7" s="43"/>
      <c r="N7" s="43"/>
    </row>
    <row r="8" customFormat="false" ht="16.5" hidden="false" customHeight="true" outlineLevel="0" collapsed="false">
      <c r="A8" s="25"/>
      <c r="B8" s="26" t="n">
        <v>2011</v>
      </c>
      <c r="C8" s="81" t="n">
        <v>16</v>
      </c>
      <c r="D8" s="81" t="n">
        <v>22</v>
      </c>
      <c r="E8" s="81" t="n">
        <v>7</v>
      </c>
      <c r="F8" s="82" t="n">
        <v>6417</v>
      </c>
      <c r="G8" s="82" t="n">
        <v>6254</v>
      </c>
      <c r="H8" s="83" t="n">
        <v>3610</v>
      </c>
      <c r="I8" s="43"/>
      <c r="J8" s="43"/>
      <c r="K8" s="43"/>
      <c r="L8" s="43"/>
      <c r="M8" s="43"/>
      <c r="N8" s="43"/>
    </row>
    <row r="9" customFormat="false" ht="16.5" hidden="false" customHeight="true" outlineLevel="0" collapsed="false">
      <c r="A9" s="25"/>
      <c r="B9" s="26" t="n">
        <v>2012</v>
      </c>
      <c r="C9" s="81" t="n">
        <v>16</v>
      </c>
      <c r="D9" s="81" t="n">
        <v>15</v>
      </c>
      <c r="E9" s="81" t="n">
        <v>8</v>
      </c>
      <c r="F9" s="82" t="n">
        <v>7625</v>
      </c>
      <c r="G9" s="82" t="n">
        <v>7305</v>
      </c>
      <c r="H9" s="83" t="n">
        <v>3930</v>
      </c>
      <c r="I9" s="43"/>
      <c r="J9" s="43"/>
      <c r="K9" s="43"/>
      <c r="L9" s="43"/>
      <c r="M9" s="43"/>
      <c r="N9" s="43"/>
    </row>
    <row r="10" customFormat="false" ht="16.5" hidden="false" customHeight="true" outlineLevel="0" collapsed="false">
      <c r="A10" s="33" t="s">
        <v>49</v>
      </c>
      <c r="B10" s="26" t="n">
        <v>2008</v>
      </c>
      <c r="C10" s="78" t="n">
        <v>4</v>
      </c>
      <c r="D10" s="78" t="n">
        <v>2</v>
      </c>
      <c r="E10" s="78" t="n">
        <v>2</v>
      </c>
      <c r="F10" s="79" t="n">
        <v>2150</v>
      </c>
      <c r="G10" s="79" t="n">
        <v>2175</v>
      </c>
      <c r="H10" s="80" t="n">
        <v>407</v>
      </c>
      <c r="I10" s="43"/>
      <c r="J10" s="43"/>
      <c r="K10" s="43"/>
      <c r="L10" s="43"/>
      <c r="M10" s="43"/>
      <c r="N10" s="43"/>
    </row>
    <row r="11" customFormat="false" ht="16.5" hidden="false" customHeight="true" outlineLevel="0" collapsed="false">
      <c r="A11" s="33"/>
      <c r="B11" s="26" t="n">
        <v>2009</v>
      </c>
      <c r="C11" s="78" t="n">
        <v>4</v>
      </c>
      <c r="D11" s="78" t="n">
        <v>5</v>
      </c>
      <c r="E11" s="78" t="n">
        <v>1</v>
      </c>
      <c r="F11" s="79" t="n">
        <v>3055</v>
      </c>
      <c r="G11" s="79" t="n">
        <v>2547</v>
      </c>
      <c r="H11" s="80" t="n">
        <v>915</v>
      </c>
      <c r="I11" s="43"/>
      <c r="J11" s="43"/>
      <c r="K11" s="43"/>
      <c r="L11" s="43"/>
      <c r="M11" s="43"/>
      <c r="N11" s="43"/>
    </row>
    <row r="12" customFormat="false" ht="16.5" hidden="false" customHeight="true" outlineLevel="0" collapsed="false">
      <c r="A12" s="33"/>
      <c r="B12" s="26" t="n">
        <v>2010</v>
      </c>
      <c r="C12" s="81" t="n">
        <v>6</v>
      </c>
      <c r="D12" s="81" t="n">
        <v>6</v>
      </c>
      <c r="E12" s="81" t="n">
        <v>1</v>
      </c>
      <c r="F12" s="82" t="n">
        <v>4231</v>
      </c>
      <c r="G12" s="82" t="n">
        <v>2690</v>
      </c>
      <c r="H12" s="83" t="n">
        <v>2456</v>
      </c>
      <c r="I12" s="43"/>
      <c r="J12" s="43"/>
      <c r="K12" s="43"/>
      <c r="L12" s="43"/>
      <c r="M12" s="43"/>
      <c r="N12" s="43"/>
    </row>
    <row r="13" customFormat="false" ht="16.5" hidden="false" customHeight="true" outlineLevel="0" collapsed="false">
      <c r="A13" s="33"/>
      <c r="B13" s="26" t="n">
        <v>2011</v>
      </c>
      <c r="C13" s="81" t="n">
        <v>0</v>
      </c>
      <c r="D13" s="81" t="n">
        <v>1</v>
      </c>
      <c r="E13" s="81" t="n">
        <v>0</v>
      </c>
      <c r="F13" s="82" t="n">
        <v>5116</v>
      </c>
      <c r="G13" s="82" t="n">
        <v>3894</v>
      </c>
      <c r="H13" s="83" t="n">
        <v>3678</v>
      </c>
      <c r="I13" s="43"/>
      <c r="J13" s="43"/>
      <c r="K13" s="43"/>
      <c r="L13" s="43"/>
      <c r="M13" s="43"/>
      <c r="N13" s="43"/>
    </row>
    <row r="14" customFormat="false" ht="16.5" hidden="false" customHeight="true" outlineLevel="0" collapsed="false">
      <c r="A14" s="33"/>
      <c r="B14" s="26" t="n">
        <v>2012</v>
      </c>
      <c r="C14" s="81" t="n">
        <v>4</v>
      </c>
      <c r="D14" s="81" t="n">
        <v>4</v>
      </c>
      <c r="E14" s="81" t="n">
        <v>0</v>
      </c>
      <c r="F14" s="82" t="n">
        <v>5699</v>
      </c>
      <c r="G14" s="82" t="n">
        <v>5427</v>
      </c>
      <c r="H14" s="83" t="n">
        <v>3950</v>
      </c>
      <c r="I14" s="43"/>
      <c r="J14" s="43"/>
      <c r="K14" s="43"/>
      <c r="L14" s="43"/>
      <c r="M14" s="43"/>
      <c r="N14" s="43"/>
    </row>
    <row r="15" customFormat="false" ht="16.5" hidden="false" customHeight="true" outlineLevel="0" collapsed="false">
      <c r="A15" s="33" t="s">
        <v>50</v>
      </c>
      <c r="B15" s="26" t="n">
        <v>2008</v>
      </c>
      <c r="C15" s="78" t="n">
        <v>0</v>
      </c>
      <c r="D15" s="78" t="n">
        <v>0</v>
      </c>
      <c r="E15" s="78" t="n">
        <v>0</v>
      </c>
      <c r="F15" s="79" t="n">
        <v>2615</v>
      </c>
      <c r="G15" s="79" t="n">
        <v>2456</v>
      </c>
      <c r="H15" s="80" t="n">
        <v>494</v>
      </c>
      <c r="I15" s="43"/>
      <c r="J15" s="43"/>
      <c r="K15" s="43"/>
      <c r="L15" s="43"/>
      <c r="M15" s="43"/>
      <c r="N15" s="43"/>
    </row>
    <row r="16" customFormat="false" ht="16.5" hidden="false" customHeight="true" outlineLevel="0" collapsed="false">
      <c r="A16" s="33"/>
      <c r="B16" s="26" t="n">
        <v>2009</v>
      </c>
      <c r="C16" s="78" t="n">
        <v>0</v>
      </c>
      <c r="D16" s="78" t="n">
        <v>0</v>
      </c>
      <c r="E16" s="78" t="n">
        <v>0</v>
      </c>
      <c r="F16" s="79" t="n">
        <v>2845</v>
      </c>
      <c r="G16" s="79" t="n">
        <v>2862</v>
      </c>
      <c r="H16" s="80" t="n">
        <v>477</v>
      </c>
      <c r="I16" s="43"/>
      <c r="J16" s="43"/>
      <c r="K16" s="43"/>
      <c r="L16" s="43"/>
      <c r="M16" s="43"/>
      <c r="N16" s="43"/>
    </row>
    <row r="17" customFormat="false" ht="16.5" hidden="false" customHeight="true" outlineLevel="0" collapsed="false">
      <c r="A17" s="33"/>
      <c r="B17" s="26" t="n">
        <v>2010</v>
      </c>
      <c r="C17" s="81" t="n">
        <v>0</v>
      </c>
      <c r="D17" s="81" t="n">
        <v>0</v>
      </c>
      <c r="E17" s="81" t="n">
        <v>0</v>
      </c>
      <c r="F17" s="82" t="n">
        <v>4716</v>
      </c>
      <c r="G17" s="82" t="n">
        <v>4315</v>
      </c>
      <c r="H17" s="83" t="n">
        <v>878</v>
      </c>
      <c r="I17" s="43"/>
      <c r="J17" s="43"/>
      <c r="K17" s="43"/>
      <c r="L17" s="43"/>
      <c r="M17" s="43"/>
      <c r="N17" s="43"/>
    </row>
    <row r="18" customFormat="false" ht="16.5" hidden="false" customHeight="true" outlineLevel="0" collapsed="false">
      <c r="A18" s="33"/>
      <c r="B18" s="26" t="n">
        <v>2011</v>
      </c>
      <c r="C18" s="81" t="n">
        <v>0</v>
      </c>
      <c r="D18" s="81" t="n">
        <v>0</v>
      </c>
      <c r="E18" s="81" t="n">
        <v>0</v>
      </c>
      <c r="F18" s="82" t="n">
        <v>5983</v>
      </c>
      <c r="G18" s="82" t="n">
        <v>5242</v>
      </c>
      <c r="H18" s="83" t="n">
        <v>1619</v>
      </c>
      <c r="I18" s="43"/>
      <c r="J18" s="43"/>
      <c r="K18" s="43"/>
      <c r="L18" s="43"/>
      <c r="M18" s="43"/>
      <c r="N18" s="43"/>
    </row>
    <row r="19" customFormat="false" ht="16.5" hidden="false" customHeight="true" outlineLevel="0" collapsed="false">
      <c r="A19" s="33"/>
      <c r="B19" s="26" t="n">
        <v>2012</v>
      </c>
      <c r="C19" s="81" t="n">
        <v>0</v>
      </c>
      <c r="D19" s="81" t="n">
        <v>0</v>
      </c>
      <c r="E19" s="81" t="n">
        <v>0</v>
      </c>
      <c r="F19" s="82" t="n">
        <v>5220</v>
      </c>
      <c r="G19" s="82" t="n">
        <v>5004</v>
      </c>
      <c r="H19" s="83" t="n">
        <v>1836</v>
      </c>
      <c r="I19" s="43"/>
      <c r="J19" s="43"/>
      <c r="K19" s="43"/>
      <c r="L19" s="43"/>
      <c r="M19" s="43"/>
      <c r="N19" s="43"/>
    </row>
    <row r="20" customFormat="false" ht="16.5" hidden="false" customHeight="true" outlineLevel="0" collapsed="false">
      <c r="A20" s="34" t="s">
        <v>51</v>
      </c>
      <c r="B20" s="26" t="n">
        <v>2008</v>
      </c>
      <c r="C20" s="81" t="n">
        <v>13</v>
      </c>
      <c r="D20" s="81" t="n">
        <v>12</v>
      </c>
      <c r="E20" s="81" t="n">
        <v>1</v>
      </c>
      <c r="F20" s="84" t="n">
        <v>2398</v>
      </c>
      <c r="G20" s="84" t="n">
        <v>2511</v>
      </c>
      <c r="H20" s="83" t="n">
        <v>320</v>
      </c>
      <c r="I20" s="43"/>
      <c r="J20" s="43"/>
      <c r="K20" s="43"/>
      <c r="L20" s="43"/>
      <c r="M20" s="43"/>
      <c r="N20" s="43"/>
    </row>
    <row r="21" customFormat="false" ht="16.5" hidden="false" customHeight="true" outlineLevel="0" collapsed="false">
      <c r="A21" s="34"/>
      <c r="B21" s="26" t="n">
        <v>2009</v>
      </c>
      <c r="C21" s="78" t="n">
        <v>17</v>
      </c>
      <c r="D21" s="78" t="n">
        <v>16</v>
      </c>
      <c r="E21" s="78" t="n">
        <v>2</v>
      </c>
      <c r="F21" s="79" t="n">
        <v>2447</v>
      </c>
      <c r="G21" s="79" t="n">
        <v>2477</v>
      </c>
      <c r="H21" s="80" t="n">
        <v>290</v>
      </c>
      <c r="I21" s="43"/>
      <c r="J21" s="43"/>
      <c r="K21" s="43"/>
      <c r="L21" s="43"/>
      <c r="M21" s="43"/>
      <c r="N21" s="43"/>
    </row>
    <row r="22" customFormat="false" ht="16.5" hidden="false" customHeight="true" outlineLevel="0" collapsed="false">
      <c r="A22" s="34"/>
      <c r="B22" s="26" t="n">
        <v>2010</v>
      </c>
      <c r="C22" s="81" t="n">
        <v>2</v>
      </c>
      <c r="D22" s="81" t="n">
        <v>4</v>
      </c>
      <c r="E22" s="81" t="n">
        <v>0</v>
      </c>
      <c r="F22" s="82" t="n">
        <v>3532</v>
      </c>
      <c r="G22" s="82" t="n">
        <v>3289</v>
      </c>
      <c r="H22" s="83" t="n">
        <v>533</v>
      </c>
      <c r="I22" s="43"/>
      <c r="J22" s="43"/>
      <c r="K22" s="43"/>
      <c r="L22" s="43"/>
      <c r="M22" s="43"/>
      <c r="N22" s="43"/>
    </row>
    <row r="23" customFormat="false" ht="16.5" hidden="false" customHeight="true" outlineLevel="0" collapsed="false">
      <c r="A23" s="34"/>
      <c r="B23" s="37" t="n">
        <v>2011</v>
      </c>
      <c r="C23" s="85" t="n">
        <v>6</v>
      </c>
      <c r="D23" s="85" t="n">
        <v>6</v>
      </c>
      <c r="E23" s="85" t="n">
        <v>0</v>
      </c>
      <c r="F23" s="86" t="n">
        <v>3754</v>
      </c>
      <c r="G23" s="86" t="n">
        <v>3835</v>
      </c>
      <c r="H23" s="87" t="n">
        <v>452</v>
      </c>
      <c r="I23" s="43"/>
      <c r="J23" s="43"/>
      <c r="K23" s="43"/>
      <c r="L23" s="43"/>
      <c r="M23" s="43"/>
      <c r="N23" s="43"/>
    </row>
    <row r="24" customFormat="false" ht="16.5" hidden="false" customHeight="true" outlineLevel="0" collapsed="false">
      <c r="A24" s="34"/>
      <c r="B24" s="40" t="n">
        <v>2012</v>
      </c>
      <c r="C24" s="88" t="n">
        <v>12</v>
      </c>
      <c r="D24" s="88" t="n">
        <v>11</v>
      </c>
      <c r="E24" s="88" t="n">
        <v>1</v>
      </c>
      <c r="F24" s="89" t="n">
        <v>4293</v>
      </c>
      <c r="G24" s="89" t="n">
        <v>4010</v>
      </c>
      <c r="H24" s="90" t="n">
        <v>735</v>
      </c>
      <c r="I24" s="43"/>
      <c r="J24" s="43"/>
      <c r="K24" s="43"/>
      <c r="L24" s="43"/>
      <c r="M24" s="43"/>
      <c r="N24" s="43"/>
    </row>
    <row r="25" customFormat="false" ht="16.5" hidden="false" customHeight="true" outlineLevel="0" collapsed="false">
      <c r="A25" s="44" t="s">
        <v>52</v>
      </c>
      <c r="B25" s="60" t="n">
        <v>2008</v>
      </c>
      <c r="C25" s="91" t="n">
        <v>46</v>
      </c>
      <c r="D25" s="91" t="n">
        <v>47</v>
      </c>
      <c r="E25" s="91" t="n">
        <v>21</v>
      </c>
      <c r="F25" s="92" t="n">
        <v>26704</v>
      </c>
      <c r="G25" s="92" t="n">
        <v>27840</v>
      </c>
      <c r="H25" s="93" t="n">
        <v>8037</v>
      </c>
      <c r="I25" s="43"/>
      <c r="J25" s="43"/>
      <c r="K25" s="43"/>
      <c r="L25" s="43"/>
      <c r="M25" s="43"/>
      <c r="N25" s="43"/>
    </row>
    <row r="26" customFormat="false" ht="16.5" hidden="false" customHeight="true" outlineLevel="0" collapsed="false">
      <c r="A26" s="44"/>
      <c r="B26" s="60" t="n">
        <v>2009</v>
      </c>
      <c r="C26" s="91" t="n">
        <v>35</v>
      </c>
      <c r="D26" s="91" t="n">
        <v>41</v>
      </c>
      <c r="E26" s="91" t="n">
        <v>15</v>
      </c>
      <c r="F26" s="92" t="n">
        <v>30734</v>
      </c>
      <c r="G26" s="92" t="n">
        <v>30413</v>
      </c>
      <c r="H26" s="93" t="n">
        <v>8358</v>
      </c>
      <c r="I26" s="43"/>
      <c r="J26" s="43"/>
      <c r="K26" s="43"/>
      <c r="L26" s="43"/>
      <c r="M26" s="43"/>
      <c r="N26" s="43"/>
    </row>
    <row r="27" customFormat="false" ht="16.5" hidden="false" customHeight="true" outlineLevel="0" collapsed="false">
      <c r="A27" s="44"/>
      <c r="B27" s="60" t="n">
        <v>2010</v>
      </c>
      <c r="C27" s="91" t="n">
        <v>16</v>
      </c>
      <c r="D27" s="91" t="n">
        <v>13</v>
      </c>
      <c r="E27" s="91" t="n">
        <v>18</v>
      </c>
      <c r="F27" s="92" t="n">
        <v>38971</v>
      </c>
      <c r="G27" s="92" t="n">
        <v>35305</v>
      </c>
      <c r="H27" s="93" t="n">
        <v>12024</v>
      </c>
      <c r="I27" s="43"/>
      <c r="J27" s="43"/>
      <c r="K27" s="43"/>
      <c r="L27" s="43"/>
      <c r="M27" s="43"/>
      <c r="N27" s="43"/>
    </row>
    <row r="28" customFormat="false" ht="16.5" hidden="false" customHeight="true" outlineLevel="0" collapsed="false">
      <c r="A28" s="44"/>
      <c r="B28" s="94" t="n">
        <v>2011</v>
      </c>
      <c r="C28" s="95" t="n">
        <v>22</v>
      </c>
      <c r="D28" s="95" t="n">
        <v>29</v>
      </c>
      <c r="E28" s="95" t="n">
        <v>11</v>
      </c>
      <c r="F28" s="96" t="n">
        <v>44576</v>
      </c>
      <c r="G28" s="96" t="n">
        <v>41411</v>
      </c>
      <c r="H28" s="97" t="n">
        <v>15190</v>
      </c>
      <c r="I28" s="43"/>
      <c r="J28" s="43"/>
      <c r="K28" s="43"/>
      <c r="L28" s="43"/>
      <c r="M28" s="43"/>
      <c r="N28" s="43"/>
    </row>
    <row r="29" customFormat="false" ht="16.5" hidden="false" customHeight="true" outlineLevel="0" collapsed="false">
      <c r="A29" s="44"/>
      <c r="B29" s="98" t="n">
        <v>2012</v>
      </c>
      <c r="C29" s="99" t="n">
        <v>34</v>
      </c>
      <c r="D29" s="99" t="n">
        <v>31</v>
      </c>
      <c r="E29" s="99" t="n">
        <v>14</v>
      </c>
      <c r="F29" s="100" t="n">
        <v>49213</v>
      </c>
      <c r="G29" s="100" t="n">
        <v>45646</v>
      </c>
      <c r="H29" s="101" t="n">
        <v>18762</v>
      </c>
      <c r="I29" s="43"/>
      <c r="J29" s="43"/>
      <c r="K29" s="43"/>
      <c r="L29" s="43"/>
      <c r="M29" s="43"/>
      <c r="N29" s="43"/>
    </row>
    <row r="30" customFormat="false" ht="16.5" hidden="false" customHeight="true" outlineLevel="0" collapsed="false">
      <c r="A30" s="102"/>
      <c r="B30" s="54" t="s">
        <v>59</v>
      </c>
      <c r="C30" s="54"/>
      <c r="D30" s="54"/>
      <c r="E30" s="102"/>
      <c r="F30" s="102"/>
      <c r="G30" s="102"/>
      <c r="H30" s="102"/>
      <c r="I30" s="43"/>
      <c r="J30" s="43"/>
      <c r="K30" s="43"/>
      <c r="L30" s="43"/>
      <c r="M30" s="43"/>
      <c r="N30" s="43"/>
    </row>
    <row r="31" s="104" customFormat="true" ht="12.75" hidden="false" customHeight="false" outlineLevel="0" collapsed="false">
      <c r="A31" s="103"/>
      <c r="E31" s="103"/>
      <c r="F31" s="103"/>
      <c r="G31" s="103"/>
      <c r="H31" s="103"/>
      <c r="I31" s="105"/>
      <c r="J31" s="105"/>
      <c r="K31" s="105"/>
      <c r="L31" s="105"/>
      <c r="M31" s="105"/>
      <c r="N31" s="105"/>
    </row>
    <row r="32" customFormat="false" ht="12.75" hidden="false" customHeight="false" outlineLevel="0" collapsed="false">
      <c r="A32" s="102"/>
      <c r="B32" s="102"/>
      <c r="C32" s="102"/>
      <c r="D32" s="102"/>
      <c r="E32" s="102"/>
      <c r="F32" s="102"/>
      <c r="G32" s="102"/>
      <c r="H32" s="102"/>
      <c r="I32" s="43"/>
      <c r="J32" s="43"/>
      <c r="K32" s="43"/>
      <c r="L32" s="43"/>
      <c r="M32" s="43"/>
      <c r="N32" s="43"/>
    </row>
    <row r="33" customFormat="false" ht="12.75" hidden="false" customHeight="false" outlineLevel="0" collapsed="false">
      <c r="A33" s="102"/>
      <c r="B33" s="102"/>
      <c r="C33" s="102"/>
      <c r="D33" s="102"/>
      <c r="E33" s="102"/>
      <c r="F33" s="102"/>
      <c r="G33" s="102"/>
      <c r="H33" s="102"/>
      <c r="I33" s="43"/>
      <c r="J33" s="43"/>
      <c r="K33" s="43"/>
      <c r="L33" s="43"/>
      <c r="M33" s="43"/>
      <c r="N33" s="43"/>
    </row>
    <row r="34" customFormat="false" ht="12.75" hidden="false" customHeight="false" outlineLevel="0" collapsed="false">
      <c r="A34" s="102"/>
      <c r="B34" s="102"/>
      <c r="C34" s="102"/>
      <c r="D34" s="102"/>
      <c r="E34" s="102"/>
      <c r="F34" s="102"/>
      <c r="G34" s="102"/>
      <c r="H34" s="102"/>
      <c r="I34" s="43"/>
      <c r="J34" s="43"/>
      <c r="K34" s="43"/>
      <c r="L34" s="43"/>
      <c r="M34" s="43"/>
      <c r="N34" s="43"/>
    </row>
    <row r="35" customFormat="false" ht="12.75" hidden="false" customHeight="false" outlineLevel="0" collapsed="false">
      <c r="A35" s="102"/>
      <c r="B35" s="102"/>
      <c r="C35" s="102"/>
      <c r="D35" s="102"/>
      <c r="E35" s="102"/>
      <c r="F35" s="102"/>
      <c r="G35" s="102"/>
      <c r="H35" s="102"/>
      <c r="I35" s="43"/>
      <c r="J35" s="43"/>
      <c r="K35" s="43"/>
      <c r="L35" s="43"/>
      <c r="M35" s="43"/>
      <c r="N35" s="43"/>
    </row>
    <row r="36" customFormat="false" ht="12.75" hidden="false" customHeight="false" outlineLevel="0" collapsed="false">
      <c r="A36" s="102"/>
      <c r="B36" s="102"/>
      <c r="C36" s="102"/>
      <c r="D36" s="102"/>
      <c r="E36" s="102"/>
      <c r="F36" s="102"/>
      <c r="G36" s="102"/>
      <c r="H36" s="102"/>
      <c r="I36" s="43"/>
      <c r="J36" s="43"/>
      <c r="K36" s="43"/>
      <c r="L36" s="43"/>
      <c r="M36" s="43"/>
      <c r="N36" s="43"/>
    </row>
    <row r="37" customFormat="false" ht="12.75" hidden="false" customHeight="false" outlineLevel="0" collapsed="false">
      <c r="A37" s="102"/>
      <c r="B37" s="102"/>
      <c r="C37" s="102"/>
      <c r="D37" s="102"/>
      <c r="E37" s="102"/>
      <c r="F37" s="102"/>
      <c r="G37" s="102"/>
      <c r="H37" s="102"/>
      <c r="I37" s="43"/>
      <c r="J37" s="43"/>
      <c r="K37" s="43"/>
      <c r="L37" s="43"/>
      <c r="M37" s="43"/>
      <c r="N37" s="43"/>
    </row>
  </sheetData>
  <mergeCells count="12">
    <mergeCell ref="A1:H1"/>
    <mergeCell ref="A2:A4"/>
    <mergeCell ref="B2:B4"/>
    <mergeCell ref="C2:H2"/>
    <mergeCell ref="C3:E3"/>
    <mergeCell ref="F3:H3"/>
    <mergeCell ref="A5:A9"/>
    <mergeCell ref="A10:A14"/>
    <mergeCell ref="A15:A19"/>
    <mergeCell ref="A20:A24"/>
    <mergeCell ref="A25:A29"/>
    <mergeCell ref="B30:D30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9.0546875" defaultRowHeight="12.75" zeroHeight="false" outlineLevelRow="0" outlineLevelCol="0"/>
  <cols>
    <col collapsed="false" customWidth="true" hidden="false" outlineLevel="0" max="8" min="1" style="72" width="11.7"/>
  </cols>
  <sheetData>
    <row r="1" customFormat="false" ht="18" hidden="false" customHeight="true" outlineLevel="0" collapsed="false">
      <c r="A1" s="56" t="s">
        <v>65</v>
      </c>
      <c r="B1" s="56"/>
      <c r="C1" s="56"/>
      <c r="D1" s="56"/>
      <c r="E1" s="56"/>
      <c r="F1" s="56"/>
      <c r="G1" s="56"/>
      <c r="H1" s="56"/>
    </row>
    <row r="2" customFormat="false" ht="16.5" hidden="false" customHeight="true" outlineLevel="0" collapsed="false">
      <c r="A2" s="73" t="s">
        <v>38</v>
      </c>
      <c r="B2" s="19" t="s">
        <v>39</v>
      </c>
      <c r="C2" s="20" t="s">
        <v>40</v>
      </c>
      <c r="D2" s="20"/>
      <c r="E2" s="20"/>
      <c r="F2" s="20"/>
      <c r="G2" s="20"/>
      <c r="H2" s="20"/>
      <c r="I2" s="43"/>
      <c r="J2" s="43"/>
      <c r="K2" s="43"/>
      <c r="L2" s="43"/>
      <c r="M2" s="43"/>
      <c r="N2" s="43"/>
    </row>
    <row r="3" customFormat="false" ht="16.5" hidden="false" customHeight="true" outlineLevel="0" collapsed="false">
      <c r="A3" s="73"/>
      <c r="B3" s="19"/>
      <c r="C3" s="21" t="s">
        <v>41</v>
      </c>
      <c r="D3" s="21"/>
      <c r="E3" s="21"/>
      <c r="F3" s="22" t="s">
        <v>66</v>
      </c>
      <c r="G3" s="22"/>
      <c r="H3" s="22"/>
      <c r="I3" s="43"/>
      <c r="J3" s="43"/>
      <c r="K3" s="43"/>
      <c r="L3" s="43"/>
      <c r="M3" s="43"/>
      <c r="N3" s="43"/>
    </row>
    <row r="4" customFormat="false" ht="16.5" hidden="false" customHeight="true" outlineLevel="0" collapsed="false">
      <c r="A4" s="73"/>
      <c r="B4" s="19"/>
      <c r="C4" s="23" t="s">
        <v>45</v>
      </c>
      <c r="D4" s="23" t="s">
        <v>46</v>
      </c>
      <c r="E4" s="23" t="s">
        <v>47</v>
      </c>
      <c r="F4" s="23" t="s">
        <v>45</v>
      </c>
      <c r="G4" s="23" t="s">
        <v>46</v>
      </c>
      <c r="H4" s="24" t="s">
        <v>47</v>
      </c>
      <c r="I4" s="43"/>
      <c r="J4" s="43"/>
      <c r="K4" s="43"/>
      <c r="L4" s="43"/>
      <c r="M4" s="43"/>
      <c r="N4" s="43"/>
    </row>
    <row r="5" customFormat="false" ht="16.5" hidden="false" customHeight="true" outlineLevel="0" collapsed="false">
      <c r="A5" s="25" t="s">
        <v>55</v>
      </c>
      <c r="B5" s="106" t="n">
        <v>2008</v>
      </c>
      <c r="C5" s="75" t="n">
        <v>1</v>
      </c>
      <c r="D5" s="75" t="n">
        <v>2</v>
      </c>
      <c r="E5" s="75" t="n">
        <v>6</v>
      </c>
      <c r="F5" s="76" t="n">
        <v>3624</v>
      </c>
      <c r="G5" s="76" t="n">
        <v>3756</v>
      </c>
      <c r="H5" s="77" t="n">
        <v>828</v>
      </c>
      <c r="I5" s="43"/>
      <c r="J5" s="43"/>
      <c r="K5" s="43"/>
      <c r="L5" s="43"/>
      <c r="M5" s="43"/>
      <c r="N5" s="43"/>
    </row>
    <row r="6" customFormat="false" ht="16.5" hidden="false" customHeight="true" outlineLevel="0" collapsed="false">
      <c r="A6" s="25"/>
      <c r="B6" s="107" t="n">
        <v>2009</v>
      </c>
      <c r="C6" s="78" t="n">
        <v>0</v>
      </c>
      <c r="D6" s="78" t="n">
        <v>3</v>
      </c>
      <c r="E6" s="78" t="n">
        <v>3</v>
      </c>
      <c r="F6" s="79" t="n">
        <v>3625</v>
      </c>
      <c r="G6" s="79" t="n">
        <v>3776</v>
      </c>
      <c r="H6" s="80" t="n">
        <v>677</v>
      </c>
      <c r="I6" s="43"/>
      <c r="J6" s="43"/>
      <c r="K6" s="43"/>
      <c r="L6" s="43"/>
      <c r="M6" s="43"/>
      <c r="N6" s="43"/>
    </row>
    <row r="7" customFormat="false" ht="16.5" hidden="false" customHeight="true" outlineLevel="0" collapsed="false">
      <c r="A7" s="25"/>
      <c r="B7" s="107" t="n">
        <v>2010</v>
      </c>
      <c r="C7" s="81" t="n">
        <v>0</v>
      </c>
      <c r="D7" s="81" t="n">
        <v>2</v>
      </c>
      <c r="E7" s="81" t="n">
        <v>1</v>
      </c>
      <c r="F7" s="82" t="n">
        <v>4140</v>
      </c>
      <c r="G7" s="82" t="n">
        <v>4147</v>
      </c>
      <c r="H7" s="83" t="n">
        <v>670</v>
      </c>
      <c r="I7" s="43"/>
      <c r="J7" s="43"/>
      <c r="K7" s="43"/>
      <c r="L7" s="43"/>
      <c r="M7" s="43"/>
      <c r="N7" s="43"/>
    </row>
    <row r="8" customFormat="false" ht="16.5" hidden="false" customHeight="true" outlineLevel="0" collapsed="false">
      <c r="A8" s="25"/>
      <c r="B8" s="107" t="n">
        <v>2011</v>
      </c>
      <c r="C8" s="81" t="n">
        <v>0</v>
      </c>
      <c r="D8" s="81" t="n">
        <v>0</v>
      </c>
      <c r="E8" s="81" t="n">
        <v>1</v>
      </c>
      <c r="F8" s="82" t="n">
        <v>4870</v>
      </c>
      <c r="G8" s="82" t="n">
        <v>4730</v>
      </c>
      <c r="H8" s="83" t="n">
        <v>810</v>
      </c>
      <c r="I8" s="43"/>
      <c r="J8" s="43"/>
      <c r="K8" s="43"/>
      <c r="L8" s="43"/>
      <c r="M8" s="43"/>
      <c r="N8" s="43"/>
    </row>
    <row r="9" customFormat="false" ht="16.5" hidden="false" customHeight="true" outlineLevel="0" collapsed="false">
      <c r="A9" s="25"/>
      <c r="B9" s="107" t="n">
        <v>2012</v>
      </c>
      <c r="C9" s="81" t="n">
        <v>2</v>
      </c>
      <c r="D9" s="81" t="n">
        <v>0</v>
      </c>
      <c r="E9" s="81" t="n">
        <v>3</v>
      </c>
      <c r="F9" s="82" t="n">
        <v>5247</v>
      </c>
      <c r="G9" s="82" t="n">
        <v>4825</v>
      </c>
      <c r="H9" s="83" t="n">
        <v>1232</v>
      </c>
      <c r="I9" s="43"/>
      <c r="J9" s="43"/>
      <c r="K9" s="43"/>
      <c r="L9" s="43"/>
      <c r="M9" s="43"/>
      <c r="N9" s="43"/>
    </row>
    <row r="10" customFormat="false" ht="16.5" hidden="false" customHeight="true" outlineLevel="0" collapsed="false">
      <c r="A10" s="33" t="s">
        <v>56</v>
      </c>
      <c r="B10" s="107" t="n">
        <v>2008</v>
      </c>
      <c r="C10" s="78" t="n">
        <v>0</v>
      </c>
      <c r="D10" s="78" t="n">
        <v>0</v>
      </c>
      <c r="E10" s="78" t="n">
        <v>0</v>
      </c>
      <c r="F10" s="79" t="n">
        <v>2826</v>
      </c>
      <c r="G10" s="79" t="n">
        <v>2820</v>
      </c>
      <c r="H10" s="80" t="n">
        <v>207</v>
      </c>
      <c r="I10" s="43"/>
      <c r="J10" s="43"/>
      <c r="K10" s="43"/>
      <c r="L10" s="43"/>
      <c r="M10" s="43"/>
      <c r="N10" s="43"/>
    </row>
    <row r="11" customFormat="false" ht="16.5" hidden="false" customHeight="true" outlineLevel="0" collapsed="false">
      <c r="A11" s="33"/>
      <c r="B11" s="107" t="n">
        <v>2009</v>
      </c>
      <c r="C11" s="78" t="n">
        <v>0</v>
      </c>
      <c r="D11" s="78" t="n">
        <v>0</v>
      </c>
      <c r="E11" s="78" t="n">
        <v>0</v>
      </c>
      <c r="F11" s="79" t="n">
        <v>3608</v>
      </c>
      <c r="G11" s="79" t="n">
        <v>3530</v>
      </c>
      <c r="H11" s="80" t="n">
        <v>285</v>
      </c>
      <c r="I11" s="43"/>
      <c r="J11" s="43"/>
      <c r="K11" s="43"/>
      <c r="L11" s="43"/>
      <c r="M11" s="43"/>
      <c r="N11" s="43"/>
    </row>
    <row r="12" customFormat="false" ht="16.5" hidden="false" customHeight="true" outlineLevel="0" collapsed="false">
      <c r="A12" s="33"/>
      <c r="B12" s="107" t="n">
        <v>2010</v>
      </c>
      <c r="C12" s="81" t="n">
        <v>0</v>
      </c>
      <c r="D12" s="81" t="n">
        <v>0</v>
      </c>
      <c r="E12" s="81" t="n">
        <v>0</v>
      </c>
      <c r="F12" s="82" t="n">
        <v>5157</v>
      </c>
      <c r="G12" s="82" t="n">
        <v>4636</v>
      </c>
      <c r="H12" s="83" t="n">
        <v>806</v>
      </c>
      <c r="I12" s="43"/>
      <c r="J12" s="43"/>
      <c r="K12" s="43"/>
      <c r="L12" s="43"/>
      <c r="M12" s="43"/>
      <c r="N12" s="43"/>
    </row>
    <row r="13" customFormat="false" ht="16.5" hidden="false" customHeight="true" outlineLevel="0" collapsed="false">
      <c r="A13" s="33"/>
      <c r="B13" s="107" t="n">
        <v>2011</v>
      </c>
      <c r="C13" s="81" t="n">
        <v>0</v>
      </c>
      <c r="D13" s="81" t="n">
        <v>0</v>
      </c>
      <c r="E13" s="81" t="n">
        <v>0</v>
      </c>
      <c r="F13" s="82" t="n">
        <v>6687</v>
      </c>
      <c r="G13" s="82" t="n">
        <v>6614</v>
      </c>
      <c r="H13" s="83" t="n">
        <v>879</v>
      </c>
      <c r="I13" s="43"/>
      <c r="J13" s="43"/>
      <c r="K13" s="43"/>
      <c r="L13" s="43"/>
      <c r="M13" s="43"/>
      <c r="N13" s="43"/>
    </row>
    <row r="14" customFormat="false" ht="16.5" hidden="false" customHeight="true" outlineLevel="0" collapsed="false">
      <c r="A14" s="33"/>
      <c r="B14" s="107" t="n">
        <v>2012</v>
      </c>
      <c r="C14" s="81" t="n">
        <v>0</v>
      </c>
      <c r="D14" s="81" t="n">
        <v>0</v>
      </c>
      <c r="E14" s="81" t="n">
        <v>0</v>
      </c>
      <c r="F14" s="82" t="n">
        <v>6341</v>
      </c>
      <c r="G14" s="82" t="n">
        <v>5897</v>
      </c>
      <c r="H14" s="83" t="n">
        <v>1327</v>
      </c>
      <c r="I14" s="43"/>
      <c r="J14" s="43"/>
      <c r="K14" s="43"/>
      <c r="L14" s="43"/>
      <c r="M14" s="43"/>
      <c r="N14" s="43"/>
    </row>
    <row r="15" customFormat="false" ht="16.5" hidden="false" customHeight="true" outlineLevel="0" collapsed="false">
      <c r="A15" s="33" t="s">
        <v>57</v>
      </c>
      <c r="B15" s="107" t="n">
        <v>2008</v>
      </c>
      <c r="C15" s="78" t="n">
        <v>0</v>
      </c>
      <c r="D15" s="78" t="n">
        <v>0</v>
      </c>
      <c r="E15" s="78" t="n">
        <v>0</v>
      </c>
      <c r="F15" s="79" t="n">
        <v>3169</v>
      </c>
      <c r="G15" s="79" t="n">
        <v>3241</v>
      </c>
      <c r="H15" s="80" t="n">
        <v>835</v>
      </c>
      <c r="I15" s="43"/>
      <c r="J15" s="43"/>
      <c r="K15" s="43"/>
      <c r="L15" s="43"/>
      <c r="M15" s="43"/>
      <c r="N15" s="43"/>
    </row>
    <row r="16" customFormat="false" ht="16.5" hidden="false" customHeight="true" outlineLevel="0" collapsed="false">
      <c r="A16" s="33"/>
      <c r="B16" s="107" t="n">
        <v>2009</v>
      </c>
      <c r="C16" s="78" t="n">
        <v>0</v>
      </c>
      <c r="D16" s="78" t="n">
        <v>0</v>
      </c>
      <c r="E16" s="78" t="n">
        <v>0</v>
      </c>
      <c r="F16" s="79" t="n">
        <v>3227</v>
      </c>
      <c r="G16" s="79" t="n">
        <v>3364</v>
      </c>
      <c r="H16" s="80" t="n">
        <v>698</v>
      </c>
      <c r="I16" s="43"/>
      <c r="J16" s="43"/>
      <c r="K16" s="43"/>
      <c r="L16" s="43"/>
      <c r="M16" s="43"/>
      <c r="N16" s="43"/>
    </row>
    <row r="17" customFormat="false" ht="16.5" hidden="false" customHeight="true" outlineLevel="0" collapsed="false">
      <c r="A17" s="33"/>
      <c r="B17" s="107" t="n">
        <v>2010</v>
      </c>
      <c r="C17" s="81" t="n">
        <v>0</v>
      </c>
      <c r="D17" s="81" t="n">
        <v>0</v>
      </c>
      <c r="E17" s="81" t="n">
        <v>0</v>
      </c>
      <c r="F17" s="82" t="n">
        <v>4559</v>
      </c>
      <c r="G17" s="82" t="n">
        <v>4084</v>
      </c>
      <c r="H17" s="83" t="n">
        <v>1173</v>
      </c>
      <c r="I17" s="43"/>
      <c r="J17" s="43"/>
      <c r="K17" s="43"/>
      <c r="L17" s="43"/>
      <c r="M17" s="43"/>
      <c r="N17" s="43"/>
    </row>
    <row r="18" customFormat="false" ht="16.5" hidden="false" customHeight="true" outlineLevel="0" collapsed="false">
      <c r="A18" s="33"/>
      <c r="B18" s="107" t="n">
        <v>2011</v>
      </c>
      <c r="C18" s="81" t="n">
        <v>0</v>
      </c>
      <c r="D18" s="81" t="n">
        <v>0</v>
      </c>
      <c r="E18" s="81" t="n">
        <v>0</v>
      </c>
      <c r="F18" s="82" t="n">
        <v>5037</v>
      </c>
      <c r="G18" s="82" t="n">
        <v>4948</v>
      </c>
      <c r="H18" s="83" t="n">
        <v>1262</v>
      </c>
      <c r="I18" s="43"/>
      <c r="J18" s="43"/>
      <c r="K18" s="43"/>
      <c r="L18" s="43"/>
      <c r="M18" s="43"/>
      <c r="N18" s="43"/>
    </row>
    <row r="19" customFormat="false" ht="16.5" hidden="false" customHeight="true" outlineLevel="0" collapsed="false">
      <c r="A19" s="33"/>
      <c r="B19" s="107" t="n">
        <v>2012</v>
      </c>
      <c r="C19" s="81" t="n">
        <v>0</v>
      </c>
      <c r="D19" s="81" t="n">
        <v>0</v>
      </c>
      <c r="E19" s="81" t="n">
        <v>0</v>
      </c>
      <c r="F19" s="82" t="n">
        <v>7716</v>
      </c>
      <c r="G19" s="82" t="n">
        <v>6837</v>
      </c>
      <c r="H19" s="83" t="n">
        <v>2141</v>
      </c>
      <c r="I19" s="43"/>
      <c r="J19" s="43"/>
      <c r="K19" s="43"/>
      <c r="L19" s="43"/>
      <c r="M19" s="43"/>
      <c r="N19" s="43"/>
    </row>
    <row r="20" customFormat="false" ht="16.5" hidden="false" customHeight="true" outlineLevel="0" collapsed="false">
      <c r="A20" s="34" t="s">
        <v>58</v>
      </c>
      <c r="B20" s="26" t="n">
        <v>2008</v>
      </c>
      <c r="C20" s="81" t="n">
        <v>0</v>
      </c>
      <c r="D20" s="81" t="n">
        <v>1</v>
      </c>
      <c r="E20" s="81" t="n">
        <v>4</v>
      </c>
      <c r="F20" s="84" t="n">
        <v>4251</v>
      </c>
      <c r="G20" s="84" t="n">
        <v>4757</v>
      </c>
      <c r="H20" s="108" t="n">
        <v>1659</v>
      </c>
      <c r="I20" s="43"/>
      <c r="J20" s="43"/>
      <c r="K20" s="43"/>
      <c r="L20" s="43"/>
      <c r="M20" s="43"/>
      <c r="N20" s="43"/>
    </row>
    <row r="21" customFormat="false" ht="16.5" hidden="false" customHeight="true" outlineLevel="0" collapsed="false">
      <c r="A21" s="34"/>
      <c r="B21" s="107" t="n">
        <v>2009</v>
      </c>
      <c r="C21" s="78" t="n">
        <v>0</v>
      </c>
      <c r="D21" s="78" t="n">
        <v>1</v>
      </c>
      <c r="E21" s="78" t="n">
        <v>3</v>
      </c>
      <c r="F21" s="79" t="n">
        <v>4742</v>
      </c>
      <c r="G21" s="79" t="n">
        <v>4891</v>
      </c>
      <c r="H21" s="80" t="n">
        <v>1510</v>
      </c>
      <c r="I21" s="43"/>
      <c r="J21" s="43"/>
      <c r="K21" s="43"/>
      <c r="L21" s="43"/>
      <c r="M21" s="43"/>
      <c r="N21" s="43"/>
    </row>
    <row r="22" customFormat="false" ht="16.5" hidden="false" customHeight="true" outlineLevel="0" collapsed="false">
      <c r="A22" s="34"/>
      <c r="B22" s="107" t="n">
        <v>2010</v>
      </c>
      <c r="C22" s="81" t="n">
        <v>0</v>
      </c>
      <c r="D22" s="81" t="n">
        <v>0</v>
      </c>
      <c r="E22" s="81" t="n">
        <v>3</v>
      </c>
      <c r="F22" s="82" t="n">
        <v>5789</v>
      </c>
      <c r="G22" s="82" t="n">
        <v>5237</v>
      </c>
      <c r="H22" s="83" t="n">
        <v>2062</v>
      </c>
      <c r="I22" s="43"/>
      <c r="J22" s="43"/>
      <c r="K22" s="43"/>
      <c r="L22" s="43"/>
      <c r="M22" s="43"/>
      <c r="N22" s="43"/>
    </row>
    <row r="23" customFormat="false" ht="16.5" hidden="false" customHeight="true" outlineLevel="0" collapsed="false">
      <c r="A23" s="34"/>
      <c r="B23" s="109" t="n">
        <v>2011</v>
      </c>
      <c r="C23" s="85" t="n">
        <v>0</v>
      </c>
      <c r="D23" s="85" t="n">
        <v>0</v>
      </c>
      <c r="E23" s="85" t="n">
        <v>3</v>
      </c>
      <c r="F23" s="86" t="n">
        <v>6712</v>
      </c>
      <c r="G23" s="86" t="n">
        <v>5894</v>
      </c>
      <c r="H23" s="87" t="n">
        <v>2880</v>
      </c>
      <c r="I23" s="43"/>
      <c r="J23" s="43"/>
      <c r="K23" s="43"/>
      <c r="L23" s="43"/>
      <c r="M23" s="43"/>
      <c r="N23" s="43"/>
    </row>
    <row r="24" customFormat="false" ht="16.5" hidden="false" customHeight="true" outlineLevel="0" collapsed="false">
      <c r="A24" s="34"/>
      <c r="B24" s="110" t="n">
        <v>2012</v>
      </c>
      <c r="C24" s="88" t="n">
        <v>0</v>
      </c>
      <c r="D24" s="88" t="n">
        <v>1</v>
      </c>
      <c r="E24" s="88" t="n">
        <v>2</v>
      </c>
      <c r="F24" s="89" t="n">
        <v>7072</v>
      </c>
      <c r="G24" s="89" t="n">
        <v>6341</v>
      </c>
      <c r="H24" s="90" t="n">
        <v>3611</v>
      </c>
      <c r="I24" s="43"/>
      <c r="J24" s="43"/>
      <c r="K24" s="43"/>
      <c r="L24" s="43"/>
      <c r="M24" s="43"/>
      <c r="N24" s="43"/>
    </row>
    <row r="25" customFormat="false" ht="16.5" hidden="false" customHeight="true" outlineLevel="0" collapsed="false">
      <c r="A25" s="44" t="s">
        <v>52</v>
      </c>
      <c r="B25" s="111" t="n">
        <v>2008</v>
      </c>
      <c r="C25" s="91" t="n">
        <v>46</v>
      </c>
      <c r="D25" s="91" t="n">
        <v>47</v>
      </c>
      <c r="E25" s="91" t="n">
        <v>21</v>
      </c>
      <c r="F25" s="92" t="n">
        <v>26704</v>
      </c>
      <c r="G25" s="92" t="n">
        <v>27840</v>
      </c>
      <c r="H25" s="93" t="n">
        <v>8037</v>
      </c>
      <c r="I25" s="43"/>
      <c r="J25" s="43"/>
      <c r="K25" s="43"/>
      <c r="L25" s="43"/>
      <c r="M25" s="43"/>
      <c r="N25" s="43"/>
    </row>
    <row r="26" customFormat="false" ht="16.5" hidden="false" customHeight="true" outlineLevel="0" collapsed="false">
      <c r="A26" s="44"/>
      <c r="B26" s="111" t="n">
        <v>2009</v>
      </c>
      <c r="C26" s="91" t="n">
        <v>35</v>
      </c>
      <c r="D26" s="91" t="n">
        <v>41</v>
      </c>
      <c r="E26" s="91" t="n">
        <v>15</v>
      </c>
      <c r="F26" s="92" t="n">
        <v>30734</v>
      </c>
      <c r="G26" s="92" t="n">
        <v>30413</v>
      </c>
      <c r="H26" s="93" t="n">
        <v>8358</v>
      </c>
      <c r="I26" s="43"/>
      <c r="J26" s="43"/>
      <c r="K26" s="43"/>
      <c r="L26" s="43"/>
      <c r="M26" s="43"/>
      <c r="N26" s="43"/>
    </row>
    <row r="27" customFormat="false" ht="16.5" hidden="false" customHeight="true" outlineLevel="0" collapsed="false">
      <c r="A27" s="44"/>
      <c r="B27" s="111" t="n">
        <v>2010</v>
      </c>
      <c r="C27" s="91" t="n">
        <v>16</v>
      </c>
      <c r="D27" s="91" t="n">
        <v>13</v>
      </c>
      <c r="E27" s="91" t="n">
        <v>18</v>
      </c>
      <c r="F27" s="92" t="n">
        <v>38971</v>
      </c>
      <c r="G27" s="92" t="n">
        <v>35305</v>
      </c>
      <c r="H27" s="93" t="n">
        <v>12024</v>
      </c>
      <c r="I27" s="43"/>
      <c r="J27" s="43"/>
      <c r="K27" s="43"/>
      <c r="L27" s="43"/>
      <c r="M27" s="43"/>
      <c r="N27" s="43"/>
    </row>
    <row r="28" customFormat="false" ht="16.5" hidden="false" customHeight="true" outlineLevel="0" collapsed="false">
      <c r="A28" s="44"/>
      <c r="B28" s="94" t="n">
        <v>2011</v>
      </c>
      <c r="C28" s="95" t="n">
        <f aca="false">'5.KS-PR o agend(1)'!C8+'5.KS-PR o agend(1)'!C13+'5.KS-PR o agend(1)'!C18+'5.KS-PR o agend(1)'!C23+'6.KS-PR o agendach(2)'!C8+'6.KS-PR o agendach(2)'!C13+'6.KS-PR o agendach(2)'!C18+'6.KS-PR o agendach(2)'!C23</f>
        <v>22</v>
      </c>
      <c r="D28" s="95" t="n">
        <f aca="false">'5.KS-PR o agend(1)'!D8+'5.KS-PR o agend(1)'!D13+'5.KS-PR o agend(1)'!D18+'5.KS-PR o agend(1)'!D23+'6.KS-PR o agendach(2)'!D8+'6.KS-PR o agendach(2)'!D13+'6.KS-PR o agendach(2)'!D18+'6.KS-PR o agendach(2)'!D23</f>
        <v>29</v>
      </c>
      <c r="E28" s="95" t="n">
        <f aca="false">'5.KS-PR o agend(1)'!E8+'5.KS-PR o agend(1)'!E13+'5.KS-PR o agend(1)'!E18+'5.KS-PR o agend(1)'!E23+'6.KS-PR o agendach(2)'!E8+'6.KS-PR o agendach(2)'!E13+'6.KS-PR o agendach(2)'!E18+'6.KS-PR o agendach(2)'!E23</f>
        <v>11</v>
      </c>
      <c r="F28" s="96" t="n">
        <f aca="false">'5.KS-PR o agend(1)'!F8+'5.KS-PR o agend(1)'!F13+'5.KS-PR o agend(1)'!F18+'5.KS-PR o agend(1)'!F23+'6.KS-PR o agendach(2)'!F8+'6.KS-PR o agendach(2)'!F13+'6.KS-PR o agendach(2)'!F18+'6.KS-PR o agendach(2)'!F23</f>
        <v>44576</v>
      </c>
      <c r="G28" s="96" t="n">
        <f aca="false">'5.KS-PR o agend(1)'!G8+'5.KS-PR o agend(1)'!G13+'5.KS-PR o agend(1)'!G18+'5.KS-PR o agend(1)'!G23+'6.KS-PR o agendach(2)'!G8+'6.KS-PR o agendach(2)'!G13+'6.KS-PR o agendach(2)'!G18+'6.KS-PR o agendach(2)'!G23</f>
        <v>41411</v>
      </c>
      <c r="H28" s="97" t="n">
        <f aca="false">'5.KS-PR o agend(1)'!H8+'5.KS-PR o agend(1)'!H13+'5.KS-PR o agend(1)'!H18+'5.KS-PR o agend(1)'!H23+'6.KS-PR o agendach(2)'!H8+'6.KS-PR o agendach(2)'!H13+'6.KS-PR o agendach(2)'!H18+'6.KS-PR o agendach(2)'!H23</f>
        <v>15190</v>
      </c>
      <c r="I28" s="43"/>
      <c r="J28" s="43"/>
      <c r="K28" s="43"/>
      <c r="L28" s="43"/>
      <c r="M28" s="43"/>
      <c r="N28" s="43"/>
    </row>
    <row r="29" customFormat="false" ht="16.5" hidden="false" customHeight="true" outlineLevel="0" collapsed="false">
      <c r="A29" s="44"/>
      <c r="B29" s="98" t="n">
        <v>2012</v>
      </c>
      <c r="C29" s="99" t="n">
        <f aca="false">'5.KS-PR o agend(1)'!C9+'5.KS-PR o agend(1)'!C14+'5.KS-PR o agend(1)'!C19+'5.KS-PR o agend(1)'!C24+'6.KS-PR o agendach(2)'!C9+'6.KS-PR o agendach(2)'!C14+'6.KS-PR o agendach(2)'!C19+'6.KS-PR o agendach(2)'!C24</f>
        <v>34</v>
      </c>
      <c r="D29" s="99" t="n">
        <f aca="false">'5.KS-PR o agend(1)'!D9+'5.KS-PR o agend(1)'!D14+'5.KS-PR o agend(1)'!D19+'5.KS-PR o agend(1)'!D24+'6.KS-PR o agendach(2)'!D9+'6.KS-PR o agendach(2)'!D14+'6.KS-PR o agendach(2)'!D19+'6.KS-PR o agendach(2)'!D24</f>
        <v>31</v>
      </c>
      <c r="E29" s="99" t="n">
        <f aca="false">'5.KS-PR o agend(1)'!E9+'5.KS-PR o agend(1)'!E14+'5.KS-PR o agend(1)'!E19+'5.KS-PR o agend(1)'!E24+'6.KS-PR o agendach(2)'!E9+'6.KS-PR o agendach(2)'!E14+'6.KS-PR o agendach(2)'!E19+'6.KS-PR o agendach(2)'!E24</f>
        <v>14</v>
      </c>
      <c r="F29" s="100" t="n">
        <f aca="false">'5.KS-PR o agend(1)'!F9+'5.KS-PR o agend(1)'!F14+'5.KS-PR o agend(1)'!F19+'5.KS-PR o agend(1)'!F24+'6.KS-PR o agendach(2)'!F9+'6.KS-PR o agendach(2)'!F14+'6.KS-PR o agendach(2)'!F19+'6.KS-PR o agendach(2)'!F24</f>
        <v>49213</v>
      </c>
      <c r="G29" s="100" t="n">
        <f aca="false">'5.KS-PR o agend(1)'!G9+'5.KS-PR o agend(1)'!G14+'5.KS-PR o agend(1)'!G19+'5.KS-PR o agend(1)'!G24+'6.KS-PR o agendach(2)'!G9+'6.KS-PR o agendach(2)'!G14+'6.KS-PR o agendach(2)'!G19+'6.KS-PR o agendach(2)'!G24</f>
        <v>45646</v>
      </c>
      <c r="H29" s="101" t="n">
        <f aca="false">'5.KS-PR o agend(1)'!H9+'5.KS-PR o agend(1)'!H14+'5.KS-PR o agend(1)'!H19+'5.KS-PR o agend(1)'!H24+'6.KS-PR o agendach(2)'!H9+'6.KS-PR o agendach(2)'!H14+'6.KS-PR o agendach(2)'!H19+'6.KS-PR o agendach(2)'!H24</f>
        <v>18762</v>
      </c>
      <c r="I29" s="43"/>
      <c r="J29" s="43"/>
      <c r="K29" s="43"/>
      <c r="L29" s="43"/>
      <c r="M29" s="43"/>
      <c r="N29" s="43"/>
    </row>
    <row r="30" customFormat="false" ht="16.5" hidden="false" customHeight="true" outlineLevel="0" collapsed="false">
      <c r="B30" s="54" t="s">
        <v>59</v>
      </c>
      <c r="C30" s="54"/>
      <c r="D30" s="54"/>
      <c r="E30" s="112"/>
      <c r="F30" s="112"/>
      <c r="G30" s="112"/>
      <c r="H30" s="102"/>
      <c r="I30" s="43"/>
      <c r="J30" s="43"/>
      <c r="K30" s="43"/>
      <c r="L30" s="43"/>
      <c r="M30" s="43"/>
      <c r="N30" s="43"/>
    </row>
    <row r="31" customFormat="false" ht="12.75" hidden="false" customHeight="false" outlineLevel="0" collapsed="false">
      <c r="A31" s="102"/>
      <c r="B31" s="102"/>
      <c r="C31" s="102"/>
      <c r="D31" s="102"/>
      <c r="E31" s="102"/>
      <c r="F31" s="102"/>
      <c r="G31" s="102"/>
      <c r="H31" s="102"/>
      <c r="I31" s="43"/>
      <c r="J31" s="43"/>
      <c r="K31" s="43"/>
      <c r="L31" s="43"/>
      <c r="M31" s="43"/>
      <c r="N31" s="43"/>
    </row>
    <row r="32" customFormat="false" ht="12.75" hidden="false" customHeight="false" outlineLevel="0" collapsed="false">
      <c r="A32" s="102"/>
      <c r="B32" s="102"/>
      <c r="C32" s="102"/>
      <c r="D32" s="102"/>
      <c r="E32" s="102"/>
      <c r="F32" s="102"/>
      <c r="G32" s="102"/>
      <c r="H32" s="102"/>
      <c r="I32" s="43"/>
      <c r="J32" s="43"/>
      <c r="K32" s="43"/>
      <c r="L32" s="43"/>
      <c r="M32" s="43"/>
      <c r="N32" s="43"/>
    </row>
    <row r="33" customFormat="false" ht="12.75" hidden="false" customHeight="false" outlineLevel="0" collapsed="false">
      <c r="A33" s="102"/>
      <c r="B33" s="102"/>
      <c r="C33" s="102"/>
      <c r="D33" s="102"/>
      <c r="E33" s="102"/>
      <c r="F33" s="102"/>
      <c r="G33" s="102"/>
      <c r="H33" s="102"/>
      <c r="I33" s="43"/>
      <c r="J33" s="43"/>
      <c r="K33" s="43"/>
      <c r="L33" s="43"/>
      <c r="M33" s="43"/>
      <c r="N33" s="43"/>
    </row>
    <row r="34" customFormat="false" ht="12.75" hidden="false" customHeight="false" outlineLevel="0" collapsed="false">
      <c r="A34" s="102"/>
      <c r="B34" s="102"/>
      <c r="C34" s="102"/>
      <c r="D34" s="102"/>
      <c r="E34" s="102"/>
      <c r="F34" s="102"/>
      <c r="G34" s="102"/>
      <c r="H34" s="102"/>
      <c r="I34" s="43"/>
      <c r="J34" s="43"/>
      <c r="K34" s="43"/>
      <c r="L34" s="43"/>
      <c r="M34" s="43"/>
      <c r="N34" s="43"/>
    </row>
    <row r="35" customFormat="false" ht="12.75" hidden="false" customHeight="false" outlineLevel="0" collapsed="false">
      <c r="A35" s="102"/>
      <c r="B35" s="102"/>
      <c r="C35" s="102"/>
      <c r="D35" s="102"/>
      <c r="E35" s="102"/>
      <c r="F35" s="102"/>
      <c r="G35" s="102"/>
      <c r="H35" s="102"/>
      <c r="I35" s="43"/>
      <c r="J35" s="43"/>
      <c r="K35" s="43"/>
      <c r="L35" s="43"/>
      <c r="M35" s="43"/>
      <c r="N35" s="43"/>
    </row>
    <row r="36" customFormat="false" ht="12.75" hidden="false" customHeight="false" outlineLevel="0" collapsed="false">
      <c r="A36" s="102"/>
      <c r="B36" s="102"/>
      <c r="C36" s="102"/>
      <c r="D36" s="102"/>
      <c r="E36" s="102"/>
      <c r="F36" s="102"/>
      <c r="G36" s="102"/>
      <c r="H36" s="102"/>
      <c r="I36" s="43"/>
      <c r="J36" s="43"/>
      <c r="K36" s="43"/>
      <c r="L36" s="43"/>
      <c r="M36" s="43"/>
      <c r="N36" s="43"/>
    </row>
    <row r="37" customFormat="false" ht="12.75" hidden="false" customHeight="false" outlineLevel="0" collapsed="false">
      <c r="A37" s="102"/>
      <c r="B37" s="102"/>
      <c r="C37" s="102"/>
      <c r="D37" s="102"/>
      <c r="E37" s="102"/>
      <c r="F37" s="102"/>
      <c r="G37" s="102"/>
      <c r="H37" s="102"/>
      <c r="I37" s="43"/>
      <c r="J37" s="43"/>
      <c r="K37" s="43"/>
      <c r="L37" s="43"/>
      <c r="M37" s="43"/>
      <c r="N37" s="43"/>
    </row>
    <row r="38" customFormat="false" ht="12.75" hidden="false" customHeight="false" outlineLevel="0" collapsed="false">
      <c r="A38" s="102"/>
      <c r="B38" s="102"/>
      <c r="C38" s="102"/>
      <c r="D38" s="102"/>
      <c r="E38" s="102"/>
      <c r="F38" s="102"/>
      <c r="G38" s="102"/>
      <c r="H38" s="102"/>
      <c r="I38" s="43"/>
      <c r="J38" s="43"/>
      <c r="K38" s="43"/>
      <c r="L38" s="43"/>
      <c r="M38" s="43"/>
      <c r="N38" s="43"/>
    </row>
  </sheetData>
  <mergeCells count="12">
    <mergeCell ref="A1:H1"/>
    <mergeCell ref="A2:A4"/>
    <mergeCell ref="B2:B4"/>
    <mergeCell ref="C2:H2"/>
    <mergeCell ref="C3:E3"/>
    <mergeCell ref="F3:H3"/>
    <mergeCell ref="A5:A9"/>
    <mergeCell ref="A10:A14"/>
    <mergeCell ref="A15:A19"/>
    <mergeCell ref="A20:A24"/>
    <mergeCell ref="A25:A29"/>
    <mergeCell ref="B30:D30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71"/>
    <col collapsed="false" customWidth="true" hidden="false" outlineLevel="0" max="11" min="3" style="0" width="9.7"/>
  </cols>
  <sheetData>
    <row r="1" customFormat="false" ht="18" hidden="false" customHeight="true" outlineLevel="0" collapsed="false">
      <c r="A1" s="56" t="s">
        <v>67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6.5" hidden="false" customHeight="true" outlineLevel="0" collapsed="false">
      <c r="A2" s="73" t="s">
        <v>38</v>
      </c>
      <c r="B2" s="19" t="s">
        <v>39</v>
      </c>
      <c r="C2" s="20" t="s">
        <v>40</v>
      </c>
      <c r="D2" s="20"/>
      <c r="E2" s="20"/>
      <c r="F2" s="20"/>
      <c r="G2" s="20"/>
      <c r="H2" s="20"/>
      <c r="I2" s="20"/>
      <c r="J2" s="20"/>
      <c r="K2" s="20"/>
      <c r="L2" s="43"/>
      <c r="M2" s="43"/>
      <c r="N2" s="43"/>
    </row>
    <row r="3" customFormat="false" ht="16.5" hidden="false" customHeight="true" outlineLevel="0" collapsed="false">
      <c r="A3" s="73"/>
      <c r="B3" s="19"/>
      <c r="C3" s="21" t="s">
        <v>61</v>
      </c>
      <c r="D3" s="21"/>
      <c r="E3" s="21"/>
      <c r="F3" s="21" t="s">
        <v>63</v>
      </c>
      <c r="G3" s="21"/>
      <c r="H3" s="21"/>
      <c r="I3" s="22" t="s">
        <v>68</v>
      </c>
      <c r="J3" s="22"/>
      <c r="K3" s="22"/>
      <c r="L3" s="43"/>
      <c r="M3" s="43"/>
      <c r="N3" s="43"/>
    </row>
    <row r="4" customFormat="false" ht="16.5" hidden="false" customHeight="true" outlineLevel="0" collapsed="false">
      <c r="A4" s="73"/>
      <c r="B4" s="19"/>
      <c r="C4" s="23" t="s">
        <v>45</v>
      </c>
      <c r="D4" s="23" t="s">
        <v>46</v>
      </c>
      <c r="E4" s="23" t="s">
        <v>47</v>
      </c>
      <c r="F4" s="23" t="s">
        <v>45</v>
      </c>
      <c r="G4" s="23" t="s">
        <v>46</v>
      </c>
      <c r="H4" s="23" t="s">
        <v>47</v>
      </c>
      <c r="I4" s="23" t="s">
        <v>45</v>
      </c>
      <c r="J4" s="23" t="s">
        <v>46</v>
      </c>
      <c r="K4" s="24" t="s">
        <v>47</v>
      </c>
      <c r="L4" s="43"/>
      <c r="M4" s="43"/>
      <c r="N4" s="43"/>
    </row>
    <row r="5" customFormat="false" ht="16.5" hidden="false" customHeight="true" outlineLevel="0" collapsed="false">
      <c r="A5" s="25" t="s">
        <v>48</v>
      </c>
      <c r="B5" s="74" t="n">
        <v>2008</v>
      </c>
      <c r="C5" s="113" t="n">
        <v>34</v>
      </c>
      <c r="D5" s="113" t="n">
        <v>298</v>
      </c>
      <c r="E5" s="113" t="n">
        <v>763</v>
      </c>
      <c r="F5" s="113" t="n">
        <v>1758</v>
      </c>
      <c r="G5" s="113" t="n">
        <v>1512</v>
      </c>
      <c r="H5" s="113" t="n">
        <v>2795</v>
      </c>
      <c r="I5" s="113" t="n">
        <v>1369</v>
      </c>
      <c r="J5" s="113" t="n">
        <v>1105</v>
      </c>
      <c r="K5" s="114" t="n">
        <v>598</v>
      </c>
      <c r="L5" s="43"/>
      <c r="M5" s="43"/>
      <c r="N5" s="43"/>
    </row>
    <row r="6" customFormat="false" ht="16.5" hidden="false" customHeight="true" outlineLevel="0" collapsed="false">
      <c r="A6" s="25"/>
      <c r="B6" s="26" t="n">
        <v>2009</v>
      </c>
      <c r="C6" s="27" t="n">
        <v>45</v>
      </c>
      <c r="D6" s="27" t="n">
        <v>318</v>
      </c>
      <c r="E6" s="27" t="n">
        <v>490</v>
      </c>
      <c r="F6" s="27" t="n">
        <v>1830</v>
      </c>
      <c r="G6" s="27" t="n">
        <v>1934</v>
      </c>
      <c r="H6" s="27" t="n">
        <v>2691</v>
      </c>
      <c r="I6" s="27" t="n">
        <v>1419</v>
      </c>
      <c r="J6" s="27" t="n">
        <v>1192</v>
      </c>
      <c r="K6" s="28" t="n">
        <v>825</v>
      </c>
      <c r="L6" s="43"/>
      <c r="M6" s="43"/>
      <c r="N6" s="43"/>
    </row>
    <row r="7" customFormat="false" ht="16.5" hidden="false" customHeight="true" outlineLevel="0" collapsed="false">
      <c r="A7" s="25"/>
      <c r="B7" s="29" t="n">
        <v>2010</v>
      </c>
      <c r="C7" s="31" t="n">
        <v>28</v>
      </c>
      <c r="D7" s="62" t="n">
        <v>192</v>
      </c>
      <c r="E7" s="62" t="n">
        <v>326</v>
      </c>
      <c r="F7" s="62" t="n">
        <v>2066</v>
      </c>
      <c r="G7" s="62" t="n">
        <v>1583</v>
      </c>
      <c r="H7" s="62" t="n">
        <v>3174</v>
      </c>
      <c r="I7" s="62" t="n">
        <v>1659</v>
      </c>
      <c r="J7" s="62" t="n">
        <v>1734</v>
      </c>
      <c r="K7" s="115" t="n">
        <v>750</v>
      </c>
      <c r="L7" s="43"/>
      <c r="M7" s="43"/>
      <c r="N7" s="43"/>
    </row>
    <row r="8" customFormat="false" ht="16.5" hidden="false" customHeight="true" outlineLevel="0" collapsed="false">
      <c r="A8" s="25"/>
      <c r="B8" s="29" t="n">
        <v>2011</v>
      </c>
      <c r="C8" s="31" t="n">
        <v>13</v>
      </c>
      <c r="D8" s="62" t="n">
        <v>90</v>
      </c>
      <c r="E8" s="62" t="n">
        <v>249</v>
      </c>
      <c r="F8" s="62" t="n">
        <v>1690</v>
      </c>
      <c r="G8" s="62" t="n">
        <v>1900</v>
      </c>
      <c r="H8" s="62" t="n">
        <v>2964</v>
      </c>
      <c r="I8" s="62" t="n">
        <v>1862</v>
      </c>
      <c r="J8" s="62" t="n">
        <v>1675</v>
      </c>
      <c r="K8" s="115" t="n">
        <v>937</v>
      </c>
      <c r="L8" s="43"/>
      <c r="M8" s="43"/>
      <c r="N8" s="43"/>
    </row>
    <row r="9" customFormat="false" ht="16.5" hidden="false" customHeight="true" outlineLevel="0" collapsed="false">
      <c r="A9" s="25"/>
      <c r="B9" s="29" t="n">
        <v>2012</v>
      </c>
      <c r="C9" s="31" t="n">
        <v>9</v>
      </c>
      <c r="D9" s="62" t="n">
        <v>46</v>
      </c>
      <c r="E9" s="62" t="n">
        <v>212</v>
      </c>
      <c r="F9" s="62" t="n">
        <v>11087</v>
      </c>
      <c r="G9" s="62" t="n">
        <v>1887</v>
      </c>
      <c r="H9" s="62" t="n">
        <v>12164</v>
      </c>
      <c r="I9" s="62" t="n">
        <v>1793</v>
      </c>
      <c r="J9" s="62" t="n">
        <v>1592</v>
      </c>
      <c r="K9" s="115" t="n">
        <v>1138</v>
      </c>
      <c r="L9" s="43"/>
      <c r="M9" s="43"/>
      <c r="N9" s="43"/>
    </row>
    <row r="10" customFormat="false" ht="16.5" hidden="false" customHeight="true" outlineLevel="0" collapsed="false">
      <c r="A10" s="33" t="s">
        <v>49</v>
      </c>
      <c r="B10" s="26" t="n">
        <v>2008</v>
      </c>
      <c r="C10" s="27" t="n">
        <v>2</v>
      </c>
      <c r="D10" s="27" t="n">
        <v>17</v>
      </c>
      <c r="E10" s="27" t="n">
        <v>57</v>
      </c>
      <c r="F10" s="27" t="n">
        <v>933</v>
      </c>
      <c r="G10" s="27" t="n">
        <v>812</v>
      </c>
      <c r="H10" s="27" t="n">
        <v>714</v>
      </c>
      <c r="I10" s="27" t="n">
        <v>466</v>
      </c>
      <c r="J10" s="27" t="n">
        <v>441</v>
      </c>
      <c r="K10" s="28" t="n">
        <v>120</v>
      </c>
      <c r="L10" s="43"/>
      <c r="M10" s="43"/>
      <c r="N10" s="43"/>
    </row>
    <row r="11" customFormat="false" ht="16.5" hidden="false" customHeight="true" outlineLevel="0" collapsed="false">
      <c r="A11" s="33"/>
      <c r="B11" s="26" t="n">
        <v>2009</v>
      </c>
      <c r="C11" s="27" t="n">
        <v>0</v>
      </c>
      <c r="D11" s="27" t="n">
        <v>12</v>
      </c>
      <c r="E11" s="27" t="n">
        <v>45</v>
      </c>
      <c r="F11" s="27" t="n">
        <v>869</v>
      </c>
      <c r="G11" s="27" t="n">
        <v>914</v>
      </c>
      <c r="H11" s="27" t="n">
        <v>669</v>
      </c>
      <c r="I11" s="27" t="n">
        <v>510</v>
      </c>
      <c r="J11" s="27" t="n">
        <v>495</v>
      </c>
      <c r="K11" s="28" t="n">
        <v>135</v>
      </c>
      <c r="L11" s="43"/>
      <c r="M11" s="43"/>
      <c r="N11" s="43"/>
    </row>
    <row r="12" customFormat="false" ht="16.5" hidden="false" customHeight="true" outlineLevel="0" collapsed="false">
      <c r="A12" s="33"/>
      <c r="B12" s="29" t="n">
        <v>2010</v>
      </c>
      <c r="C12" s="31" t="n">
        <v>1</v>
      </c>
      <c r="D12" s="62" t="n">
        <v>9</v>
      </c>
      <c r="E12" s="62" t="n">
        <v>37</v>
      </c>
      <c r="F12" s="62" t="n">
        <v>716</v>
      </c>
      <c r="G12" s="62" t="n">
        <v>786</v>
      </c>
      <c r="H12" s="62" t="n">
        <v>599</v>
      </c>
      <c r="I12" s="62" t="n">
        <v>549</v>
      </c>
      <c r="J12" s="62" t="n">
        <v>540</v>
      </c>
      <c r="K12" s="115" t="n">
        <v>144</v>
      </c>
      <c r="L12" s="43"/>
      <c r="M12" s="43"/>
      <c r="N12" s="43"/>
    </row>
    <row r="13" customFormat="false" ht="16.5" hidden="false" customHeight="true" outlineLevel="0" collapsed="false">
      <c r="A13" s="33"/>
      <c r="B13" s="29" t="n">
        <v>2011</v>
      </c>
      <c r="C13" s="31" t="n">
        <v>1</v>
      </c>
      <c r="D13" s="62" t="n">
        <v>7</v>
      </c>
      <c r="E13" s="62" t="n">
        <v>31</v>
      </c>
      <c r="F13" s="62" t="n">
        <v>764</v>
      </c>
      <c r="G13" s="62" t="n">
        <v>752</v>
      </c>
      <c r="H13" s="62" t="n">
        <v>611</v>
      </c>
      <c r="I13" s="62" t="n">
        <v>439</v>
      </c>
      <c r="J13" s="62" t="n">
        <v>413</v>
      </c>
      <c r="K13" s="115" t="n">
        <v>170</v>
      </c>
      <c r="L13" s="43"/>
      <c r="M13" s="43"/>
      <c r="N13" s="43"/>
    </row>
    <row r="14" customFormat="false" ht="16.5" hidden="false" customHeight="true" outlineLevel="0" collapsed="false">
      <c r="A14" s="33"/>
      <c r="B14" s="29" t="n">
        <v>2012</v>
      </c>
      <c r="C14" s="31" t="n">
        <v>0</v>
      </c>
      <c r="D14" s="62" t="n">
        <v>7</v>
      </c>
      <c r="E14" s="62" t="n">
        <v>24</v>
      </c>
      <c r="F14" s="62" t="n">
        <v>686</v>
      </c>
      <c r="G14" s="62" t="n">
        <v>704</v>
      </c>
      <c r="H14" s="62" t="n">
        <v>593</v>
      </c>
      <c r="I14" s="62" t="n">
        <v>423</v>
      </c>
      <c r="J14" s="62" t="n">
        <v>368</v>
      </c>
      <c r="K14" s="115" t="n">
        <v>225</v>
      </c>
      <c r="L14" s="43"/>
      <c r="M14" s="43"/>
      <c r="N14" s="43"/>
    </row>
    <row r="15" customFormat="false" ht="16.5" hidden="false" customHeight="true" outlineLevel="0" collapsed="false">
      <c r="A15" s="33" t="s">
        <v>50</v>
      </c>
      <c r="B15" s="26" t="n">
        <v>2008</v>
      </c>
      <c r="C15" s="27" t="n">
        <v>2</v>
      </c>
      <c r="D15" s="27" t="n">
        <v>25</v>
      </c>
      <c r="E15" s="27" t="n">
        <v>53</v>
      </c>
      <c r="F15" s="27" t="n">
        <v>1001</v>
      </c>
      <c r="G15" s="27" t="n">
        <v>1176</v>
      </c>
      <c r="H15" s="27" t="n">
        <v>764</v>
      </c>
      <c r="I15" s="27" t="n">
        <v>380</v>
      </c>
      <c r="J15" s="27" t="n">
        <v>363</v>
      </c>
      <c r="K15" s="28" t="n">
        <v>65</v>
      </c>
      <c r="L15" s="43"/>
      <c r="M15" s="43"/>
      <c r="N15" s="43"/>
    </row>
    <row r="16" customFormat="false" ht="16.5" hidden="false" customHeight="true" outlineLevel="0" collapsed="false">
      <c r="A16" s="33"/>
      <c r="B16" s="26" t="n">
        <v>2009</v>
      </c>
      <c r="C16" s="27" t="n">
        <v>2</v>
      </c>
      <c r="D16" s="27" t="n">
        <v>9</v>
      </c>
      <c r="E16" s="27" t="n">
        <v>46</v>
      </c>
      <c r="F16" s="27" t="n">
        <v>828</v>
      </c>
      <c r="G16" s="27" t="n">
        <v>875</v>
      </c>
      <c r="H16" s="27" t="n">
        <v>717</v>
      </c>
      <c r="I16" s="27" t="n">
        <v>468</v>
      </c>
      <c r="J16" s="27" t="n">
        <v>376</v>
      </c>
      <c r="K16" s="28" t="n">
        <v>157</v>
      </c>
      <c r="L16" s="43"/>
      <c r="M16" s="43"/>
      <c r="N16" s="43"/>
    </row>
    <row r="17" customFormat="false" ht="16.5" hidden="false" customHeight="true" outlineLevel="0" collapsed="false">
      <c r="A17" s="33"/>
      <c r="B17" s="29" t="n">
        <v>2010</v>
      </c>
      <c r="C17" s="31" t="n">
        <v>0</v>
      </c>
      <c r="D17" s="62" t="n">
        <v>5</v>
      </c>
      <c r="E17" s="62" t="n">
        <v>41</v>
      </c>
      <c r="F17" s="62" t="n">
        <v>796</v>
      </c>
      <c r="G17" s="62" t="n">
        <v>960</v>
      </c>
      <c r="H17" s="62" t="n">
        <v>553</v>
      </c>
      <c r="I17" s="62" t="n">
        <v>474</v>
      </c>
      <c r="J17" s="62" t="n">
        <v>428</v>
      </c>
      <c r="K17" s="115" t="n">
        <v>203</v>
      </c>
      <c r="L17" s="43"/>
      <c r="M17" s="43"/>
      <c r="N17" s="43"/>
    </row>
    <row r="18" customFormat="false" ht="16.5" hidden="false" customHeight="true" outlineLevel="0" collapsed="false">
      <c r="A18" s="33"/>
      <c r="B18" s="29" t="n">
        <v>2011</v>
      </c>
      <c r="C18" s="31" t="n">
        <v>1</v>
      </c>
      <c r="D18" s="62" t="n">
        <v>6</v>
      </c>
      <c r="E18" s="62" t="n">
        <v>36</v>
      </c>
      <c r="F18" s="62" t="n">
        <v>929</v>
      </c>
      <c r="G18" s="62" t="n">
        <v>809</v>
      </c>
      <c r="H18" s="62" t="n">
        <v>673</v>
      </c>
      <c r="I18" s="62" t="n">
        <v>450</v>
      </c>
      <c r="J18" s="62" t="n">
        <v>399</v>
      </c>
      <c r="K18" s="115" t="n">
        <v>254</v>
      </c>
      <c r="L18" s="43"/>
      <c r="M18" s="43"/>
      <c r="N18" s="43"/>
    </row>
    <row r="19" customFormat="false" ht="16.5" hidden="false" customHeight="true" outlineLevel="0" collapsed="false">
      <c r="A19" s="33"/>
      <c r="B19" s="29" t="n">
        <v>2012</v>
      </c>
      <c r="C19" s="31" t="n">
        <v>0</v>
      </c>
      <c r="D19" s="62" t="n">
        <v>6</v>
      </c>
      <c r="E19" s="62" t="n">
        <v>30</v>
      </c>
      <c r="F19" s="62" t="n">
        <v>907</v>
      </c>
      <c r="G19" s="62" t="n">
        <v>939</v>
      </c>
      <c r="H19" s="62" t="n">
        <v>641</v>
      </c>
      <c r="I19" s="62" t="n">
        <v>419</v>
      </c>
      <c r="J19" s="62" t="n">
        <v>422</v>
      </c>
      <c r="K19" s="115" t="n">
        <v>251</v>
      </c>
      <c r="L19" s="43"/>
      <c r="M19" s="43"/>
      <c r="N19" s="43"/>
    </row>
    <row r="20" customFormat="false" ht="16.5" hidden="false" customHeight="true" outlineLevel="0" collapsed="false">
      <c r="A20" s="34" t="s">
        <v>51</v>
      </c>
      <c r="B20" s="29" t="n">
        <v>2008</v>
      </c>
      <c r="C20" s="31" t="n">
        <v>0</v>
      </c>
      <c r="D20" s="31" t="n">
        <v>42</v>
      </c>
      <c r="E20" s="31" t="n">
        <v>48</v>
      </c>
      <c r="F20" s="31" t="n">
        <v>1416</v>
      </c>
      <c r="G20" s="31" t="n">
        <v>1310</v>
      </c>
      <c r="H20" s="31" t="n">
        <v>754</v>
      </c>
      <c r="I20" s="31" t="n">
        <v>394</v>
      </c>
      <c r="J20" s="31" t="n">
        <v>400</v>
      </c>
      <c r="K20" s="32" t="n">
        <v>43</v>
      </c>
      <c r="L20" s="43"/>
      <c r="M20" s="43"/>
      <c r="N20" s="43"/>
    </row>
    <row r="21" customFormat="false" ht="16.5" hidden="false" customHeight="true" outlineLevel="0" collapsed="false">
      <c r="A21" s="34"/>
      <c r="B21" s="26" t="n">
        <v>2009</v>
      </c>
      <c r="C21" s="27" t="n">
        <v>0</v>
      </c>
      <c r="D21" s="27" t="n">
        <v>8</v>
      </c>
      <c r="E21" s="27" t="n">
        <v>40</v>
      </c>
      <c r="F21" s="27" t="n">
        <v>1194</v>
      </c>
      <c r="G21" s="27" t="n">
        <v>1324</v>
      </c>
      <c r="H21" s="27" t="n">
        <v>625</v>
      </c>
      <c r="I21" s="27" t="n">
        <v>416</v>
      </c>
      <c r="J21" s="27" t="n">
        <v>412</v>
      </c>
      <c r="K21" s="28" t="n">
        <v>47</v>
      </c>
      <c r="L21" s="43"/>
      <c r="M21" s="43"/>
      <c r="N21" s="43"/>
    </row>
    <row r="22" customFormat="false" ht="16.5" hidden="false" customHeight="true" outlineLevel="0" collapsed="false">
      <c r="A22" s="34"/>
      <c r="B22" s="26" t="n">
        <v>2010</v>
      </c>
      <c r="C22" s="35" t="n">
        <v>4</v>
      </c>
      <c r="D22" s="35" t="n">
        <v>7</v>
      </c>
      <c r="E22" s="35" t="n">
        <v>37</v>
      </c>
      <c r="F22" s="35" t="n">
        <v>848</v>
      </c>
      <c r="G22" s="35" t="n">
        <v>1038</v>
      </c>
      <c r="H22" s="35" t="n">
        <v>435</v>
      </c>
      <c r="I22" s="35" t="n">
        <v>480</v>
      </c>
      <c r="J22" s="35" t="n">
        <v>488</v>
      </c>
      <c r="K22" s="36" t="n">
        <v>42</v>
      </c>
      <c r="L22" s="43"/>
      <c r="M22" s="43"/>
      <c r="N22" s="43"/>
    </row>
    <row r="23" customFormat="false" ht="16.5" hidden="false" customHeight="true" outlineLevel="0" collapsed="false">
      <c r="A23" s="34"/>
      <c r="B23" s="116" t="n">
        <v>2011</v>
      </c>
      <c r="C23" s="38" t="n">
        <v>0</v>
      </c>
      <c r="D23" s="38" t="n">
        <v>9</v>
      </c>
      <c r="E23" s="38" t="n">
        <v>28</v>
      </c>
      <c r="F23" s="38" t="n">
        <v>993</v>
      </c>
      <c r="G23" s="38" t="n">
        <v>869</v>
      </c>
      <c r="H23" s="38" t="n">
        <v>559</v>
      </c>
      <c r="I23" s="38" t="n">
        <v>424</v>
      </c>
      <c r="J23" s="38" t="n">
        <v>423</v>
      </c>
      <c r="K23" s="39" t="n">
        <v>43</v>
      </c>
      <c r="L23" s="43"/>
      <c r="M23" s="43"/>
      <c r="N23" s="43"/>
    </row>
    <row r="24" customFormat="false" ht="16.5" hidden="false" customHeight="true" outlineLevel="0" collapsed="false">
      <c r="A24" s="34"/>
      <c r="B24" s="117" t="n">
        <v>2012</v>
      </c>
      <c r="C24" s="41" t="n">
        <v>0</v>
      </c>
      <c r="D24" s="41" t="n">
        <v>2</v>
      </c>
      <c r="E24" s="41" t="n">
        <v>26</v>
      </c>
      <c r="F24" s="41" t="n">
        <v>1144</v>
      </c>
      <c r="G24" s="41" t="n">
        <v>1043</v>
      </c>
      <c r="H24" s="41" t="n">
        <v>660</v>
      </c>
      <c r="I24" s="41" t="n">
        <v>495</v>
      </c>
      <c r="J24" s="41" t="n">
        <v>477</v>
      </c>
      <c r="K24" s="42" t="n">
        <v>61</v>
      </c>
      <c r="L24" s="43"/>
      <c r="M24" s="43"/>
      <c r="N24" s="43"/>
    </row>
    <row r="25" customFormat="false" ht="16.5" hidden="false" customHeight="true" outlineLevel="0" collapsed="false">
      <c r="A25" s="44" t="s">
        <v>52</v>
      </c>
      <c r="B25" s="45" t="n">
        <v>2008</v>
      </c>
      <c r="C25" s="46" t="n">
        <v>76</v>
      </c>
      <c r="D25" s="46" t="n">
        <v>950</v>
      </c>
      <c r="E25" s="46" t="n">
        <v>1897</v>
      </c>
      <c r="F25" s="46" t="n">
        <v>10639</v>
      </c>
      <c r="G25" s="46" t="n">
        <v>10219</v>
      </c>
      <c r="H25" s="46" t="n">
        <v>8895</v>
      </c>
      <c r="I25" s="46" t="n">
        <v>4793</v>
      </c>
      <c r="J25" s="46" t="n">
        <v>4611</v>
      </c>
      <c r="K25" s="47" t="n">
        <v>1468</v>
      </c>
      <c r="L25" s="43"/>
      <c r="M25" s="43"/>
      <c r="N25" s="43"/>
    </row>
    <row r="26" customFormat="false" ht="16.5" hidden="false" customHeight="true" outlineLevel="0" collapsed="false">
      <c r="A26" s="44"/>
      <c r="B26" s="45" t="n">
        <v>2009</v>
      </c>
      <c r="C26" s="46" t="n">
        <v>54</v>
      </c>
      <c r="D26" s="46" t="n">
        <v>605</v>
      </c>
      <c r="E26" s="46" t="n">
        <v>1346</v>
      </c>
      <c r="F26" s="46" t="n">
        <v>9927</v>
      </c>
      <c r="G26" s="46" t="n">
        <v>10253</v>
      </c>
      <c r="H26" s="46" t="n">
        <v>8570</v>
      </c>
      <c r="I26" s="46" t="n">
        <v>5322</v>
      </c>
      <c r="J26" s="46" t="n">
        <v>4920</v>
      </c>
      <c r="K26" s="47" t="n">
        <v>1870</v>
      </c>
      <c r="L26" s="43"/>
      <c r="M26" s="43"/>
      <c r="N26" s="43"/>
    </row>
    <row r="27" customFormat="false" ht="16.5" hidden="false" customHeight="true" outlineLevel="0" collapsed="false">
      <c r="A27" s="44"/>
      <c r="B27" s="45" t="n">
        <v>2010</v>
      </c>
      <c r="C27" s="46" t="n">
        <v>103</v>
      </c>
      <c r="D27" s="46" t="n">
        <v>432</v>
      </c>
      <c r="E27" s="46" t="n">
        <v>1017</v>
      </c>
      <c r="F27" s="46" t="n">
        <v>41841</v>
      </c>
      <c r="G27" s="46" t="n">
        <v>42714</v>
      </c>
      <c r="H27" s="46" t="n">
        <v>7697</v>
      </c>
      <c r="I27" s="46" t="n">
        <v>6197</v>
      </c>
      <c r="J27" s="46" t="n">
        <v>6003</v>
      </c>
      <c r="K27" s="47" t="n">
        <v>2067</v>
      </c>
      <c r="L27" s="43"/>
      <c r="M27" s="43"/>
      <c r="N27" s="43"/>
    </row>
    <row r="28" customFormat="false" ht="16.5" hidden="false" customHeight="true" outlineLevel="0" collapsed="false">
      <c r="A28" s="44"/>
      <c r="B28" s="48" t="n">
        <v>2011</v>
      </c>
      <c r="C28" s="49" t="n">
        <f aca="false">'7.KS PR o vedl. ag.(1)'!C8+'7.KS PR o vedl. ag.(1)'!C13+'7.KS PR o vedl. ag.(1)'!C18+'7.KS PR o vedl. ag.(1)'!C23+'8.KS PR o vedl. ag.(2)'!C8+'8.KS PR o vedl. ag.(2)'!C13+'8.KS PR o vedl. ag.(2)'!C18+'8.KS PR o vedl. ag.(2)'!C23</f>
        <v>26</v>
      </c>
      <c r="D28" s="49" t="n">
        <f aca="false">'7.KS PR o vedl. ag.(1)'!D8+'7.KS PR o vedl. ag.(1)'!D13+'7.KS PR o vedl. ag.(1)'!D18+'7.KS PR o vedl. ag.(1)'!D23+'8.KS PR o vedl. ag.(2)'!D8+'8.KS PR o vedl. ag.(2)'!D13+'8.KS PR o vedl. ag.(2)'!D18+'8.KS PR o vedl. ag.(2)'!D23</f>
        <v>254</v>
      </c>
      <c r="E28" s="49" t="n">
        <f aca="false">'7.KS PR o vedl. ag.(1)'!E8+'7.KS PR o vedl. ag.(1)'!E13+'7.KS PR o vedl. ag.(1)'!E18+'7.KS PR o vedl. ag.(1)'!E23+'8.KS PR o vedl. ag.(2)'!E8+'8.KS PR o vedl. ag.(2)'!E13+'8.KS PR o vedl. ag.(2)'!E18+'8.KS PR o vedl. ag.(2)'!E23</f>
        <v>789</v>
      </c>
      <c r="F28" s="49" t="n">
        <f aca="false">'7.KS PR o vedl. ag.(1)'!F8+'7.KS PR o vedl. ag.(1)'!F13+'7.KS PR o vedl. ag.(1)'!F18+'7.KS PR o vedl. ag.(1)'!F23+'8.KS PR o vedl. ag.(2)'!F8+'8.KS PR o vedl. ag.(2)'!F13+'8.KS PR o vedl. ag.(2)'!F18+'8.KS PR o vedl. ag.(2)'!F23</f>
        <v>8836</v>
      </c>
      <c r="G28" s="49" t="n">
        <f aca="false">'7.KS PR o vedl. ag.(1)'!G8+'7.KS PR o vedl. ag.(1)'!G13+'7.KS PR o vedl. ag.(1)'!G18+'7.KS PR o vedl. ag.(1)'!G23+'8.KS PR o vedl. ag.(2)'!G8+'8.KS PR o vedl. ag.(2)'!G13+'8.KS PR o vedl. ag.(2)'!G18+'8.KS PR o vedl. ag.(2)'!G23</f>
        <v>8766</v>
      </c>
      <c r="H28" s="49" t="n">
        <f aca="false">'7.KS PR o vedl. ag.(1)'!H8+'7.KS PR o vedl. ag.(1)'!H13+'7.KS PR o vedl. ag.(1)'!H18+'7.KS PR o vedl. ag.(1)'!H23+'8.KS PR o vedl. ag.(2)'!H8+'8.KS PR o vedl. ag.(2)'!H13+'8.KS PR o vedl. ag.(2)'!H18+'8.KS PR o vedl. ag.(2)'!H23</f>
        <v>7767</v>
      </c>
      <c r="I28" s="49" t="n">
        <f aca="false">'7.KS PR o vedl. ag.(1)'!I8+'7.KS PR o vedl. ag.(1)'!I13+'7.KS PR o vedl. ag.(1)'!I18+'7.KS PR o vedl. ag.(1)'!I23+'8.KS PR o vedl. ag.(2)'!I8+'8.KS PR o vedl. ag.(2)'!I13+'8.KS PR o vedl. ag.(2)'!I18+'8.KS PR o vedl. ag.(2)'!I23</f>
        <v>6107</v>
      </c>
      <c r="J28" s="49" t="n">
        <f aca="false">'7.KS PR o vedl. ag.(1)'!J8+'7.KS PR o vedl. ag.(1)'!J13+'7.KS PR o vedl. ag.(1)'!J18+'7.KS PR o vedl. ag.(1)'!J23+'8.KS PR o vedl. ag.(2)'!J8+'8.KS PR o vedl. ag.(2)'!J13+'8.KS PR o vedl. ag.(2)'!J18+'8.KS PR o vedl. ag.(2)'!J23</f>
        <v>5884</v>
      </c>
      <c r="K28" s="50" t="n">
        <f aca="false">'7.KS PR o vedl. ag.(1)'!K8+'7.KS PR o vedl. ag.(1)'!K13+'7.KS PR o vedl. ag.(1)'!K18+'7.KS PR o vedl. ag.(1)'!K23+'8.KS PR o vedl. ag.(2)'!K8+'8.KS PR o vedl. ag.(2)'!K13+'8.KS PR o vedl. ag.(2)'!K18+'8.KS PR o vedl. ag.(2)'!K23</f>
        <v>2290</v>
      </c>
      <c r="L28" s="43"/>
      <c r="M28" s="43"/>
      <c r="N28" s="43"/>
    </row>
    <row r="29" customFormat="false" ht="16.5" hidden="false" customHeight="true" outlineLevel="0" collapsed="false">
      <c r="A29" s="44"/>
      <c r="B29" s="51" t="n">
        <v>2012</v>
      </c>
      <c r="C29" s="52" t="n">
        <v>11</v>
      </c>
      <c r="D29" s="52" t="n">
        <v>163</v>
      </c>
      <c r="E29" s="52" t="n">
        <v>637</v>
      </c>
      <c r="F29" s="52" t="n">
        <v>18554</v>
      </c>
      <c r="G29" s="52" t="n">
        <v>8606</v>
      </c>
      <c r="H29" s="52" t="n">
        <v>17715</v>
      </c>
      <c r="I29" s="52" t="n">
        <v>6014</v>
      </c>
      <c r="J29" s="52" t="n">
        <v>5609</v>
      </c>
      <c r="K29" s="53" t="n">
        <v>2695</v>
      </c>
      <c r="L29" s="43"/>
      <c r="M29" s="43"/>
      <c r="N29" s="43"/>
    </row>
    <row r="30" customFormat="false" ht="16.5" hidden="false" customHeight="true" outlineLevel="0" collapsed="false">
      <c r="B30" s="54" t="s">
        <v>59</v>
      </c>
      <c r="C30" s="54"/>
      <c r="D30" s="54"/>
      <c r="E30" s="54"/>
      <c r="F30" s="112"/>
      <c r="G30" s="112"/>
      <c r="H30" s="112"/>
      <c r="I30" s="112"/>
      <c r="J30" s="112"/>
      <c r="K30" s="43"/>
      <c r="L30" s="43"/>
      <c r="M30" s="43"/>
      <c r="N30" s="43"/>
    </row>
    <row r="31" customFormat="false" ht="12.75" hidden="false" customHeight="false" outlineLevel="0" collapsed="false">
      <c r="A31" s="43"/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</row>
    <row r="32" customFormat="false" ht="12.75" hidden="false" customHeight="false" outlineLevel="0" collapsed="false">
      <c r="A32" s="43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</row>
    <row r="33" customFormat="false" ht="12.75" hidden="false" customHeight="false" outlineLevel="0" collapsed="false">
      <c r="A33" s="43"/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</row>
    <row r="34" customFormat="false" ht="12.75" hidden="false" customHeight="false" outlineLevel="0" collapsed="false">
      <c r="A34" s="43"/>
      <c r="B34" s="43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</row>
    <row r="36" customFormat="false" ht="12.75" hidden="false" customHeight="false" outlineLevel="0" collapsed="false">
      <c r="A36" s="43"/>
      <c r="B36" s="43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</row>
    <row r="37" customFormat="false" ht="12.75" hidden="false" customHeight="false" outlineLevel="0" collapsed="false">
      <c r="A37" s="43"/>
      <c r="B37" s="43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</row>
    <row r="38" customFormat="false" ht="12.75" hidden="false" customHeight="false" outlineLevel="0" collapsed="false">
      <c r="A38" s="43"/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</row>
  </sheetData>
  <mergeCells count="13">
    <mergeCell ref="A1:K1"/>
    <mergeCell ref="A2:A4"/>
    <mergeCell ref="B2:B4"/>
    <mergeCell ref="C2:K2"/>
    <mergeCell ref="C3:E3"/>
    <mergeCell ref="F3:H3"/>
    <mergeCell ref="I3:K3"/>
    <mergeCell ref="A5:A9"/>
    <mergeCell ref="A10:A14"/>
    <mergeCell ref="A15:A19"/>
    <mergeCell ref="A20:A24"/>
    <mergeCell ref="A25:A29"/>
    <mergeCell ref="B30:E30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09:28:37Z</dcterms:created>
  <dc:creator>marian.varga</dc:creator>
  <dc:description/>
  <dc:language>en-US</dc:language>
  <cp:lastModifiedBy>marcel.juria</cp:lastModifiedBy>
  <cp:lastPrinted>2013-04-23T13:05:11Z</cp:lastPrinted>
  <dcterms:modified xsi:type="dcterms:W3CDTF">2013-06-10T08:02:34Z</dcterms:modified>
  <cp:revision>0</cp:revision>
  <dc:subject/>
  <dc:title/>
</cp:coreProperties>
</file>