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Komentár" sheetId="1" state="visible" r:id="rId2"/>
    <sheet name="1.PR-dosle, sposob vyb" sheetId="2" state="visible" r:id="rId3"/>
    <sheet name="2.PR-pocet, vyb(BA-TN) " sheetId="3" state="visible" r:id="rId4"/>
    <sheet name="3.PR-pocet, vyb(NR-BB)" sheetId="4" state="visible" r:id="rId5"/>
    <sheet name="4.PR-pocet, vyb(PO-KE)" sheetId="5" state="visible" r:id="rId6"/>
    <sheet name="5.Vývoj rozvod(GRAF)" sheetId="6" state="visible" r:id="rId7"/>
    <sheet name="6.PR-priciny (KRAJ)" sheetId="7" state="visible" r:id="rId8"/>
    <sheet name="7.PR-priciny (SR)a zamietn" sheetId="8" state="visible" r:id="rId9"/>
  </sheets>
  <definedNames>
    <definedName function="false" hidden="false" localSheetId="1" name="_xlnm.Print_Area" vbProcedure="false">'1.PR-dosle, sposob vyb'!$A$1:$J$23</definedName>
    <definedName function="false" hidden="false" localSheetId="2" name="_xlnm.Print_Area" vbProcedure="false">'2.PR-pocet, vyb(BA-TN) '!$A$1:$G$24</definedName>
    <definedName function="false" hidden="false" localSheetId="3" name="_xlnm.Print_Area" vbProcedure="false">'3.PR-pocet, vyb(NR-BB)'!$A$1:$G$24</definedName>
    <definedName function="false" hidden="false" localSheetId="4" name="_xlnm.Print_Area" vbProcedure="false">'4.PR-pocet, vyb(PO-KE)'!$A$1:$G$19</definedName>
    <definedName function="false" hidden="false" localSheetId="5" name="_xlnm.Print_Area" vbProcedure="false">'5.Vývoj rozvod(GRAF)'!$A$1:$P$32</definedName>
    <definedName function="false" hidden="false" localSheetId="6" name="_xlnm.Print_Area" vbProcedure="false">'6.PR-priciny (KRAJ)'!$A$1:$Q$14</definedName>
    <definedName function="false" hidden="false" localSheetId="7" name="_xlnm.Print_Area" vbProcedure="false">'7.PR-priciny (SR)a zamietn'!$A$1:$L$20</definedName>
    <definedName function="false" hidden="false" localSheetId="0" name="_xlnm.Print_Area" vbProcedure="false">Komentár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4">
  <si>
    <t xml:space="preserve">    Na okresné súdy v Slovenskej republike došlo v roku 2012 spolu 13 749 návrhov na rozvod manželstva. Je to  až o 1 208 návrhov menej  ako v roku 2011. </t>
  </si>
  <si>
    <t xml:space="preserve">    Súdy v Slovenskej republike rozviedli 10 948 manželstiev, čo predstavuje  93,97  % z počtu vybavených 11 650 vecí  (v roku 2011 tento podiel bol 94,35 %, v roku 2008  94,50 %) a  79,63 % z počtu podaných návrhov na rozvod manželstva. Počet 10 948 rozvedených manželstiev je za ostatných päť rokov najnižší. Celkovo v predchádzajúcich piatich rokoch bolo v Slovenskej republike rozvedených 59 411 manželstiev.</t>
  </si>
  <si>
    <t xml:space="preserve">    Z rozvedených manželstiev v roku 2012 bolo  6 764 (61,78 %) s maloletými deťmi.</t>
  </si>
  <si>
    <t xml:space="preserve">    Priemerná dĺžka konania z povolených rozvodov v roku 2012 predstavovala v celoslovenskom meradle 5,0 mesiaca, je o mesiac  kratšia ako v roku 2011.  Najdlhšie sa vybavovali rozvody v bratislavskom  kraji (8,0 mesiaca), najkratšie v nitrianskom a banskobystrickom kraji (4,0 mesiaca).</t>
  </si>
  <si>
    <t xml:space="preserve">    V roku 2012 súdy zamietli 54 návrhov na rozvod manželstva (v roku 2011  30), čo je iba 0,46 % z celkového počtu vybavených vecí a 0,39 % z podaných návrhov. Najčastejším dôvodom zamietnutia návrhu o rozvod v roku 2012 bol záujem maloletých detí 38,9%, krátkodobé nezávažné narušenie manželstva 16,7 % a ľahkomyselný pomer k manželstvu 7,4 %. Iné dôvody boli  príčinou zamietnutia v 27,8 %.</t>
  </si>
  <si>
    <t xml:space="preserve">    Najčastejšou príčinou rozvratu v rozvedených manželstvách v Slovenskej republike v roku 2012, podobne ako v predchádzajúcich rokoch,  bola rozdielnosť pováh, záujmov a názorov 6 750 vecí (61,66 %), ďalšími dôvodmi bola nevera mužov 1 206 vecí (11,02 %) a u žien 822 vecí (7,51 %), nadmerné požívanie alkoholu u muža 872 vecí (7,96 %) - u žien 130 vecí (1,19 %), nezáujem o rodinu 424 vecí u muža (3,87 %) a 234 vecí u ženy (2,14 %). Neuvážený vstup do manželstva bol príčinou rozvratu v 136 veciach (1,24 %).</t>
  </si>
  <si>
    <t xml:space="preserve">    V roku 2012 navrhovatelia vzali späť v priebehu súdneho konania len 515 návrhov, v dôsledku čoho súd konanie zastavil (4,42 % z vybavených a 3,75 % z podaných návrhov). V roku 2011  tento počet predstavoval 549 návrhov.</t>
  </si>
  <si>
    <t xml:space="preserve"> </t>
  </si>
  <si>
    <t xml:space="preserve">PREHĽAD O POČTE DOŠLÝCH NÁVRHOV NA ROZVOD NA OKRESNÉ SÚDY V SR (2008 - 2012)</t>
  </si>
  <si>
    <t xml:space="preserve">Rok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SR</t>
  </si>
  <si>
    <t xml:space="preserve">PREHĽAD O POČTE A SPÔSOBE VYBAVENIA NÁVRHOV NA ROZVOD V SR V ROKU 2012</t>
  </si>
  <si>
    <t xml:space="preserve">Kraj</t>
  </si>
  <si>
    <t xml:space="preserve">Počet vybavených návrhov</t>
  </si>
  <si>
    <t xml:space="preserve">Spôsob vybavenia</t>
  </si>
  <si>
    <t xml:space="preserve">Z rozvedených manželstiev bolo s maloletými deťmi</t>
  </si>
  <si>
    <t xml:space="preserve">návrhu vyhovené</t>
  </si>
  <si>
    <t xml:space="preserve">návrh zamietnutý</t>
  </si>
  <si>
    <t xml:space="preserve">návrh vzatý späť</t>
  </si>
  <si>
    <t xml:space="preserve">počet</t>
  </si>
  <si>
    <t xml:space="preserve">%</t>
  </si>
  <si>
    <t xml:space="preserve">PREHĽAD O POČTE,  SPÔSOBE VYBAVENIA NÁVRHOV NA ROZVOD </t>
  </si>
  <si>
    <t xml:space="preserve">A O PRIEMERNEJ DĹŽKE KONANIA V SR  (2008 - 2012)</t>
  </si>
  <si>
    <t xml:space="preserve">Počet rozvedených manželstiev z vybavených návrhov</t>
  </si>
  <si>
    <t xml:space="preserve">Počet zamietnutých návrhov z vybavených návrhov</t>
  </si>
  <si>
    <t xml:space="preserve">Počet rozvedených manželstiev s maloletými deťmi</t>
  </si>
  <si>
    <t xml:space="preserve">Priemerná dĺžka                konania                            z povolených    rozvodov                   (v mes.) </t>
  </si>
  <si>
    <t xml:space="preserve">PREHĽAD PRÍČIN ROZVRATU V ROZVEDENÝCH MANŽELSTVÁCH V KRAJOCH SR V ROKU 2012</t>
  </si>
  <si>
    <t xml:space="preserve">Príčiny rozvodu</t>
  </si>
  <si>
    <t xml:space="preserve">Muži</t>
  </si>
  <si>
    <t xml:space="preserve">Ženy</t>
  </si>
  <si>
    <t xml:space="preserve">Manželstvo uzavreté neuvážene</t>
  </si>
  <si>
    <t xml:space="preserve">Nadmerné požívanie alkoholu</t>
  </si>
  <si>
    <t xml:space="preserve">Nevera</t>
  </si>
  <si>
    <t xml:space="preserve">Nezáujem o rodinu             (vrátane ukon. spolužitia)</t>
  </si>
  <si>
    <t xml:space="preserve">Zlé zaobchádzanie, odsúdenie pre trestný čin</t>
  </si>
  <si>
    <t xml:space="preserve">Rozdielnosť pováh,             záujmov a názorov</t>
  </si>
  <si>
    <t xml:space="preserve">Zdravotné dôvody               (vrátane neplodnosti)</t>
  </si>
  <si>
    <t xml:space="preserve">Sexuálne nezhody</t>
  </si>
  <si>
    <t xml:space="preserve">Ostatné príčiny</t>
  </si>
  <si>
    <t xml:space="preserve">Súd nezistil zavinenie</t>
  </si>
  <si>
    <t xml:space="preserve">PREHĽAD PRÍČIN ROZVRATU V ROZVEDENÝCH MANŽELSTVÁCH V SR V ROKU 2012</t>
  </si>
  <si>
    <t xml:space="preserve">Príčiny rozvratu</t>
  </si>
  <si>
    <t xml:space="preserve">Nadmerné požívanie  alkoholu</t>
  </si>
  <si>
    <t xml:space="preserve">Nezáujem o rodinu (vr. ukončenia spolužitia)</t>
  </si>
  <si>
    <t xml:space="preserve">Rozdielnosť pováh, záujmov a názorov</t>
  </si>
  <si>
    <t xml:space="preserve">Zdravotné dôvody (vr. neplodnosti)</t>
  </si>
  <si>
    <t xml:space="preserve">PREHĽAD DÔVODOV ZAMIETNUTIA NÁVRHOV NA ROZVOD V ROKU 2012</t>
  </si>
  <si>
    <t xml:space="preserve">Územie</t>
  </si>
  <si>
    <t xml:space="preserve">Počet zamietnutých návrhov</t>
  </si>
  <si>
    <t xml:space="preserve">Dôvody zamietnutia</t>
  </si>
  <si>
    <t xml:space="preserve">ľahkomyselný pomer k manželstvu</t>
  </si>
  <si>
    <t xml:space="preserve">záujem maloletých detí</t>
  </si>
  <si>
    <t xml:space="preserve">krátkodobé nezávaž. narušenie</t>
  </si>
  <si>
    <t xml:space="preserve">odstránenie naruš. príčin</t>
  </si>
  <si>
    <t xml:space="preserve">iné dôvo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"/>
    <numFmt numFmtId="169" formatCode="#,##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b val="true"/>
      <sz val="14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EECE1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46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2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CE1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ývoj rozvodovosti - počet rozvedených manželstiev (v tis.) od r. 19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eece1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81908589897651"/>
          <c:y val="0.139823687236489"/>
          <c:w val="0.970289644884598"/>
          <c:h val="0.82866998850134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3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4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8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Vývoj rozvod(GRAF)'!$B$31:$P$31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5.Vývoj rozvod(GRAF)'!$B$32:$P$32</c:f>
              <c:numCache>
                <c:formatCode>General</c:formatCode>
                <c:ptCount val="15"/>
                <c:pt idx="0">
                  <c:v>9.31</c:v>
                </c:pt>
                <c:pt idx="1">
                  <c:v>9.66</c:v>
                </c:pt>
                <c:pt idx="2">
                  <c:v>9.27</c:v>
                </c:pt>
                <c:pt idx="3">
                  <c:v>9.82</c:v>
                </c:pt>
                <c:pt idx="4">
                  <c:v>10.96</c:v>
                </c:pt>
                <c:pt idx="5">
                  <c:v>10.72</c:v>
                </c:pt>
                <c:pt idx="6">
                  <c:v>10.89</c:v>
                </c:pt>
                <c:pt idx="7">
                  <c:v>11.55</c:v>
                </c:pt>
                <c:pt idx="8">
                  <c:v>12.72</c:v>
                </c:pt>
                <c:pt idx="9">
                  <c:v>12.17</c:v>
                </c:pt>
                <c:pt idx="10">
                  <c:v>12.68</c:v>
                </c:pt>
                <c:pt idx="11">
                  <c:v>12.67</c:v>
                </c:pt>
                <c:pt idx="12">
                  <c:v>12.02</c:v>
                </c:pt>
                <c:pt idx="13">
                  <c:v>11.1</c:v>
                </c:pt>
                <c:pt idx="14">
                  <c:v>10.95</c:v>
                </c:pt>
              </c:numCache>
            </c:numRef>
          </c:val>
        </c:ser>
        <c:gapWidth val="76"/>
        <c:shape val="cylinder"/>
        <c:axId val="94896524"/>
        <c:axId val="18204515"/>
        <c:axId val="0"/>
      </c:bar3DChart>
      <c:catAx>
        <c:axId val="9489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515"/>
        <c:crossesAt val="0"/>
        <c:auto val="1"/>
        <c:lblAlgn val="ctr"/>
        <c:lblOffset val="100"/>
        <c:noMultiLvlLbl val="0"/>
      </c:catAx>
      <c:valAx>
        <c:axId val="1820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524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20</xdr:colOff>
      <xdr:row>28</xdr:row>
      <xdr:rowOff>162000</xdr:rowOff>
    </xdr:to>
    <xdr:graphicFrame>
      <xdr:nvGraphicFramePr>
        <xdr:cNvPr id="0" name="Chart 2"/>
        <xdr:cNvGraphicFramePr/>
      </xdr:nvGraphicFramePr>
      <xdr:xfrm>
        <a:off x="0" y="0"/>
        <a:ext cx="86875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9.99"/>
    <col collapsed="false" customWidth="false" hidden="false" outlineLevel="0" max="257" min="2" style="1" width="9.14"/>
  </cols>
  <sheetData>
    <row r="1" s="3" customFormat="true" ht="20.1" hidden="false" customHeight="true" outlineLevel="0" collapsed="false">
      <c r="A1" s="2" t="s">
        <v>0</v>
      </c>
    </row>
    <row r="2" s="3" customFormat="true" ht="51" hidden="false" customHeight="true" outlineLevel="0" collapsed="false">
      <c r="A2" s="2" t="s">
        <v>1</v>
      </c>
    </row>
    <row r="3" s="3" customFormat="true" ht="20.1" hidden="false" customHeight="true" outlineLevel="0" collapsed="false">
      <c r="A3" s="2" t="s">
        <v>2</v>
      </c>
    </row>
    <row r="4" s="3" customFormat="true" ht="34.5" hidden="false" customHeight="true" outlineLevel="0" collapsed="false">
      <c r="A4" s="2" t="s">
        <v>3</v>
      </c>
    </row>
    <row r="5" s="3" customFormat="true" ht="43.5" hidden="false" customHeight="true" outlineLevel="0" collapsed="false">
      <c r="A5" s="2" t="s">
        <v>4</v>
      </c>
    </row>
    <row r="6" s="3" customFormat="true" ht="56.1" hidden="false" customHeight="true" outlineLevel="0" collapsed="false">
      <c r="A6" s="2" t="s">
        <v>5</v>
      </c>
    </row>
    <row r="7" s="3" customFormat="true" ht="30" hidden="false" customHeight="true" outlineLevel="0" collapsed="false">
      <c r="A7" s="2" t="s">
        <v>6</v>
      </c>
      <c r="C7" s="3" t="s">
        <v>7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10" min="2" style="4" width="11.42"/>
    <col collapsed="false" customWidth="false" hidden="false" outlineLevel="0" max="257" min="11" style="4" width="9.14"/>
  </cols>
  <sheetData>
    <row r="1" customFormat="false" ht="16.5" hidden="false" customHeight="true" outlineLevel="0" collapsed="false">
      <c r="A1" s="5" t="s">
        <v>8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</row>
    <row r="2" customFormat="fals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8"/>
      <c r="L2" s="8"/>
    </row>
    <row r="3" customFormat="false" ht="21.95" hidden="false" customHeight="true" outlineLevel="0" collapsed="false">
      <c r="A3" s="9" t="s">
        <v>9</v>
      </c>
      <c r="B3" s="10" t="s">
        <v>10</v>
      </c>
      <c r="C3" s="11" t="s">
        <v>11</v>
      </c>
      <c r="D3" s="11" t="s">
        <v>12</v>
      </c>
      <c r="E3" s="11" t="s">
        <v>13</v>
      </c>
      <c r="F3" s="11" t="s">
        <v>14</v>
      </c>
      <c r="G3" s="11" t="s">
        <v>15</v>
      </c>
      <c r="H3" s="11" t="s">
        <v>16</v>
      </c>
      <c r="I3" s="12" t="s">
        <v>17</v>
      </c>
      <c r="J3" s="9" t="s">
        <v>18</v>
      </c>
      <c r="K3" s="13"/>
      <c r="L3" s="13"/>
    </row>
    <row r="4" customFormat="false" ht="21.95" hidden="false" customHeight="true" outlineLevel="0" collapsed="false">
      <c r="A4" s="14" t="n">
        <v>2008</v>
      </c>
      <c r="B4" s="15" t="n">
        <v>2195</v>
      </c>
      <c r="C4" s="16" t="n">
        <v>1874</v>
      </c>
      <c r="D4" s="16" t="n">
        <v>1703</v>
      </c>
      <c r="E4" s="16" t="n">
        <v>1901</v>
      </c>
      <c r="F4" s="16" t="n">
        <v>1815</v>
      </c>
      <c r="G4" s="16" t="n">
        <v>2065</v>
      </c>
      <c r="H4" s="16" t="n">
        <v>1508</v>
      </c>
      <c r="I4" s="17" t="n">
        <v>2351</v>
      </c>
      <c r="J4" s="18" t="n">
        <f aca="false">SUM(B4:I4)</f>
        <v>15412</v>
      </c>
      <c r="K4" s="19"/>
      <c r="L4" s="19"/>
    </row>
    <row r="5" customFormat="false" ht="21.95" hidden="false" customHeight="true" outlineLevel="0" collapsed="false">
      <c r="A5" s="14" t="n">
        <v>2009</v>
      </c>
      <c r="B5" s="15" t="n">
        <v>2163</v>
      </c>
      <c r="C5" s="16" t="n">
        <v>1998</v>
      </c>
      <c r="D5" s="16" t="n">
        <v>1645</v>
      </c>
      <c r="E5" s="16" t="n">
        <v>1789</v>
      </c>
      <c r="F5" s="16" t="n">
        <v>1705</v>
      </c>
      <c r="G5" s="16" t="n">
        <v>1837</v>
      </c>
      <c r="H5" s="16" t="n">
        <v>1711</v>
      </c>
      <c r="I5" s="17" t="n">
        <v>2240</v>
      </c>
      <c r="J5" s="18" t="n">
        <f aca="false">SUM(B5:I5)</f>
        <v>15088</v>
      </c>
      <c r="K5" s="20"/>
      <c r="L5" s="21"/>
    </row>
    <row r="6" customFormat="false" ht="21.95" hidden="false" customHeight="true" outlineLevel="0" collapsed="false">
      <c r="A6" s="22" t="n">
        <v>2010</v>
      </c>
      <c r="B6" s="23" t="n">
        <v>2208</v>
      </c>
      <c r="C6" s="24" t="n">
        <v>1778</v>
      </c>
      <c r="D6" s="24" t="n">
        <v>1646</v>
      </c>
      <c r="E6" s="24" t="n">
        <v>1914</v>
      </c>
      <c r="F6" s="24" t="n">
        <v>1711</v>
      </c>
      <c r="G6" s="24" t="n">
        <v>1883</v>
      </c>
      <c r="H6" s="24" t="n">
        <v>1659</v>
      </c>
      <c r="I6" s="25" t="n">
        <v>2173</v>
      </c>
      <c r="J6" s="26" t="n">
        <f aca="false">SUM(B6:I6)</f>
        <v>14972</v>
      </c>
      <c r="K6" s="21"/>
      <c r="L6" s="21"/>
    </row>
    <row r="7" customFormat="false" ht="21.95" hidden="false" customHeight="true" outlineLevel="0" collapsed="false">
      <c r="A7" s="22" t="n">
        <v>2011</v>
      </c>
      <c r="B7" s="27" t="n">
        <v>2081</v>
      </c>
      <c r="C7" s="28" t="n">
        <v>1730</v>
      </c>
      <c r="D7" s="28" t="n">
        <v>1555</v>
      </c>
      <c r="E7" s="28" t="n">
        <v>1797</v>
      </c>
      <c r="F7" s="28" t="n">
        <v>1783</v>
      </c>
      <c r="G7" s="28" t="n">
        <v>2128</v>
      </c>
      <c r="H7" s="28" t="n">
        <v>1619</v>
      </c>
      <c r="I7" s="29" t="n">
        <v>2264</v>
      </c>
      <c r="J7" s="26" t="n">
        <f aca="false">SUM(B7:I7)</f>
        <v>14957</v>
      </c>
      <c r="K7" s="21"/>
      <c r="L7" s="21"/>
    </row>
    <row r="8" customFormat="false" ht="21.95" hidden="false" customHeight="true" outlineLevel="0" collapsed="false">
      <c r="A8" s="9" t="n">
        <v>2012</v>
      </c>
      <c r="B8" s="30" t="n">
        <v>2077</v>
      </c>
      <c r="C8" s="31" t="n">
        <v>1622</v>
      </c>
      <c r="D8" s="31" t="n">
        <v>1530</v>
      </c>
      <c r="E8" s="31" t="n">
        <v>1727</v>
      </c>
      <c r="F8" s="31" t="n">
        <v>1590</v>
      </c>
      <c r="G8" s="31" t="n">
        <v>1720</v>
      </c>
      <c r="H8" s="31" t="n">
        <v>1429</v>
      </c>
      <c r="I8" s="32" t="n">
        <v>2054</v>
      </c>
      <c r="J8" s="33" t="n">
        <f aca="false">SUM(B8:I8)</f>
        <v>13749</v>
      </c>
      <c r="K8" s="21"/>
      <c r="L8" s="21"/>
    </row>
    <row r="9" customFormat="false" ht="30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5"/>
      <c r="L9" s="35"/>
    </row>
    <row r="10" customFormat="false" ht="16.5" hidden="false" customHeight="true" outlineLevel="0" collapsed="false">
      <c r="A10" s="36" t="s">
        <v>19</v>
      </c>
      <c r="B10" s="36"/>
      <c r="C10" s="36"/>
      <c r="D10" s="36"/>
      <c r="E10" s="36"/>
      <c r="F10" s="36"/>
      <c r="G10" s="36"/>
      <c r="H10" s="36"/>
      <c r="I10" s="36"/>
      <c r="J10" s="36"/>
      <c r="K10" s="21"/>
      <c r="L10" s="21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24" hidden="false" customHeight="true" outlineLevel="0" collapsed="false">
      <c r="A12" s="9" t="s">
        <v>20</v>
      </c>
      <c r="B12" s="10" t="s">
        <v>21</v>
      </c>
      <c r="C12" s="37" t="s">
        <v>22</v>
      </c>
      <c r="D12" s="37"/>
      <c r="E12" s="37"/>
      <c r="F12" s="37"/>
      <c r="G12" s="37"/>
      <c r="H12" s="37"/>
      <c r="I12" s="38" t="s">
        <v>23</v>
      </c>
      <c r="J12" s="38"/>
      <c r="K12" s="21"/>
      <c r="L12" s="21"/>
    </row>
    <row r="13" customFormat="false" ht="20.1" hidden="false" customHeight="true" outlineLevel="0" collapsed="false">
      <c r="A13" s="9"/>
      <c r="B13" s="10"/>
      <c r="C13" s="39" t="s">
        <v>24</v>
      </c>
      <c r="D13" s="39"/>
      <c r="E13" s="39" t="s">
        <v>25</v>
      </c>
      <c r="F13" s="39"/>
      <c r="G13" s="39" t="s">
        <v>26</v>
      </c>
      <c r="H13" s="39"/>
      <c r="I13" s="38"/>
      <c r="J13" s="38"/>
      <c r="K13" s="35"/>
      <c r="L13" s="35"/>
    </row>
    <row r="14" customFormat="false" ht="20.1" hidden="false" customHeight="true" outlineLevel="0" collapsed="false">
      <c r="A14" s="9"/>
      <c r="B14" s="10"/>
      <c r="C14" s="40" t="s">
        <v>27</v>
      </c>
      <c r="D14" s="40" t="s">
        <v>28</v>
      </c>
      <c r="E14" s="40" t="s">
        <v>27</v>
      </c>
      <c r="F14" s="40" t="s">
        <v>28</v>
      </c>
      <c r="G14" s="40" t="s">
        <v>27</v>
      </c>
      <c r="H14" s="40" t="s">
        <v>28</v>
      </c>
      <c r="I14" s="40" t="s">
        <v>27</v>
      </c>
      <c r="J14" s="41" t="s">
        <v>28</v>
      </c>
      <c r="K14" s="21"/>
      <c r="L14" s="21"/>
    </row>
    <row r="15" customFormat="false" ht="18" hidden="false" customHeight="true" outlineLevel="0" collapsed="false">
      <c r="A15" s="42" t="s">
        <v>10</v>
      </c>
      <c r="B15" s="43" t="n">
        <v>1656</v>
      </c>
      <c r="C15" s="44" t="n">
        <v>1592</v>
      </c>
      <c r="D15" s="45" t="n">
        <f aca="false">C15/B15%</f>
        <v>96.1352657004831</v>
      </c>
      <c r="E15" s="46" t="n">
        <v>4</v>
      </c>
      <c r="F15" s="45" t="n">
        <f aca="false">E15/B15%</f>
        <v>0.241545893719807</v>
      </c>
      <c r="G15" s="46" t="n">
        <v>46</v>
      </c>
      <c r="H15" s="45" t="n">
        <f aca="false">G15/B15%</f>
        <v>2.77777777777778</v>
      </c>
      <c r="I15" s="46" t="n">
        <v>878</v>
      </c>
      <c r="J15" s="47" t="n">
        <f aca="false">I15/C15%</f>
        <v>55.1507537688442</v>
      </c>
      <c r="K15" s="21"/>
      <c r="L15" s="21"/>
    </row>
    <row r="16" customFormat="false" ht="18" hidden="false" customHeight="true" outlineLevel="0" collapsed="false">
      <c r="A16" s="14" t="s">
        <v>11</v>
      </c>
      <c r="B16" s="48" t="n">
        <v>1435</v>
      </c>
      <c r="C16" s="49" t="n">
        <v>1297</v>
      </c>
      <c r="D16" s="50" t="n">
        <f aca="false">C16/B16%</f>
        <v>90.383275261324</v>
      </c>
      <c r="E16" s="51" t="n">
        <v>3</v>
      </c>
      <c r="F16" s="50" t="n">
        <f aca="false">E16/B16%</f>
        <v>0.209059233449477</v>
      </c>
      <c r="G16" s="51" t="n">
        <v>105</v>
      </c>
      <c r="H16" s="50" t="n">
        <f aca="false">G16/B16%</f>
        <v>7.31707317073171</v>
      </c>
      <c r="I16" s="51" t="n">
        <v>818</v>
      </c>
      <c r="J16" s="52" t="n">
        <f aca="false">I16/C16%</f>
        <v>63.0686198920586</v>
      </c>
      <c r="K16" s="21"/>
      <c r="L16" s="21"/>
    </row>
    <row r="17" customFormat="false" ht="18" hidden="false" customHeight="true" outlineLevel="0" collapsed="false">
      <c r="A17" s="14" t="s">
        <v>12</v>
      </c>
      <c r="B17" s="48" t="n">
        <v>1316</v>
      </c>
      <c r="C17" s="49" t="n">
        <v>1172</v>
      </c>
      <c r="D17" s="50" t="n">
        <f aca="false">C17/B17%</f>
        <v>89.0577507598784</v>
      </c>
      <c r="E17" s="51" t="n">
        <v>8</v>
      </c>
      <c r="F17" s="50" t="n">
        <f aca="false">E17/B17%</f>
        <v>0.60790273556231</v>
      </c>
      <c r="G17" s="51" t="n">
        <v>111</v>
      </c>
      <c r="H17" s="50" t="n">
        <f aca="false">G17/B17%</f>
        <v>8.43465045592705</v>
      </c>
      <c r="I17" s="51" t="n">
        <v>730</v>
      </c>
      <c r="J17" s="52" t="n">
        <f aca="false">I17/C17%</f>
        <v>62.2866894197952</v>
      </c>
      <c r="K17" s="35"/>
      <c r="L17" s="35"/>
    </row>
    <row r="18" customFormat="false" ht="18" hidden="false" customHeight="true" outlineLevel="0" collapsed="false">
      <c r="A18" s="14" t="s">
        <v>13</v>
      </c>
      <c r="B18" s="48" t="n">
        <v>1430</v>
      </c>
      <c r="C18" s="49" t="n">
        <v>1393</v>
      </c>
      <c r="D18" s="50" t="n">
        <f aca="false">C18/B18%</f>
        <v>97.4125874125874</v>
      </c>
      <c r="E18" s="51" t="n">
        <v>9</v>
      </c>
      <c r="F18" s="50" t="n">
        <f aca="false">E18/B18%</f>
        <v>0.629370629370629</v>
      </c>
      <c r="G18" s="51" t="n">
        <v>25</v>
      </c>
      <c r="H18" s="50" t="n">
        <f aca="false">G18/B18%</f>
        <v>1.74825174825175</v>
      </c>
      <c r="I18" s="51" t="n">
        <v>871</v>
      </c>
      <c r="J18" s="52" t="n">
        <f aca="false">I18/C18%</f>
        <v>62.526920315865</v>
      </c>
      <c r="K18" s="21"/>
      <c r="L18" s="21"/>
    </row>
    <row r="19" customFormat="false" ht="18" hidden="false" customHeight="true" outlineLevel="0" collapsed="false">
      <c r="A19" s="14" t="s">
        <v>14</v>
      </c>
      <c r="B19" s="48" t="n">
        <v>1300</v>
      </c>
      <c r="C19" s="49" t="n">
        <v>1241</v>
      </c>
      <c r="D19" s="50" t="n">
        <f aca="false">C19/B19%</f>
        <v>95.4615384615385</v>
      </c>
      <c r="E19" s="51" t="n">
        <v>3</v>
      </c>
      <c r="F19" s="50" t="n">
        <f aca="false">E19/B19%</f>
        <v>0.230769230769231</v>
      </c>
      <c r="G19" s="51" t="n">
        <v>47</v>
      </c>
      <c r="H19" s="50" t="n">
        <f aca="false">G19/B19%</f>
        <v>3.61538461538462</v>
      </c>
      <c r="I19" s="51" t="n">
        <v>800</v>
      </c>
      <c r="J19" s="52" t="n">
        <f aca="false">I19/C19%</f>
        <v>64.464141821112</v>
      </c>
      <c r="K19" s="21"/>
      <c r="L19" s="21"/>
      <c r="O19" s="4" t="s">
        <v>7</v>
      </c>
    </row>
    <row r="20" customFormat="false" ht="18" hidden="false" customHeight="true" outlineLevel="0" collapsed="false">
      <c r="A20" s="14" t="s">
        <v>15</v>
      </c>
      <c r="B20" s="48" t="n">
        <v>1515</v>
      </c>
      <c r="C20" s="49" t="n">
        <v>1438</v>
      </c>
      <c r="D20" s="50" t="n">
        <f aca="false">C20/B20%</f>
        <v>94.9174917491749</v>
      </c>
      <c r="E20" s="51" t="n">
        <v>6</v>
      </c>
      <c r="F20" s="50" t="n">
        <f aca="false">E20/B20%</f>
        <v>0.396039603960396</v>
      </c>
      <c r="G20" s="51" t="n">
        <v>67</v>
      </c>
      <c r="H20" s="50" t="n">
        <f aca="false">G20/B20%</f>
        <v>4.42244224422442</v>
      </c>
      <c r="I20" s="51" t="n">
        <v>888</v>
      </c>
      <c r="J20" s="52" t="n">
        <f aca="false">I20/C20%</f>
        <v>61.7524339360223</v>
      </c>
      <c r="K20" s="21"/>
      <c r="L20" s="21"/>
    </row>
    <row r="21" customFormat="false" ht="18" hidden="false" customHeight="true" outlineLevel="0" collapsed="false">
      <c r="A21" s="14" t="s">
        <v>16</v>
      </c>
      <c r="B21" s="48" t="n">
        <v>1325</v>
      </c>
      <c r="C21" s="49" t="n">
        <v>1280</v>
      </c>
      <c r="D21" s="50" t="n">
        <f aca="false">C21/B21%</f>
        <v>96.6037735849057</v>
      </c>
      <c r="E21" s="51" t="n">
        <v>6</v>
      </c>
      <c r="F21" s="50" t="n">
        <f aca="false">E21/B21%</f>
        <v>0.452830188679245</v>
      </c>
      <c r="G21" s="51" t="n">
        <v>31</v>
      </c>
      <c r="H21" s="50" t="n">
        <f aca="false">G21/B21%</f>
        <v>2.33962264150943</v>
      </c>
      <c r="I21" s="51" t="n">
        <v>824</v>
      </c>
      <c r="J21" s="52" t="n">
        <f aca="false">I21/C21%</f>
        <v>64.375</v>
      </c>
      <c r="K21" s="35"/>
      <c r="L21" s="35"/>
    </row>
    <row r="22" customFormat="false" ht="18" hidden="false" customHeight="true" outlineLevel="0" collapsed="false">
      <c r="A22" s="22" t="s">
        <v>17</v>
      </c>
      <c r="B22" s="53" t="n">
        <v>1673</v>
      </c>
      <c r="C22" s="54" t="n">
        <v>1535</v>
      </c>
      <c r="D22" s="55" t="n">
        <f aca="false">C22/B22%</f>
        <v>91.7513448894202</v>
      </c>
      <c r="E22" s="56" t="n">
        <v>15</v>
      </c>
      <c r="F22" s="55" t="n">
        <f aca="false">E22/B22%</f>
        <v>0.896592946802152</v>
      </c>
      <c r="G22" s="56" t="n">
        <v>83</v>
      </c>
      <c r="H22" s="55" t="n">
        <f aca="false">G22/B22%</f>
        <v>4.96114763897191</v>
      </c>
      <c r="I22" s="56" t="n">
        <v>955</v>
      </c>
      <c r="J22" s="57" t="n">
        <f aca="false">I22/C22%</f>
        <v>62.2149837133551</v>
      </c>
      <c r="K22" s="58"/>
      <c r="L22" s="58"/>
    </row>
    <row r="23" customFormat="false" ht="24" hidden="false" customHeight="true" outlineLevel="0" collapsed="false">
      <c r="A23" s="9" t="s">
        <v>18</v>
      </c>
      <c r="B23" s="59" t="n">
        <f aca="false">SUM(B15:B22)</f>
        <v>11650</v>
      </c>
      <c r="C23" s="60" t="n">
        <f aca="false">SUM(C15:C22)</f>
        <v>10948</v>
      </c>
      <c r="D23" s="61" t="n">
        <f aca="false">C23/B23*100</f>
        <v>93.9742489270386</v>
      </c>
      <c r="E23" s="62" t="n">
        <f aca="false">SUM(E15:E22)</f>
        <v>54</v>
      </c>
      <c r="F23" s="61" t="n">
        <f aca="false">E23/B23*100</f>
        <v>0.463519313304721</v>
      </c>
      <c r="G23" s="62" t="n">
        <f aca="false">SUM(G15:G22)</f>
        <v>515</v>
      </c>
      <c r="H23" s="61" t="n">
        <f aca="false">G23/B23*100</f>
        <v>4.4206008583691</v>
      </c>
      <c r="I23" s="62" t="n">
        <f aca="false">SUM(I15:I22)</f>
        <v>6764</v>
      </c>
      <c r="J23" s="63" t="n">
        <f aca="false">I23/C23%</f>
        <v>61.7829740591889</v>
      </c>
      <c r="K23" s="58"/>
      <c r="L23" s="58"/>
    </row>
    <row r="24" customFormat="false" ht="16.5" hidden="false" customHeight="true" outlineLevel="0" collapsed="false">
      <c r="A24" s="13"/>
      <c r="B24" s="64"/>
      <c r="C24" s="58"/>
      <c r="D24" s="58"/>
      <c r="E24" s="58"/>
      <c r="F24" s="58"/>
      <c r="G24" s="58"/>
      <c r="H24" s="58"/>
      <c r="I24" s="58"/>
      <c r="J24" s="58"/>
      <c r="K24" s="58"/>
      <c r="L24" s="58"/>
    </row>
    <row r="25" customFormat="false" ht="16.5" hidden="false" customHeight="true" outlineLevel="0" collapsed="false">
      <c r="A25" s="13"/>
      <c r="B25" s="64"/>
      <c r="C25" s="58"/>
      <c r="D25" s="58"/>
      <c r="E25" s="58"/>
      <c r="F25" s="58"/>
      <c r="G25" s="58"/>
      <c r="H25" s="58"/>
      <c r="I25" s="58"/>
      <c r="J25" s="58"/>
      <c r="K25" s="58"/>
      <c r="L25" s="58"/>
    </row>
    <row r="26" customFormat="false" ht="16.5" hidden="false" customHeight="true" outlineLevel="0" collapsed="false">
      <c r="A26" s="13"/>
      <c r="B26" s="64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B27" s="65"/>
      <c r="C27" s="66"/>
      <c r="D27" s="66"/>
      <c r="E27" s="66"/>
      <c r="F27" s="66"/>
      <c r="G27" s="66"/>
      <c r="H27" s="66"/>
      <c r="I27" s="66"/>
      <c r="J27" s="66"/>
      <c r="K27" s="66"/>
      <c r="L27" s="66"/>
    </row>
  </sheetData>
  <mergeCells count="12">
    <mergeCell ref="A1:J1"/>
    <mergeCell ref="A2:J2"/>
    <mergeCell ref="A9:J9"/>
    <mergeCell ref="A10:J10"/>
    <mergeCell ref="A11:J11"/>
    <mergeCell ref="A12:A14"/>
    <mergeCell ref="B12:B14"/>
    <mergeCell ref="C12:H12"/>
    <mergeCell ref="I12:J13"/>
    <mergeCell ref="C13:D13"/>
    <mergeCell ref="E13:F13"/>
    <mergeCell ref="G13:H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7" min="1" style="4" width="16.7"/>
    <col collapsed="false" customWidth="false" hidden="false" outlineLevel="0" max="257" min="8" style="4" width="9.14"/>
  </cols>
  <sheetData>
    <row r="1" customFormat="false" ht="16.5" hidden="false" customHeight="true" outlineLevel="0" collapsed="false">
      <c r="A1" s="5" t="s">
        <v>29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customFormat="false" ht="16.5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67"/>
      <c r="B3" s="67"/>
      <c r="C3" s="67"/>
      <c r="D3" s="67"/>
      <c r="E3" s="67"/>
      <c r="F3" s="67"/>
      <c r="G3" s="8"/>
      <c r="H3" s="8"/>
      <c r="I3" s="8"/>
      <c r="J3" s="8"/>
      <c r="K3" s="8"/>
      <c r="L3" s="8"/>
      <c r="M3" s="8"/>
      <c r="N3" s="8"/>
    </row>
    <row r="4" customFormat="false" ht="73.5" hidden="false" customHeight="true" outlineLevel="0" collapsed="false">
      <c r="A4" s="9" t="s">
        <v>20</v>
      </c>
      <c r="B4" s="10" t="s">
        <v>9</v>
      </c>
      <c r="C4" s="11" t="s">
        <v>21</v>
      </c>
      <c r="D4" s="11" t="s">
        <v>31</v>
      </c>
      <c r="E4" s="11" t="s">
        <v>32</v>
      </c>
      <c r="F4" s="11" t="s">
        <v>33</v>
      </c>
      <c r="G4" s="68" t="s">
        <v>34</v>
      </c>
      <c r="H4" s="13"/>
      <c r="I4" s="13"/>
      <c r="J4" s="13"/>
      <c r="K4" s="13"/>
      <c r="L4" s="13"/>
      <c r="M4" s="13"/>
      <c r="N4" s="13"/>
    </row>
    <row r="5" customFormat="false" ht="18" hidden="false" customHeight="true" outlineLevel="0" collapsed="false">
      <c r="A5" s="42" t="s">
        <v>10</v>
      </c>
      <c r="B5" s="69" t="n">
        <v>2008</v>
      </c>
      <c r="C5" s="70" t="n">
        <v>1826</v>
      </c>
      <c r="D5" s="70" t="n">
        <v>1769</v>
      </c>
      <c r="E5" s="70" t="n">
        <v>8</v>
      </c>
      <c r="F5" s="70" t="n">
        <v>1014</v>
      </c>
      <c r="G5" s="71" t="n">
        <v>8.4</v>
      </c>
      <c r="H5" s="19"/>
      <c r="I5" s="19"/>
      <c r="J5" s="19"/>
      <c r="K5" s="19"/>
      <c r="L5" s="19"/>
      <c r="M5" s="19"/>
      <c r="N5" s="19"/>
    </row>
    <row r="6" customFormat="false" ht="18" hidden="false" customHeight="true" outlineLevel="0" collapsed="false">
      <c r="A6" s="42"/>
      <c r="B6" s="69" t="n">
        <v>2009</v>
      </c>
      <c r="C6" s="70" t="n">
        <v>1756</v>
      </c>
      <c r="D6" s="70" t="n">
        <v>1720</v>
      </c>
      <c r="E6" s="70" t="n">
        <v>6</v>
      </c>
      <c r="F6" s="70" t="n">
        <v>990</v>
      </c>
      <c r="G6" s="71" t="n">
        <v>8.6</v>
      </c>
      <c r="H6" s="21"/>
      <c r="I6" s="21"/>
      <c r="J6" s="21"/>
      <c r="K6" s="21"/>
      <c r="L6" s="21"/>
      <c r="M6" s="21"/>
      <c r="N6" s="21"/>
    </row>
    <row r="7" customFormat="false" ht="18" hidden="false" customHeight="true" outlineLevel="0" collapsed="false">
      <c r="A7" s="42"/>
      <c r="B7" s="69" t="n">
        <v>2010</v>
      </c>
      <c r="C7" s="72" t="n">
        <v>1723</v>
      </c>
      <c r="D7" s="72" t="n">
        <v>1686</v>
      </c>
      <c r="E7" s="72" t="n">
        <v>4</v>
      </c>
      <c r="F7" s="72" t="n">
        <v>907</v>
      </c>
      <c r="G7" s="73" t="n">
        <v>7</v>
      </c>
      <c r="H7" s="21"/>
      <c r="I7" s="21"/>
      <c r="J7" s="21"/>
      <c r="K7" s="21"/>
      <c r="L7" s="21"/>
      <c r="M7" s="21"/>
      <c r="N7" s="21"/>
    </row>
    <row r="8" customFormat="false" ht="18" hidden="false" customHeight="true" outlineLevel="0" collapsed="false">
      <c r="A8" s="42"/>
      <c r="B8" s="69" t="n">
        <v>2011</v>
      </c>
      <c r="C8" s="72" t="n">
        <v>1555</v>
      </c>
      <c r="D8" s="72" t="n">
        <v>1515</v>
      </c>
      <c r="E8" s="72" t="n">
        <v>1</v>
      </c>
      <c r="F8" s="72" t="n">
        <v>855</v>
      </c>
      <c r="G8" s="73" t="n">
        <v>8</v>
      </c>
      <c r="H8" s="21"/>
      <c r="I8" s="21"/>
      <c r="J8" s="21"/>
      <c r="K8" s="21"/>
      <c r="L8" s="21"/>
      <c r="M8" s="21"/>
      <c r="N8" s="21"/>
    </row>
    <row r="9" customFormat="false" ht="18" hidden="false" customHeight="true" outlineLevel="0" collapsed="false">
      <c r="A9" s="42"/>
      <c r="B9" s="69" t="n">
        <v>2012</v>
      </c>
      <c r="C9" s="72" t="n">
        <v>1656</v>
      </c>
      <c r="D9" s="72" t="n">
        <v>1592</v>
      </c>
      <c r="E9" s="72" t="n">
        <v>4</v>
      </c>
      <c r="F9" s="72" t="n">
        <v>878</v>
      </c>
      <c r="G9" s="73" t="n">
        <v>8</v>
      </c>
      <c r="H9" s="21"/>
      <c r="I9" s="21"/>
      <c r="J9" s="21"/>
      <c r="K9" s="21"/>
      <c r="L9" s="21"/>
      <c r="M9" s="21"/>
      <c r="N9" s="21"/>
    </row>
    <row r="10" customFormat="false" ht="18" hidden="false" customHeight="true" outlineLevel="0" collapsed="false">
      <c r="A10" s="14" t="s">
        <v>11</v>
      </c>
      <c r="B10" s="69" t="n">
        <v>2008</v>
      </c>
      <c r="C10" s="70" t="n">
        <v>1740</v>
      </c>
      <c r="D10" s="70" t="n">
        <v>1669</v>
      </c>
      <c r="E10" s="70" t="n">
        <v>4</v>
      </c>
      <c r="F10" s="70" t="n">
        <v>1078</v>
      </c>
      <c r="G10" s="71" t="n">
        <v>5.5</v>
      </c>
      <c r="H10" s="21"/>
      <c r="I10" s="21"/>
      <c r="J10" s="21"/>
      <c r="K10" s="21"/>
      <c r="L10" s="21"/>
      <c r="M10" s="21"/>
      <c r="N10" s="21"/>
    </row>
    <row r="11" customFormat="false" ht="18" hidden="false" customHeight="true" outlineLevel="0" collapsed="false">
      <c r="A11" s="14"/>
      <c r="B11" s="69" t="n">
        <v>2009</v>
      </c>
      <c r="C11" s="70" t="n">
        <v>1768</v>
      </c>
      <c r="D11" s="70" t="n">
        <v>1683</v>
      </c>
      <c r="E11" s="70" t="n">
        <v>4</v>
      </c>
      <c r="F11" s="70" t="n">
        <v>1024</v>
      </c>
      <c r="G11" s="71" t="n">
        <v>4.9</v>
      </c>
      <c r="H11" s="21"/>
      <c r="I11" s="21"/>
      <c r="J11" s="21"/>
      <c r="K11" s="21"/>
      <c r="L11" s="21"/>
      <c r="M11" s="21"/>
      <c r="N11" s="21"/>
    </row>
    <row r="12" customFormat="false" ht="18" hidden="false" customHeight="true" outlineLevel="0" collapsed="false">
      <c r="A12" s="14"/>
      <c r="B12" s="69" t="n">
        <v>2010</v>
      </c>
      <c r="C12" s="70" t="n">
        <v>1543</v>
      </c>
      <c r="D12" s="70" t="n">
        <v>1474</v>
      </c>
      <c r="E12" s="70" t="n">
        <v>1</v>
      </c>
      <c r="F12" s="70" t="n">
        <v>921</v>
      </c>
      <c r="G12" s="71" t="n">
        <v>5</v>
      </c>
      <c r="H12" s="21"/>
      <c r="I12" s="21"/>
      <c r="J12" s="21"/>
      <c r="K12" s="21"/>
      <c r="L12" s="21"/>
      <c r="M12" s="21"/>
      <c r="N12" s="21"/>
    </row>
    <row r="13" customFormat="false" ht="18" hidden="false" customHeight="true" outlineLevel="0" collapsed="false">
      <c r="A13" s="14"/>
      <c r="B13" s="69" t="n">
        <v>2011</v>
      </c>
      <c r="C13" s="72" t="n">
        <v>1481</v>
      </c>
      <c r="D13" s="72" t="n">
        <v>1385</v>
      </c>
      <c r="E13" s="72" t="n">
        <v>1</v>
      </c>
      <c r="F13" s="72" t="n">
        <v>878</v>
      </c>
      <c r="G13" s="71" t="n">
        <v>5</v>
      </c>
      <c r="H13" s="35"/>
      <c r="I13" s="35"/>
      <c r="J13" s="35"/>
      <c r="K13" s="35"/>
      <c r="L13" s="35"/>
      <c r="M13" s="35"/>
      <c r="N13" s="35"/>
    </row>
    <row r="14" customFormat="false" ht="18" hidden="false" customHeight="true" outlineLevel="0" collapsed="false">
      <c r="A14" s="14"/>
      <c r="B14" s="69" t="n">
        <v>2012</v>
      </c>
      <c r="C14" s="72" t="n">
        <v>1435</v>
      </c>
      <c r="D14" s="72" t="n">
        <v>1297</v>
      </c>
      <c r="E14" s="72" t="n">
        <v>3</v>
      </c>
      <c r="F14" s="72" t="n">
        <v>818</v>
      </c>
      <c r="G14" s="71" t="n">
        <v>5</v>
      </c>
      <c r="H14" s="35"/>
      <c r="I14" s="35"/>
      <c r="J14" s="35"/>
      <c r="K14" s="35"/>
      <c r="L14" s="35"/>
      <c r="M14" s="35"/>
      <c r="N14" s="35"/>
    </row>
    <row r="15" customFormat="false" ht="18" hidden="false" customHeight="true" outlineLevel="0" collapsed="false">
      <c r="A15" s="22" t="s">
        <v>12</v>
      </c>
      <c r="B15" s="74" t="n">
        <v>2008</v>
      </c>
      <c r="C15" s="75" t="n">
        <v>1486</v>
      </c>
      <c r="D15" s="75" t="n">
        <v>1355</v>
      </c>
      <c r="E15" s="72" t="n">
        <v>6</v>
      </c>
      <c r="F15" s="75" t="n">
        <v>891</v>
      </c>
      <c r="G15" s="76" t="n">
        <v>5.2</v>
      </c>
      <c r="H15" s="21"/>
      <c r="I15" s="21"/>
      <c r="J15" s="21"/>
      <c r="K15" s="21"/>
      <c r="L15" s="21"/>
      <c r="M15" s="21"/>
      <c r="N15" s="21"/>
    </row>
    <row r="16" customFormat="false" ht="18" hidden="false" customHeight="true" outlineLevel="0" collapsed="false">
      <c r="A16" s="22"/>
      <c r="B16" s="69" t="n">
        <v>2009</v>
      </c>
      <c r="C16" s="70" t="n">
        <v>1678</v>
      </c>
      <c r="D16" s="70" t="n">
        <v>1529</v>
      </c>
      <c r="E16" s="70" t="n">
        <v>8</v>
      </c>
      <c r="F16" s="70" t="n">
        <v>1036</v>
      </c>
      <c r="G16" s="71" t="n">
        <v>5.1</v>
      </c>
      <c r="H16" s="21"/>
      <c r="I16" s="21"/>
      <c r="J16" s="21"/>
      <c r="K16" s="21"/>
      <c r="L16" s="21"/>
      <c r="M16" s="21"/>
      <c r="N16" s="21"/>
    </row>
    <row r="17" customFormat="false" ht="18" hidden="false" customHeight="true" outlineLevel="0" collapsed="false">
      <c r="A17" s="22"/>
      <c r="B17" s="69" t="n">
        <v>2010</v>
      </c>
      <c r="C17" s="72" t="n">
        <v>1547</v>
      </c>
      <c r="D17" s="72" t="n">
        <v>1381</v>
      </c>
      <c r="E17" s="72" t="n">
        <v>5</v>
      </c>
      <c r="F17" s="72" t="n">
        <v>919</v>
      </c>
      <c r="G17" s="71" t="n">
        <v>5</v>
      </c>
      <c r="H17" s="35"/>
      <c r="I17" s="35"/>
      <c r="J17" s="35"/>
      <c r="K17" s="35"/>
      <c r="L17" s="35"/>
      <c r="M17" s="35"/>
      <c r="N17" s="35"/>
    </row>
    <row r="18" customFormat="false" ht="18" hidden="false" customHeight="true" outlineLevel="0" collapsed="false">
      <c r="A18" s="22"/>
      <c r="B18" s="77" t="n">
        <v>2011</v>
      </c>
      <c r="C18" s="78" t="n">
        <v>1403</v>
      </c>
      <c r="D18" s="78" t="n">
        <v>1242</v>
      </c>
      <c r="E18" s="78" t="n">
        <v>8</v>
      </c>
      <c r="F18" s="78" t="n">
        <v>796</v>
      </c>
      <c r="G18" s="79" t="n">
        <v>5</v>
      </c>
      <c r="H18" s="21"/>
      <c r="I18" s="21"/>
      <c r="J18" s="21"/>
      <c r="K18" s="21"/>
      <c r="L18" s="21"/>
      <c r="M18" s="21"/>
      <c r="N18" s="21"/>
    </row>
    <row r="19" customFormat="false" ht="18" hidden="false" customHeight="true" outlineLevel="0" collapsed="false">
      <c r="A19" s="22"/>
      <c r="B19" s="77" t="n">
        <v>2012</v>
      </c>
      <c r="C19" s="78" t="n">
        <v>1316</v>
      </c>
      <c r="D19" s="78" t="n">
        <v>1172</v>
      </c>
      <c r="E19" s="78" t="n">
        <v>8</v>
      </c>
      <c r="F19" s="78" t="n">
        <v>730</v>
      </c>
      <c r="G19" s="79" t="n">
        <v>5</v>
      </c>
      <c r="H19" s="21"/>
      <c r="I19" s="21"/>
      <c r="J19" s="21"/>
      <c r="K19" s="21"/>
      <c r="L19" s="21"/>
      <c r="M19" s="21"/>
      <c r="N19" s="21"/>
    </row>
    <row r="20" customFormat="false" ht="18" hidden="false" customHeight="true" outlineLevel="0" collapsed="false">
      <c r="A20" s="9" t="s">
        <v>18</v>
      </c>
      <c r="B20" s="80" t="n">
        <v>2008</v>
      </c>
      <c r="C20" s="81" t="n">
        <v>13412</v>
      </c>
      <c r="D20" s="81" t="n">
        <v>12675</v>
      </c>
      <c r="E20" s="81" t="n">
        <v>71</v>
      </c>
      <c r="F20" s="81" t="n">
        <v>8281</v>
      </c>
      <c r="G20" s="82" t="n">
        <v>6.2</v>
      </c>
      <c r="H20" s="21"/>
      <c r="I20" s="21"/>
      <c r="J20" s="21"/>
      <c r="K20" s="21"/>
      <c r="L20" s="21"/>
      <c r="M20" s="21"/>
      <c r="N20" s="21"/>
    </row>
    <row r="21" customFormat="false" ht="18" hidden="false" customHeight="true" outlineLevel="0" collapsed="false">
      <c r="A21" s="9"/>
      <c r="B21" s="83" t="n">
        <v>2009</v>
      </c>
      <c r="C21" s="84" t="n">
        <v>13415</v>
      </c>
      <c r="D21" s="84" t="n">
        <v>12671</v>
      </c>
      <c r="E21" s="84" t="n">
        <v>71</v>
      </c>
      <c r="F21" s="84" t="n">
        <v>8155</v>
      </c>
      <c r="G21" s="85" t="n">
        <v>5.8</v>
      </c>
      <c r="H21" s="35"/>
      <c r="I21" s="35"/>
      <c r="J21" s="35"/>
      <c r="K21" s="35"/>
      <c r="L21" s="35"/>
      <c r="M21" s="35"/>
      <c r="N21" s="35"/>
    </row>
    <row r="22" customFormat="false" ht="18" hidden="false" customHeight="true" outlineLevel="0" collapsed="false">
      <c r="A22" s="9"/>
      <c r="B22" s="86" t="n">
        <v>2010</v>
      </c>
      <c r="C22" s="87" t="n">
        <v>12731</v>
      </c>
      <c r="D22" s="87" t="n">
        <v>12015</v>
      </c>
      <c r="E22" s="87" t="n">
        <v>50</v>
      </c>
      <c r="F22" s="87" t="n">
        <v>7627</v>
      </c>
      <c r="G22" s="88" t="n">
        <v>5</v>
      </c>
      <c r="H22" s="58"/>
      <c r="I22" s="58"/>
      <c r="J22" s="58"/>
      <c r="K22" s="58"/>
      <c r="L22" s="58"/>
      <c r="M22" s="58"/>
      <c r="N22" s="58"/>
    </row>
    <row r="23" customFormat="false" ht="18" hidden="false" customHeight="true" outlineLevel="0" collapsed="false">
      <c r="A23" s="9"/>
      <c r="B23" s="86" t="n">
        <v>2011</v>
      </c>
      <c r="C23" s="84" t="n">
        <v>11767</v>
      </c>
      <c r="D23" s="84" t="n">
        <v>11102</v>
      </c>
      <c r="E23" s="84" t="n">
        <v>30</v>
      </c>
      <c r="F23" s="84" t="n">
        <v>7012</v>
      </c>
      <c r="G23" s="89" t="n">
        <v>6</v>
      </c>
      <c r="H23" s="58"/>
      <c r="I23" s="58"/>
      <c r="J23" s="58"/>
      <c r="K23" s="58"/>
      <c r="L23" s="58"/>
      <c r="M23" s="58"/>
      <c r="N23" s="58"/>
    </row>
    <row r="24" customFormat="false" ht="18" hidden="false" customHeight="true" outlineLevel="0" collapsed="false">
      <c r="A24" s="9"/>
      <c r="B24" s="90" t="n">
        <v>2012</v>
      </c>
      <c r="C24" s="91" t="n">
        <f aca="false">'4.PR-pocet, vyb(PO-KE)'!C19</f>
        <v>11650</v>
      </c>
      <c r="D24" s="91" t="n">
        <f aca="false">'4.PR-pocet, vyb(PO-KE)'!D19</f>
        <v>10948</v>
      </c>
      <c r="E24" s="91" t="n">
        <f aca="false">'4.PR-pocet, vyb(PO-KE)'!E19</f>
        <v>54</v>
      </c>
      <c r="F24" s="91" t="n">
        <f aca="false">'4.PR-pocet, vyb(PO-KE)'!F19</f>
        <v>6764</v>
      </c>
      <c r="G24" s="92" t="n">
        <v>5</v>
      </c>
      <c r="H24" s="58"/>
      <c r="I24" s="58"/>
      <c r="J24" s="58"/>
      <c r="K24" s="58"/>
      <c r="L24" s="58"/>
      <c r="M24" s="58"/>
      <c r="N24" s="58"/>
    </row>
    <row r="25" customFormat="false" ht="13.5" hidden="false" customHeight="false" outlineLevel="0" collapsed="false"/>
  </sheetData>
  <mergeCells count="7">
    <mergeCell ref="A1:G1"/>
    <mergeCell ref="A2:G2"/>
    <mergeCell ref="A3:F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7" min="1" style="4" width="16.7"/>
    <col collapsed="false" customWidth="false" hidden="false" outlineLevel="0" max="257" min="8" style="4" width="9.14"/>
  </cols>
  <sheetData>
    <row r="1" customFormat="false" ht="16.5" hidden="false" customHeight="true" outlineLevel="0" collapsed="false">
      <c r="A1" s="5" t="s">
        <v>29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customFormat="false" ht="16.5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93"/>
      <c r="H3" s="8"/>
      <c r="I3" s="8"/>
      <c r="J3" s="8"/>
      <c r="K3" s="8"/>
      <c r="L3" s="8"/>
      <c r="M3" s="8"/>
      <c r="N3" s="8"/>
    </row>
    <row r="4" customFormat="false" ht="73.5" hidden="false" customHeight="true" outlineLevel="0" collapsed="false">
      <c r="A4" s="9" t="s">
        <v>20</v>
      </c>
      <c r="B4" s="10" t="s">
        <v>9</v>
      </c>
      <c r="C4" s="11" t="s">
        <v>21</v>
      </c>
      <c r="D4" s="11" t="s">
        <v>31</v>
      </c>
      <c r="E4" s="11" t="s">
        <v>32</v>
      </c>
      <c r="F4" s="11" t="s">
        <v>33</v>
      </c>
      <c r="G4" s="68" t="s">
        <v>34</v>
      </c>
      <c r="H4" s="13"/>
      <c r="I4" s="13"/>
      <c r="J4" s="13"/>
      <c r="K4" s="13"/>
      <c r="L4" s="13"/>
      <c r="M4" s="13"/>
      <c r="N4" s="13"/>
    </row>
    <row r="5" customFormat="false" ht="18" hidden="false" customHeight="true" outlineLevel="0" collapsed="false">
      <c r="A5" s="42" t="s">
        <v>13</v>
      </c>
      <c r="B5" s="94" t="n">
        <v>2008</v>
      </c>
      <c r="C5" s="70" t="n">
        <v>1688</v>
      </c>
      <c r="D5" s="70" t="n">
        <v>1614</v>
      </c>
      <c r="E5" s="70" t="n">
        <v>7</v>
      </c>
      <c r="F5" s="70" t="n">
        <v>1091</v>
      </c>
      <c r="G5" s="95" t="n">
        <v>4.5</v>
      </c>
      <c r="H5" s="19"/>
      <c r="I5" s="19"/>
      <c r="J5" s="19"/>
      <c r="K5" s="19"/>
      <c r="L5" s="19"/>
      <c r="M5" s="19"/>
      <c r="N5" s="19"/>
    </row>
    <row r="6" customFormat="false" ht="18" hidden="false" customHeight="true" outlineLevel="0" collapsed="false">
      <c r="A6" s="42"/>
      <c r="B6" s="94" t="n">
        <v>2009</v>
      </c>
      <c r="C6" s="70" t="n">
        <v>1721</v>
      </c>
      <c r="D6" s="70" t="n">
        <v>1655</v>
      </c>
      <c r="E6" s="70" t="n">
        <v>4</v>
      </c>
      <c r="F6" s="70" t="n">
        <v>1074</v>
      </c>
      <c r="G6" s="95" t="n">
        <v>3.9</v>
      </c>
      <c r="H6" s="21"/>
      <c r="I6" s="21"/>
      <c r="J6" s="21"/>
      <c r="K6" s="21"/>
      <c r="L6" s="21"/>
      <c r="M6" s="21"/>
      <c r="N6" s="21"/>
    </row>
    <row r="7" customFormat="false" ht="18" hidden="false" customHeight="true" outlineLevel="0" collapsed="false">
      <c r="A7" s="42"/>
      <c r="B7" s="94" t="n">
        <v>2010</v>
      </c>
      <c r="C7" s="70" t="n">
        <v>1547</v>
      </c>
      <c r="D7" s="70" t="n">
        <v>1497</v>
      </c>
      <c r="E7" s="70" t="n">
        <v>6</v>
      </c>
      <c r="F7" s="70" t="n">
        <v>946</v>
      </c>
      <c r="G7" s="95" t="n">
        <v>4</v>
      </c>
      <c r="H7" s="21"/>
      <c r="I7" s="21"/>
      <c r="J7" s="21"/>
      <c r="K7" s="21"/>
      <c r="L7" s="21"/>
      <c r="M7" s="21"/>
      <c r="N7" s="21"/>
    </row>
    <row r="8" customFormat="false" ht="18" hidden="false" customHeight="true" outlineLevel="0" collapsed="false">
      <c r="A8" s="42"/>
      <c r="B8" s="94" t="n">
        <v>2011</v>
      </c>
      <c r="C8" s="70" t="n">
        <v>1470</v>
      </c>
      <c r="D8" s="70" t="n">
        <v>1420</v>
      </c>
      <c r="E8" s="70" t="n">
        <v>3</v>
      </c>
      <c r="F8" s="70" t="n">
        <v>884</v>
      </c>
      <c r="G8" s="95" t="n">
        <v>4</v>
      </c>
      <c r="H8" s="21"/>
      <c r="I8" s="21"/>
      <c r="J8" s="21"/>
      <c r="K8" s="21"/>
      <c r="L8" s="21"/>
      <c r="M8" s="21"/>
      <c r="N8" s="21"/>
    </row>
    <row r="9" customFormat="false" ht="18" hidden="false" customHeight="true" outlineLevel="0" collapsed="false">
      <c r="A9" s="42"/>
      <c r="B9" s="94" t="n">
        <v>2012</v>
      </c>
      <c r="C9" s="70" t="n">
        <v>1430</v>
      </c>
      <c r="D9" s="70" t="n">
        <v>1393</v>
      </c>
      <c r="E9" s="70" t="n">
        <v>9</v>
      </c>
      <c r="F9" s="70" t="n">
        <v>871</v>
      </c>
      <c r="G9" s="95" t="n">
        <v>4</v>
      </c>
      <c r="H9" s="21"/>
      <c r="I9" s="21"/>
      <c r="J9" s="21"/>
      <c r="K9" s="21"/>
      <c r="L9" s="21"/>
      <c r="M9" s="21"/>
      <c r="N9" s="21"/>
    </row>
    <row r="10" customFormat="false" ht="18" hidden="false" customHeight="true" outlineLevel="0" collapsed="false">
      <c r="A10" s="14" t="s">
        <v>14</v>
      </c>
      <c r="B10" s="94" t="n">
        <v>2008</v>
      </c>
      <c r="C10" s="70" t="n">
        <v>1564</v>
      </c>
      <c r="D10" s="70" t="n">
        <v>1495</v>
      </c>
      <c r="E10" s="70" t="n">
        <v>7</v>
      </c>
      <c r="F10" s="70" t="n">
        <v>1045</v>
      </c>
      <c r="G10" s="95" t="n">
        <v>6.4</v>
      </c>
      <c r="H10" s="21"/>
      <c r="I10" s="21"/>
      <c r="J10" s="21"/>
      <c r="K10" s="21"/>
      <c r="L10" s="21"/>
      <c r="M10" s="21"/>
      <c r="N10" s="21"/>
    </row>
    <row r="11" customFormat="false" ht="18" hidden="false" customHeight="true" outlineLevel="0" collapsed="false">
      <c r="A11" s="14"/>
      <c r="B11" s="94" t="n">
        <v>2009</v>
      </c>
      <c r="C11" s="70" t="n">
        <v>1543</v>
      </c>
      <c r="D11" s="70" t="n">
        <v>1491</v>
      </c>
      <c r="E11" s="70" t="n">
        <v>7</v>
      </c>
      <c r="F11" s="70" t="n">
        <v>1058</v>
      </c>
      <c r="G11" s="95" t="n">
        <v>6</v>
      </c>
      <c r="H11" s="21"/>
      <c r="I11" s="21"/>
      <c r="J11" s="21"/>
      <c r="K11" s="21"/>
      <c r="L11" s="21"/>
      <c r="M11" s="21"/>
      <c r="N11" s="21"/>
    </row>
    <row r="12" customFormat="false" ht="18" hidden="false" customHeight="true" outlineLevel="0" collapsed="false">
      <c r="A12" s="14"/>
      <c r="B12" s="94" t="n">
        <v>2010</v>
      </c>
      <c r="C12" s="70" t="n">
        <v>1463</v>
      </c>
      <c r="D12" s="70" t="n">
        <v>1431</v>
      </c>
      <c r="E12" s="70" t="n">
        <v>5</v>
      </c>
      <c r="F12" s="70" t="n">
        <v>944</v>
      </c>
      <c r="G12" s="95" t="n">
        <v>6</v>
      </c>
      <c r="H12" s="21"/>
      <c r="I12" s="21"/>
      <c r="J12" s="21"/>
      <c r="K12" s="21"/>
      <c r="L12" s="21"/>
      <c r="M12" s="21"/>
      <c r="N12" s="21"/>
    </row>
    <row r="13" customFormat="false" ht="18" hidden="false" customHeight="true" outlineLevel="0" collapsed="false">
      <c r="A13" s="14"/>
      <c r="B13" s="94" t="n">
        <v>2011</v>
      </c>
      <c r="C13" s="70" t="n">
        <v>1383</v>
      </c>
      <c r="D13" s="70" t="n">
        <v>1317</v>
      </c>
      <c r="E13" s="70" t="n">
        <v>4</v>
      </c>
      <c r="F13" s="70" t="n">
        <v>894</v>
      </c>
      <c r="G13" s="95" t="n">
        <v>6</v>
      </c>
      <c r="H13" s="35"/>
      <c r="I13" s="35"/>
      <c r="J13" s="35"/>
      <c r="K13" s="35"/>
      <c r="L13" s="35"/>
      <c r="M13" s="35"/>
      <c r="N13" s="35"/>
    </row>
    <row r="14" customFormat="false" ht="18" hidden="false" customHeight="true" outlineLevel="0" collapsed="false">
      <c r="A14" s="14"/>
      <c r="B14" s="94" t="n">
        <v>2012</v>
      </c>
      <c r="C14" s="70" t="n">
        <v>1300</v>
      </c>
      <c r="D14" s="70" t="n">
        <v>1241</v>
      </c>
      <c r="E14" s="70" t="n">
        <v>3</v>
      </c>
      <c r="F14" s="70" t="n">
        <v>800</v>
      </c>
      <c r="G14" s="95" t="n">
        <v>5</v>
      </c>
      <c r="H14" s="35"/>
      <c r="I14" s="35"/>
      <c r="J14" s="35"/>
      <c r="K14" s="35"/>
      <c r="L14" s="35"/>
      <c r="M14" s="35"/>
      <c r="N14" s="35"/>
    </row>
    <row r="15" customFormat="false" ht="18" hidden="false" customHeight="true" outlineLevel="0" collapsed="false">
      <c r="A15" s="22" t="s">
        <v>15</v>
      </c>
      <c r="B15" s="94" t="n">
        <v>2008</v>
      </c>
      <c r="C15" s="70" t="n">
        <v>1737</v>
      </c>
      <c r="D15" s="70" t="n">
        <v>1623</v>
      </c>
      <c r="E15" s="70" t="n">
        <v>16</v>
      </c>
      <c r="F15" s="70" t="n">
        <v>1088</v>
      </c>
      <c r="G15" s="95" t="n">
        <v>4.1</v>
      </c>
      <c r="H15" s="21"/>
      <c r="I15" s="21"/>
      <c r="J15" s="21"/>
      <c r="K15" s="21"/>
      <c r="L15" s="21"/>
      <c r="M15" s="21"/>
      <c r="N15" s="21"/>
    </row>
    <row r="16" customFormat="false" ht="18" hidden="false" customHeight="true" outlineLevel="0" collapsed="false">
      <c r="A16" s="22"/>
      <c r="B16" s="94" t="n">
        <v>2009</v>
      </c>
      <c r="C16" s="70" t="n">
        <v>1629</v>
      </c>
      <c r="D16" s="70" t="n">
        <v>1523</v>
      </c>
      <c r="E16" s="70" t="n">
        <v>17</v>
      </c>
      <c r="F16" s="70" t="n">
        <v>991</v>
      </c>
      <c r="G16" s="95" t="n">
        <v>4</v>
      </c>
      <c r="H16" s="21"/>
      <c r="I16" s="21"/>
      <c r="J16" s="21"/>
      <c r="K16" s="21"/>
      <c r="L16" s="21"/>
      <c r="M16" s="21"/>
      <c r="N16" s="21"/>
    </row>
    <row r="17" customFormat="false" ht="18" hidden="false" customHeight="true" outlineLevel="0" collapsed="false">
      <c r="A17" s="22"/>
      <c r="B17" s="94" t="n">
        <v>2010</v>
      </c>
      <c r="C17" s="70" t="n">
        <v>1576</v>
      </c>
      <c r="D17" s="70" t="n">
        <v>1468</v>
      </c>
      <c r="E17" s="70" t="n">
        <v>19</v>
      </c>
      <c r="F17" s="70" t="n">
        <v>958</v>
      </c>
      <c r="G17" s="71" t="n">
        <v>4</v>
      </c>
      <c r="H17" s="35"/>
      <c r="I17" s="35"/>
      <c r="J17" s="35"/>
      <c r="K17" s="35"/>
      <c r="L17" s="35"/>
      <c r="M17" s="35"/>
      <c r="N17" s="35"/>
    </row>
    <row r="18" customFormat="false" ht="18" hidden="false" customHeight="true" outlineLevel="0" collapsed="false">
      <c r="A18" s="22"/>
      <c r="B18" s="96" t="n">
        <v>2011</v>
      </c>
      <c r="C18" s="97" t="n">
        <v>1447</v>
      </c>
      <c r="D18" s="97" t="n">
        <v>1379</v>
      </c>
      <c r="E18" s="97" t="n">
        <v>4</v>
      </c>
      <c r="F18" s="97" t="n">
        <v>885</v>
      </c>
      <c r="G18" s="79" t="n">
        <v>4</v>
      </c>
      <c r="H18" s="21"/>
      <c r="I18" s="21"/>
      <c r="J18" s="21"/>
      <c r="K18" s="21"/>
      <c r="L18" s="21"/>
      <c r="M18" s="21"/>
      <c r="N18" s="21"/>
    </row>
    <row r="19" customFormat="false" ht="18" hidden="false" customHeight="true" outlineLevel="0" collapsed="false">
      <c r="A19" s="22"/>
      <c r="B19" s="96" t="n">
        <v>2012</v>
      </c>
      <c r="C19" s="97" t="n">
        <v>1515</v>
      </c>
      <c r="D19" s="97" t="n">
        <v>1438</v>
      </c>
      <c r="E19" s="97" t="n">
        <v>6</v>
      </c>
      <c r="F19" s="97" t="n">
        <v>888</v>
      </c>
      <c r="G19" s="79" t="n">
        <v>4</v>
      </c>
      <c r="H19" s="21"/>
      <c r="I19" s="21"/>
      <c r="J19" s="21"/>
      <c r="K19" s="21"/>
      <c r="L19" s="21"/>
      <c r="M19" s="21"/>
      <c r="N19" s="21"/>
    </row>
    <row r="20" customFormat="false" ht="18" hidden="false" customHeight="true" outlineLevel="0" collapsed="false">
      <c r="A20" s="9" t="s">
        <v>18</v>
      </c>
      <c r="B20" s="98" t="n">
        <v>2008</v>
      </c>
      <c r="C20" s="99" t="n">
        <v>13412</v>
      </c>
      <c r="D20" s="99" t="n">
        <v>12675</v>
      </c>
      <c r="E20" s="99" t="n">
        <v>71</v>
      </c>
      <c r="F20" s="99" t="n">
        <v>8281</v>
      </c>
      <c r="G20" s="100" t="n">
        <v>6.2</v>
      </c>
      <c r="H20" s="21"/>
      <c r="I20" s="21"/>
      <c r="J20" s="21"/>
      <c r="K20" s="21"/>
      <c r="L20" s="21"/>
      <c r="M20" s="21"/>
      <c r="N20" s="21"/>
    </row>
    <row r="21" customFormat="false" ht="18" hidden="false" customHeight="true" outlineLevel="0" collapsed="false">
      <c r="A21" s="9"/>
      <c r="B21" s="101" t="n">
        <v>2009</v>
      </c>
      <c r="C21" s="102" t="n">
        <v>13415</v>
      </c>
      <c r="D21" s="102" t="n">
        <v>12671</v>
      </c>
      <c r="E21" s="102" t="n">
        <v>71</v>
      </c>
      <c r="F21" s="102" t="n">
        <v>8155</v>
      </c>
      <c r="G21" s="103" t="n">
        <v>5.8</v>
      </c>
      <c r="H21" s="35"/>
      <c r="I21" s="35"/>
      <c r="J21" s="35"/>
      <c r="K21" s="35"/>
      <c r="L21" s="35"/>
      <c r="M21" s="35"/>
      <c r="N21" s="35"/>
    </row>
    <row r="22" customFormat="false" ht="18" hidden="false" customHeight="true" outlineLevel="0" collapsed="false">
      <c r="A22" s="9"/>
      <c r="B22" s="101" t="n">
        <v>2010</v>
      </c>
      <c r="C22" s="104" t="n">
        <v>12731</v>
      </c>
      <c r="D22" s="104" t="n">
        <v>12015</v>
      </c>
      <c r="E22" s="104" t="n">
        <v>50</v>
      </c>
      <c r="F22" s="104" t="n">
        <v>7627</v>
      </c>
      <c r="G22" s="105" t="n">
        <v>5</v>
      </c>
      <c r="H22" s="58"/>
      <c r="I22" s="58"/>
      <c r="J22" s="58"/>
      <c r="K22" s="58"/>
      <c r="L22" s="58"/>
      <c r="M22" s="58"/>
      <c r="N22" s="58"/>
    </row>
    <row r="23" customFormat="false" ht="18" hidden="false" customHeight="true" outlineLevel="0" collapsed="false">
      <c r="A23" s="9"/>
      <c r="B23" s="101" t="n">
        <v>2011</v>
      </c>
      <c r="C23" s="102" t="n">
        <v>11767</v>
      </c>
      <c r="D23" s="102" t="n">
        <v>11102</v>
      </c>
      <c r="E23" s="102" t="n">
        <v>30</v>
      </c>
      <c r="F23" s="102" t="n">
        <v>7012</v>
      </c>
      <c r="G23" s="106" t="n">
        <v>6</v>
      </c>
      <c r="H23" s="58"/>
      <c r="I23" s="58"/>
      <c r="J23" s="58"/>
      <c r="K23" s="58"/>
      <c r="L23" s="58"/>
      <c r="M23" s="58"/>
      <c r="N23" s="58"/>
    </row>
    <row r="24" customFormat="false" ht="18" hidden="false" customHeight="true" outlineLevel="0" collapsed="false">
      <c r="A24" s="9"/>
      <c r="B24" s="107" t="n">
        <v>2012</v>
      </c>
      <c r="C24" s="91" t="n">
        <f aca="false">'4.PR-pocet, vyb(PO-KE)'!C19</f>
        <v>11650</v>
      </c>
      <c r="D24" s="91" t="n">
        <f aca="false">'4.PR-pocet, vyb(PO-KE)'!D19</f>
        <v>10948</v>
      </c>
      <c r="E24" s="91" t="n">
        <f aca="false">'4.PR-pocet, vyb(PO-KE)'!E19</f>
        <v>54</v>
      </c>
      <c r="F24" s="91" t="n">
        <f aca="false">'4.PR-pocet, vyb(PO-KE)'!F19</f>
        <v>6764</v>
      </c>
      <c r="G24" s="92" t="n">
        <v>5</v>
      </c>
      <c r="H24" s="58"/>
      <c r="I24" s="58"/>
      <c r="J24" s="58"/>
      <c r="K24" s="58"/>
      <c r="L24" s="58"/>
      <c r="M24" s="58"/>
      <c r="N24" s="58"/>
    </row>
    <row r="25" customFormat="false" ht="16.5" hidden="false" customHeight="true" outlineLevel="0" collapsed="false">
      <c r="A25" s="13"/>
      <c r="B25" s="64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</row>
    <row r="26" customFormat="false" ht="16.5" hidden="false" customHeight="true" outlineLevel="0" collapsed="false">
      <c r="A26" s="13"/>
      <c r="B26" s="64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</row>
    <row r="27" customFormat="false" ht="16.5" hidden="false" customHeight="true" outlineLevel="0" collapsed="false">
      <c r="A27" s="13"/>
      <c r="B27" s="64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6.5" hidden="false" customHeight="true" outlineLevel="0" collapsed="false">
      <c r="B28" s="65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</sheetData>
  <mergeCells count="7">
    <mergeCell ref="A1:G1"/>
    <mergeCell ref="A2:G2"/>
    <mergeCell ref="A3:F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7" min="1" style="4" width="16.7"/>
    <col collapsed="false" customWidth="false" hidden="false" outlineLevel="0" max="257" min="8" style="4" width="9.14"/>
  </cols>
  <sheetData>
    <row r="1" customFormat="false" ht="16.5" hidden="false" customHeight="true" outlineLevel="0" collapsed="false">
      <c r="A1" s="5" t="s">
        <v>29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</row>
    <row r="2" customFormat="false" ht="16.5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93"/>
      <c r="H3" s="8"/>
      <c r="I3" s="8"/>
      <c r="J3" s="8"/>
      <c r="K3" s="8"/>
      <c r="L3" s="8"/>
      <c r="M3" s="8"/>
      <c r="N3" s="8"/>
    </row>
    <row r="4" customFormat="false" ht="73.5" hidden="false" customHeight="true" outlineLevel="0" collapsed="false">
      <c r="A4" s="108" t="s">
        <v>20</v>
      </c>
      <c r="B4" s="109" t="s">
        <v>9</v>
      </c>
      <c r="C4" s="110" t="s">
        <v>21</v>
      </c>
      <c r="D4" s="110" t="s">
        <v>31</v>
      </c>
      <c r="E4" s="110" t="s">
        <v>32</v>
      </c>
      <c r="F4" s="111" t="s">
        <v>33</v>
      </c>
      <c r="G4" s="112" t="s">
        <v>34</v>
      </c>
      <c r="H4" s="13"/>
      <c r="I4" s="13"/>
      <c r="J4" s="13"/>
      <c r="K4" s="13"/>
      <c r="L4" s="13"/>
      <c r="M4" s="13"/>
      <c r="N4" s="13"/>
    </row>
    <row r="5" customFormat="false" ht="18" hidden="false" customHeight="true" outlineLevel="0" collapsed="false">
      <c r="A5" s="113" t="s">
        <v>16</v>
      </c>
      <c r="B5" s="114" t="n">
        <v>2008</v>
      </c>
      <c r="C5" s="115" t="n">
        <v>1348</v>
      </c>
      <c r="D5" s="115" t="n">
        <v>1277</v>
      </c>
      <c r="E5" s="115" t="n">
        <v>12</v>
      </c>
      <c r="F5" s="115" t="n">
        <v>861</v>
      </c>
      <c r="G5" s="116" t="n">
        <v>7.6</v>
      </c>
      <c r="H5" s="19"/>
      <c r="I5" s="19"/>
      <c r="J5" s="19"/>
      <c r="K5" s="19"/>
      <c r="L5" s="19"/>
      <c r="M5" s="19"/>
      <c r="N5" s="19"/>
    </row>
    <row r="6" customFormat="false" ht="18" hidden="false" customHeight="true" outlineLevel="0" collapsed="false">
      <c r="A6" s="113"/>
      <c r="B6" s="117" t="n">
        <v>2009</v>
      </c>
      <c r="C6" s="118" t="n">
        <v>1418</v>
      </c>
      <c r="D6" s="118" t="n">
        <v>1342</v>
      </c>
      <c r="E6" s="118" t="n">
        <v>14</v>
      </c>
      <c r="F6" s="118" t="n">
        <v>871</v>
      </c>
      <c r="G6" s="95" t="n">
        <v>6.7</v>
      </c>
      <c r="H6" s="21"/>
      <c r="I6" s="21"/>
      <c r="J6" s="21"/>
      <c r="K6" s="21"/>
      <c r="L6" s="21"/>
      <c r="M6" s="21"/>
      <c r="N6" s="21"/>
    </row>
    <row r="7" customFormat="false" ht="18" hidden="false" customHeight="true" outlineLevel="0" collapsed="false">
      <c r="A7" s="113"/>
      <c r="B7" s="117" t="n">
        <v>2010</v>
      </c>
      <c r="C7" s="118" t="n">
        <v>1398</v>
      </c>
      <c r="D7" s="118" t="n">
        <v>1317</v>
      </c>
      <c r="E7" s="118" t="n">
        <v>8</v>
      </c>
      <c r="F7" s="118" t="n">
        <v>897</v>
      </c>
      <c r="G7" s="95" t="n">
        <v>6</v>
      </c>
      <c r="H7" s="21"/>
      <c r="I7" s="21"/>
      <c r="J7" s="21"/>
      <c r="K7" s="21"/>
      <c r="L7" s="21"/>
      <c r="M7" s="21"/>
      <c r="N7" s="21"/>
    </row>
    <row r="8" customFormat="false" ht="18" hidden="false" customHeight="true" outlineLevel="0" collapsed="false">
      <c r="A8" s="113"/>
      <c r="B8" s="117" t="n">
        <v>2011</v>
      </c>
      <c r="C8" s="70" t="n">
        <v>1286</v>
      </c>
      <c r="D8" s="70" t="n">
        <v>1240</v>
      </c>
      <c r="E8" s="70" t="n">
        <v>5</v>
      </c>
      <c r="F8" s="70" t="n">
        <v>804</v>
      </c>
      <c r="G8" s="95" t="n">
        <v>6</v>
      </c>
      <c r="H8" s="21"/>
      <c r="I8" s="21"/>
      <c r="J8" s="21"/>
      <c r="K8" s="21"/>
      <c r="L8" s="21"/>
      <c r="M8" s="21"/>
      <c r="N8" s="21"/>
    </row>
    <row r="9" customFormat="false" ht="18" hidden="false" customHeight="true" outlineLevel="0" collapsed="false">
      <c r="A9" s="113"/>
      <c r="B9" s="117" t="n">
        <v>2012</v>
      </c>
      <c r="C9" s="70" t="n">
        <v>1325</v>
      </c>
      <c r="D9" s="70" t="n">
        <v>1280</v>
      </c>
      <c r="E9" s="70" t="n">
        <v>6</v>
      </c>
      <c r="F9" s="70" t="n">
        <v>824</v>
      </c>
      <c r="G9" s="95" t="n">
        <v>6</v>
      </c>
      <c r="H9" s="21"/>
      <c r="I9" s="21"/>
      <c r="J9" s="21"/>
      <c r="K9" s="21"/>
      <c r="L9" s="21"/>
      <c r="M9" s="21"/>
      <c r="N9" s="21"/>
    </row>
    <row r="10" customFormat="false" ht="18" hidden="false" customHeight="true" outlineLevel="0" collapsed="false">
      <c r="A10" s="119" t="s">
        <v>17</v>
      </c>
      <c r="B10" s="117" t="n">
        <v>2008</v>
      </c>
      <c r="C10" s="16" t="n">
        <v>2023</v>
      </c>
      <c r="D10" s="16" t="n">
        <v>1873</v>
      </c>
      <c r="E10" s="16" t="n">
        <v>11</v>
      </c>
      <c r="F10" s="16" t="n">
        <v>1213</v>
      </c>
      <c r="G10" s="120" t="n">
        <v>7.6</v>
      </c>
      <c r="H10" s="21"/>
      <c r="I10" s="21"/>
      <c r="J10" s="21"/>
      <c r="K10" s="21"/>
      <c r="L10" s="21"/>
      <c r="M10" s="21"/>
      <c r="N10" s="21"/>
    </row>
    <row r="11" customFormat="false" ht="18" hidden="false" customHeight="true" outlineLevel="0" collapsed="false">
      <c r="A11" s="119"/>
      <c r="B11" s="117" t="n">
        <v>2009</v>
      </c>
      <c r="C11" s="118" t="n">
        <v>1902</v>
      </c>
      <c r="D11" s="118" t="n">
        <v>1728</v>
      </c>
      <c r="E11" s="118" t="n">
        <v>11</v>
      </c>
      <c r="F11" s="118" t="n">
        <v>1111</v>
      </c>
      <c r="G11" s="95" t="n">
        <v>6.8</v>
      </c>
      <c r="H11" s="21"/>
      <c r="I11" s="21"/>
      <c r="J11" s="21"/>
      <c r="K11" s="21"/>
      <c r="L11" s="21"/>
      <c r="M11" s="21"/>
      <c r="N11" s="21"/>
    </row>
    <row r="12" customFormat="false" ht="18" hidden="false" customHeight="true" outlineLevel="0" collapsed="false">
      <c r="A12" s="119"/>
      <c r="B12" s="121" t="n">
        <v>2010</v>
      </c>
      <c r="C12" s="122" t="n">
        <v>1934</v>
      </c>
      <c r="D12" s="122" t="n">
        <v>1761</v>
      </c>
      <c r="E12" s="123" t="n">
        <v>2</v>
      </c>
      <c r="F12" s="123" t="n">
        <v>1135</v>
      </c>
      <c r="G12" s="71" t="n">
        <v>7</v>
      </c>
      <c r="H12" s="21"/>
      <c r="I12" s="21"/>
      <c r="J12" s="21"/>
      <c r="K12" s="21"/>
      <c r="L12" s="21"/>
      <c r="M12" s="21"/>
      <c r="N12" s="21"/>
    </row>
    <row r="13" customFormat="false" ht="18" hidden="false" customHeight="true" outlineLevel="0" collapsed="false">
      <c r="A13" s="119"/>
      <c r="B13" s="121" t="n">
        <v>2011</v>
      </c>
      <c r="C13" s="97" t="n">
        <v>1742</v>
      </c>
      <c r="D13" s="97" t="n">
        <v>1604</v>
      </c>
      <c r="E13" s="124" t="n">
        <v>4</v>
      </c>
      <c r="F13" s="124" t="n">
        <v>1016</v>
      </c>
      <c r="G13" s="125" t="n">
        <v>6</v>
      </c>
      <c r="H13" s="35"/>
      <c r="I13" s="35"/>
      <c r="J13" s="35"/>
      <c r="K13" s="35"/>
      <c r="L13" s="35"/>
      <c r="M13" s="35"/>
      <c r="N13" s="35"/>
    </row>
    <row r="14" customFormat="false" ht="18" hidden="false" customHeight="true" outlineLevel="0" collapsed="false">
      <c r="A14" s="119"/>
      <c r="B14" s="126" t="n">
        <v>2012</v>
      </c>
      <c r="C14" s="127" t="n">
        <v>1673</v>
      </c>
      <c r="D14" s="127" t="n">
        <v>1535</v>
      </c>
      <c r="E14" s="127" t="n">
        <v>15</v>
      </c>
      <c r="F14" s="127" t="n">
        <v>955</v>
      </c>
      <c r="G14" s="128" t="n">
        <v>6</v>
      </c>
      <c r="H14" s="35"/>
      <c r="I14" s="35"/>
      <c r="J14" s="35"/>
      <c r="K14" s="35"/>
      <c r="L14" s="35"/>
      <c r="M14" s="35"/>
      <c r="N14" s="35"/>
    </row>
    <row r="15" customFormat="false" ht="18" hidden="false" customHeight="true" outlineLevel="0" collapsed="false">
      <c r="A15" s="119" t="s">
        <v>18</v>
      </c>
      <c r="B15" s="101" t="n">
        <v>2008</v>
      </c>
      <c r="C15" s="102" t="n">
        <v>13412</v>
      </c>
      <c r="D15" s="102" t="n">
        <v>12675</v>
      </c>
      <c r="E15" s="102" t="n">
        <v>71</v>
      </c>
      <c r="F15" s="102" t="n">
        <v>8281</v>
      </c>
      <c r="G15" s="103" t="n">
        <v>6.2</v>
      </c>
      <c r="H15" s="21"/>
      <c r="I15" s="21"/>
      <c r="J15" s="21"/>
      <c r="K15" s="21"/>
      <c r="L15" s="21"/>
      <c r="M15" s="21"/>
      <c r="N15" s="21"/>
    </row>
    <row r="16" customFormat="false" ht="18" hidden="false" customHeight="true" outlineLevel="0" collapsed="false">
      <c r="A16" s="119"/>
      <c r="B16" s="101" t="n">
        <v>2009</v>
      </c>
      <c r="C16" s="102" t="n">
        <f aca="false">'2.PR-pocet, vyb(BA-TN) '!C6+'2.PR-pocet, vyb(BA-TN) '!C11+'2.PR-pocet, vyb(BA-TN) '!C16+'3.PR-pocet, vyb(NR-BB)'!C6+'3.PR-pocet, vyb(NR-BB)'!C11+'3.PR-pocet, vyb(NR-BB)'!C16+'4.PR-pocet, vyb(PO-KE)'!C6+'4.PR-pocet, vyb(PO-KE)'!C11</f>
        <v>13415</v>
      </c>
      <c r="D16" s="102" t="n">
        <f aca="false">'2.PR-pocet, vyb(BA-TN) '!D6+'2.PR-pocet, vyb(BA-TN) '!D11+'2.PR-pocet, vyb(BA-TN) '!D16+'3.PR-pocet, vyb(NR-BB)'!D6+'3.PR-pocet, vyb(NR-BB)'!D11+'3.PR-pocet, vyb(NR-BB)'!D16+'4.PR-pocet, vyb(PO-KE)'!D6+'4.PR-pocet, vyb(PO-KE)'!D11</f>
        <v>12671</v>
      </c>
      <c r="E16" s="102" t="n">
        <f aca="false">'2.PR-pocet, vyb(BA-TN) '!E6+'2.PR-pocet, vyb(BA-TN) '!E11+'2.PR-pocet, vyb(BA-TN) '!E16+'3.PR-pocet, vyb(NR-BB)'!E6+'3.PR-pocet, vyb(NR-BB)'!E11+'3.PR-pocet, vyb(NR-BB)'!E16+'4.PR-pocet, vyb(PO-KE)'!E6+'4.PR-pocet, vyb(PO-KE)'!E11</f>
        <v>71</v>
      </c>
      <c r="F16" s="102" t="n">
        <f aca="false">'2.PR-pocet, vyb(BA-TN) '!F6+'2.PR-pocet, vyb(BA-TN) '!F11+'2.PR-pocet, vyb(BA-TN) '!F16+'3.PR-pocet, vyb(NR-BB)'!F6+'3.PR-pocet, vyb(NR-BB)'!F11+'3.PR-pocet, vyb(NR-BB)'!F16+'4.PR-pocet, vyb(PO-KE)'!F6+'4.PR-pocet, vyb(PO-KE)'!F11</f>
        <v>8155</v>
      </c>
      <c r="G16" s="103" t="n">
        <v>5.8</v>
      </c>
      <c r="H16" s="35"/>
      <c r="I16" s="35"/>
      <c r="J16" s="35"/>
      <c r="K16" s="35"/>
      <c r="L16" s="35"/>
      <c r="M16" s="35"/>
      <c r="N16" s="35"/>
    </row>
    <row r="17" customFormat="false" ht="18" hidden="false" customHeight="true" outlineLevel="0" collapsed="false">
      <c r="A17" s="119"/>
      <c r="B17" s="101" t="n">
        <v>2010</v>
      </c>
      <c r="C17" s="102" t="n">
        <f aca="false">'2.PR-pocet, vyb(BA-TN) '!C7+'2.PR-pocet, vyb(BA-TN) '!C12+'2.PR-pocet, vyb(BA-TN) '!C17+'3.PR-pocet, vyb(NR-BB)'!C7+'3.PR-pocet, vyb(NR-BB)'!C12+'3.PR-pocet, vyb(NR-BB)'!C17+'4.PR-pocet, vyb(PO-KE)'!C7+'4.PR-pocet, vyb(PO-KE)'!C12</f>
        <v>12731</v>
      </c>
      <c r="D17" s="102" t="n">
        <f aca="false">'2.PR-pocet, vyb(BA-TN) '!D7+'2.PR-pocet, vyb(BA-TN) '!D12+'2.PR-pocet, vyb(BA-TN) '!D17+'3.PR-pocet, vyb(NR-BB)'!D7+'3.PR-pocet, vyb(NR-BB)'!D12+'3.PR-pocet, vyb(NR-BB)'!D17+'4.PR-pocet, vyb(PO-KE)'!D7+'4.PR-pocet, vyb(PO-KE)'!D12</f>
        <v>12015</v>
      </c>
      <c r="E17" s="102" t="n">
        <f aca="false">'2.PR-pocet, vyb(BA-TN) '!E7+'2.PR-pocet, vyb(BA-TN) '!E12+'2.PR-pocet, vyb(BA-TN) '!E17+'3.PR-pocet, vyb(NR-BB)'!E7+'3.PR-pocet, vyb(NR-BB)'!E12+'3.PR-pocet, vyb(NR-BB)'!E17+'4.PR-pocet, vyb(PO-KE)'!E7+'4.PR-pocet, vyb(PO-KE)'!E12</f>
        <v>50</v>
      </c>
      <c r="F17" s="102" t="n">
        <f aca="false">'2.PR-pocet, vyb(BA-TN) '!F7+'2.PR-pocet, vyb(BA-TN) '!F12+'2.PR-pocet, vyb(BA-TN) '!F17+'3.PR-pocet, vyb(NR-BB)'!F7+'3.PR-pocet, vyb(NR-BB)'!F12+'3.PR-pocet, vyb(NR-BB)'!F17+'4.PR-pocet, vyb(PO-KE)'!F7+'4.PR-pocet, vyb(PO-KE)'!F12</f>
        <v>7627</v>
      </c>
      <c r="G17" s="129" t="n">
        <v>5</v>
      </c>
      <c r="H17" s="58"/>
      <c r="I17" s="58"/>
      <c r="J17" s="58"/>
      <c r="K17" s="58"/>
      <c r="L17" s="58"/>
      <c r="M17" s="58"/>
      <c r="N17" s="58"/>
    </row>
    <row r="18" customFormat="false" ht="18" hidden="false" customHeight="true" outlineLevel="0" collapsed="false">
      <c r="A18" s="119"/>
      <c r="B18" s="130" t="n">
        <v>2011</v>
      </c>
      <c r="C18" s="131" t="n">
        <f aca="false">'2.PR-pocet, vyb(BA-TN) '!C8+'2.PR-pocet, vyb(BA-TN) '!C13+'2.PR-pocet, vyb(BA-TN) '!C18+'3.PR-pocet, vyb(NR-BB)'!C8+'3.PR-pocet, vyb(NR-BB)'!C13+'3.PR-pocet, vyb(NR-BB)'!C18+'4.PR-pocet, vyb(PO-KE)'!C8+'4.PR-pocet, vyb(PO-KE)'!C13</f>
        <v>11767</v>
      </c>
      <c r="D18" s="131" t="n">
        <f aca="false">'2.PR-pocet, vyb(BA-TN) '!D8+'2.PR-pocet, vyb(BA-TN) '!D13+'2.PR-pocet, vyb(BA-TN) '!D18+'3.PR-pocet, vyb(NR-BB)'!D8+'3.PR-pocet, vyb(NR-BB)'!D13+'3.PR-pocet, vyb(NR-BB)'!D18+'4.PR-pocet, vyb(PO-KE)'!D8+'4.PR-pocet, vyb(PO-KE)'!D13</f>
        <v>11102</v>
      </c>
      <c r="E18" s="131" t="n">
        <f aca="false">'2.PR-pocet, vyb(BA-TN) '!E8+'2.PR-pocet, vyb(BA-TN) '!E13+'2.PR-pocet, vyb(BA-TN) '!E18+'3.PR-pocet, vyb(NR-BB)'!E8+'3.PR-pocet, vyb(NR-BB)'!E13+'3.PR-pocet, vyb(NR-BB)'!E18+'4.PR-pocet, vyb(PO-KE)'!E8+'4.PR-pocet, vyb(PO-KE)'!E13</f>
        <v>30</v>
      </c>
      <c r="F18" s="131" t="n">
        <f aca="false">'2.PR-pocet, vyb(BA-TN) '!F8+'2.PR-pocet, vyb(BA-TN) '!F13+'2.PR-pocet, vyb(BA-TN) '!F18+'3.PR-pocet, vyb(NR-BB)'!F8+'3.PR-pocet, vyb(NR-BB)'!F13+'3.PR-pocet, vyb(NR-BB)'!F18+'4.PR-pocet, vyb(PO-KE)'!F8+'4.PR-pocet, vyb(PO-KE)'!F13</f>
        <v>7012</v>
      </c>
      <c r="G18" s="132" t="n">
        <v>6</v>
      </c>
      <c r="H18" s="58"/>
      <c r="I18" s="58"/>
      <c r="J18" s="58"/>
      <c r="K18" s="58"/>
      <c r="L18" s="58"/>
      <c r="M18" s="58"/>
      <c r="N18" s="58"/>
    </row>
    <row r="19" customFormat="false" ht="18" hidden="false" customHeight="true" outlineLevel="0" collapsed="false">
      <c r="A19" s="119"/>
      <c r="B19" s="107" t="n">
        <v>2012</v>
      </c>
      <c r="C19" s="91" t="n">
        <f aca="false">'2.PR-pocet, vyb(BA-TN) '!C9+'2.PR-pocet, vyb(BA-TN) '!C14+'2.PR-pocet, vyb(BA-TN) '!C19+'3.PR-pocet, vyb(NR-BB)'!C9+'3.PR-pocet, vyb(NR-BB)'!C14+'3.PR-pocet, vyb(NR-BB)'!C19+'4.PR-pocet, vyb(PO-KE)'!C9+'4.PR-pocet, vyb(PO-KE)'!C14</f>
        <v>11650</v>
      </c>
      <c r="D19" s="91" t="n">
        <f aca="false">'2.PR-pocet, vyb(BA-TN) '!D9+'2.PR-pocet, vyb(BA-TN) '!D14+'2.PR-pocet, vyb(BA-TN) '!D19+'3.PR-pocet, vyb(NR-BB)'!D9+'3.PR-pocet, vyb(NR-BB)'!D14+'3.PR-pocet, vyb(NR-BB)'!D19+'4.PR-pocet, vyb(PO-KE)'!D9+'4.PR-pocet, vyb(PO-KE)'!D14</f>
        <v>10948</v>
      </c>
      <c r="E19" s="91" t="n">
        <f aca="false">'2.PR-pocet, vyb(BA-TN) '!E9+'2.PR-pocet, vyb(BA-TN) '!E14+'2.PR-pocet, vyb(BA-TN) '!E19+'3.PR-pocet, vyb(NR-BB)'!E9+'3.PR-pocet, vyb(NR-BB)'!E14+'3.PR-pocet, vyb(NR-BB)'!E19+'4.PR-pocet, vyb(PO-KE)'!E9+'4.PR-pocet, vyb(PO-KE)'!E14</f>
        <v>54</v>
      </c>
      <c r="F19" s="91" t="n">
        <f aca="false">'2.PR-pocet, vyb(BA-TN) '!F9+'2.PR-pocet, vyb(BA-TN) '!F14+'2.PR-pocet, vyb(BA-TN) '!F19+'3.PR-pocet, vyb(NR-BB)'!F9+'3.PR-pocet, vyb(NR-BB)'!F14+'3.PR-pocet, vyb(NR-BB)'!F19+'4.PR-pocet, vyb(PO-KE)'!F9+'4.PR-pocet, vyb(PO-KE)'!F14</f>
        <v>6764</v>
      </c>
      <c r="G19" s="92" t="n">
        <v>5</v>
      </c>
      <c r="H19" s="58"/>
      <c r="I19" s="58"/>
      <c r="J19" s="58"/>
      <c r="K19" s="58"/>
      <c r="L19" s="58"/>
      <c r="M19" s="58"/>
      <c r="N19" s="58"/>
    </row>
    <row r="20" customFormat="false" ht="16.5" hidden="false" customHeight="true" outlineLevel="0" collapsed="false">
      <c r="A20" s="13"/>
      <c r="B20" s="64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</row>
    <row r="21" customFormat="false" ht="16.5" hidden="false" customHeight="true" outlineLevel="0" collapsed="false">
      <c r="A21" s="13"/>
      <c r="B21" s="64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</row>
    <row r="22" customFormat="false" ht="16.5" hidden="false" customHeight="true" outlineLevel="0" collapsed="false">
      <c r="A22" s="13"/>
      <c r="B22" s="64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</row>
  </sheetData>
  <mergeCells count="6">
    <mergeCell ref="A1:G1"/>
    <mergeCell ref="A2:G2"/>
    <mergeCell ref="A3:F3"/>
    <mergeCell ref="A5:A9"/>
    <mergeCell ref="A10:A14"/>
    <mergeCell ref="A15:A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7.7"/>
  </cols>
  <sheetData>
    <row r="30" customFormat="false" ht="13.5" hidden="false" customHeight="false" outlineLevel="0" collapsed="false">
      <c r="A30" s="133"/>
      <c r="B30" s="133"/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4"/>
    </row>
    <row r="31" customFormat="false" ht="20.1" hidden="false" customHeight="true" outlineLevel="0" collapsed="false">
      <c r="A31" s="134" t="s">
        <v>9</v>
      </c>
      <c r="B31" s="135" t="n">
        <v>1998</v>
      </c>
      <c r="C31" s="135" t="n">
        <v>1999</v>
      </c>
      <c r="D31" s="135" t="n">
        <v>2000</v>
      </c>
      <c r="E31" s="135" t="n">
        <v>2001</v>
      </c>
      <c r="F31" s="135" t="n">
        <v>2002</v>
      </c>
      <c r="G31" s="135" t="n">
        <v>2003</v>
      </c>
      <c r="H31" s="135" t="n">
        <v>2004</v>
      </c>
      <c r="I31" s="135" t="n">
        <v>2005</v>
      </c>
      <c r="J31" s="135" t="n">
        <v>2006</v>
      </c>
      <c r="K31" s="135" t="n">
        <v>2007</v>
      </c>
      <c r="L31" s="135" t="n">
        <v>2008</v>
      </c>
      <c r="M31" s="135" t="n">
        <v>2009</v>
      </c>
      <c r="N31" s="135" t="n">
        <v>2010</v>
      </c>
      <c r="O31" s="135" t="n">
        <v>2011</v>
      </c>
      <c r="P31" s="135" t="n">
        <v>2012</v>
      </c>
    </row>
    <row r="32" customFormat="false" ht="20.1" hidden="false" customHeight="true" outlineLevel="0" collapsed="false">
      <c r="A32" s="134" t="s">
        <v>18</v>
      </c>
      <c r="B32" s="136" t="n">
        <v>9.31</v>
      </c>
      <c r="C32" s="136" t="n">
        <v>9.66</v>
      </c>
      <c r="D32" s="136" t="n">
        <v>9.27</v>
      </c>
      <c r="E32" s="136" t="n">
        <v>9.82</v>
      </c>
      <c r="F32" s="136" t="n">
        <v>10.96</v>
      </c>
      <c r="G32" s="136" t="n">
        <v>10.72</v>
      </c>
      <c r="H32" s="136" t="n">
        <v>10.89</v>
      </c>
      <c r="I32" s="136" t="n">
        <v>11.55</v>
      </c>
      <c r="J32" s="136" t="n">
        <v>12.72</v>
      </c>
      <c r="K32" s="136" t="n">
        <v>12.17</v>
      </c>
      <c r="L32" s="136" t="n">
        <v>12.68</v>
      </c>
      <c r="M32" s="136" t="n">
        <v>12.67</v>
      </c>
      <c r="N32" s="136" t="n">
        <v>12.02</v>
      </c>
      <c r="O32" s="136" t="n">
        <v>11.1</v>
      </c>
      <c r="P32" s="136" t="n">
        <v>10.95</v>
      </c>
    </row>
  </sheetData>
  <mergeCells count="1">
    <mergeCell ref="A30:O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4.85"/>
    <col collapsed="false" customWidth="true" hidden="false" outlineLevel="0" max="17" min="2" style="4" width="6.56"/>
    <col collapsed="false" customWidth="false" hidden="false" outlineLevel="0" max="257" min="18" style="4" width="9.14"/>
  </cols>
  <sheetData>
    <row r="1" customFormat="false" ht="20.1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</row>
    <row r="3" customFormat="false" ht="24.75" hidden="false" customHeight="true" outlineLevel="0" collapsed="false">
      <c r="A3" s="9" t="s">
        <v>36</v>
      </c>
      <c r="B3" s="138" t="s">
        <v>37</v>
      </c>
      <c r="C3" s="138"/>
      <c r="D3" s="138"/>
      <c r="E3" s="138"/>
      <c r="F3" s="138"/>
      <c r="G3" s="138"/>
      <c r="H3" s="138"/>
      <c r="I3" s="138"/>
      <c r="J3" s="38" t="s">
        <v>38</v>
      </c>
      <c r="K3" s="38"/>
      <c r="L3" s="38"/>
      <c r="M3" s="38"/>
      <c r="N3" s="38"/>
      <c r="O3" s="38"/>
      <c r="P3" s="38"/>
      <c r="Q3" s="38"/>
    </row>
    <row r="4" customFormat="false" ht="24.75" hidden="false" customHeight="true" outlineLevel="0" collapsed="false">
      <c r="A4" s="9"/>
      <c r="B4" s="139" t="s">
        <v>10</v>
      </c>
      <c r="C4" s="140" t="s">
        <v>11</v>
      </c>
      <c r="D4" s="140" t="s">
        <v>12</v>
      </c>
      <c r="E4" s="140" t="s">
        <v>13</v>
      </c>
      <c r="F4" s="140" t="s">
        <v>14</v>
      </c>
      <c r="G4" s="140" t="s">
        <v>15</v>
      </c>
      <c r="H4" s="140" t="s">
        <v>16</v>
      </c>
      <c r="I4" s="140" t="s">
        <v>17</v>
      </c>
      <c r="J4" s="140" t="s">
        <v>10</v>
      </c>
      <c r="K4" s="140" t="s">
        <v>11</v>
      </c>
      <c r="L4" s="140" t="s">
        <v>12</v>
      </c>
      <c r="M4" s="140" t="s">
        <v>13</v>
      </c>
      <c r="N4" s="140" t="s">
        <v>14</v>
      </c>
      <c r="O4" s="140" t="s">
        <v>15</v>
      </c>
      <c r="P4" s="140" t="s">
        <v>16</v>
      </c>
      <c r="Q4" s="141" t="s">
        <v>17</v>
      </c>
    </row>
    <row r="5" customFormat="false" ht="32.1" hidden="false" customHeight="true" outlineLevel="0" collapsed="false">
      <c r="A5" s="142" t="s">
        <v>39</v>
      </c>
      <c r="B5" s="143" t="n">
        <v>7</v>
      </c>
      <c r="C5" s="144" t="n">
        <v>22</v>
      </c>
      <c r="D5" s="144" t="n">
        <v>7</v>
      </c>
      <c r="E5" s="144" t="n">
        <v>28</v>
      </c>
      <c r="F5" s="144" t="n">
        <v>12</v>
      </c>
      <c r="G5" s="144" t="n">
        <v>15</v>
      </c>
      <c r="H5" s="144" t="n">
        <v>25</v>
      </c>
      <c r="I5" s="144" t="n">
        <v>20</v>
      </c>
      <c r="J5" s="143" t="n">
        <v>7</v>
      </c>
      <c r="K5" s="144" t="n">
        <v>22</v>
      </c>
      <c r="L5" s="144" t="n">
        <v>7</v>
      </c>
      <c r="M5" s="144" t="n">
        <v>28</v>
      </c>
      <c r="N5" s="144" t="n">
        <v>12</v>
      </c>
      <c r="O5" s="144" t="n">
        <v>15</v>
      </c>
      <c r="P5" s="144" t="n">
        <v>25</v>
      </c>
      <c r="Q5" s="144" t="n">
        <v>20</v>
      </c>
      <c r="R5" s="145"/>
      <c r="S5" s="146"/>
    </row>
    <row r="6" customFormat="false" ht="32.1" hidden="false" customHeight="true" outlineLevel="0" collapsed="false">
      <c r="A6" s="147" t="s">
        <v>40</v>
      </c>
      <c r="B6" s="148" t="n">
        <v>49</v>
      </c>
      <c r="C6" s="70" t="n">
        <v>115</v>
      </c>
      <c r="D6" s="70" t="n">
        <v>103</v>
      </c>
      <c r="E6" s="70" t="n">
        <v>113</v>
      </c>
      <c r="F6" s="70" t="n">
        <v>100</v>
      </c>
      <c r="G6" s="70" t="n">
        <v>138</v>
      </c>
      <c r="H6" s="70" t="n">
        <v>148</v>
      </c>
      <c r="I6" s="70" t="n">
        <v>106</v>
      </c>
      <c r="J6" s="70" t="n">
        <v>7</v>
      </c>
      <c r="K6" s="70" t="n">
        <v>13</v>
      </c>
      <c r="L6" s="70" t="n">
        <v>11</v>
      </c>
      <c r="M6" s="70" t="n">
        <v>28</v>
      </c>
      <c r="N6" s="70" t="n">
        <v>14</v>
      </c>
      <c r="O6" s="70" t="n">
        <v>14</v>
      </c>
      <c r="P6" s="70" t="n">
        <v>6</v>
      </c>
      <c r="Q6" s="149" t="n">
        <v>37</v>
      </c>
      <c r="R6" s="146"/>
      <c r="S6" s="146"/>
    </row>
    <row r="7" customFormat="false" ht="32.1" hidden="false" customHeight="true" outlineLevel="0" collapsed="false">
      <c r="A7" s="147" t="s">
        <v>41</v>
      </c>
      <c r="B7" s="148" t="n">
        <v>103</v>
      </c>
      <c r="C7" s="70" t="n">
        <v>154</v>
      </c>
      <c r="D7" s="70" t="n">
        <v>154</v>
      </c>
      <c r="E7" s="70" t="n">
        <v>207</v>
      </c>
      <c r="F7" s="70" t="n">
        <v>128</v>
      </c>
      <c r="G7" s="70" t="n">
        <v>221</v>
      </c>
      <c r="H7" s="70" t="n">
        <v>109</v>
      </c>
      <c r="I7" s="70" t="n">
        <v>130</v>
      </c>
      <c r="J7" s="70" t="n">
        <v>63</v>
      </c>
      <c r="K7" s="70" t="n">
        <v>118</v>
      </c>
      <c r="L7" s="70" t="n">
        <v>113</v>
      </c>
      <c r="M7" s="70" t="n">
        <v>145</v>
      </c>
      <c r="N7" s="70" t="n">
        <v>76</v>
      </c>
      <c r="O7" s="70" t="n">
        <v>147</v>
      </c>
      <c r="P7" s="70" t="n">
        <v>64</v>
      </c>
      <c r="Q7" s="149" t="n">
        <v>96</v>
      </c>
      <c r="R7" s="146"/>
      <c r="S7" s="146"/>
    </row>
    <row r="8" customFormat="false" ht="32.1" hidden="false" customHeight="true" outlineLevel="0" collapsed="false">
      <c r="A8" s="147" t="s">
        <v>42</v>
      </c>
      <c r="B8" s="148" t="n">
        <v>24</v>
      </c>
      <c r="C8" s="70" t="n">
        <v>40</v>
      </c>
      <c r="D8" s="70" t="n">
        <v>55</v>
      </c>
      <c r="E8" s="70" t="n">
        <v>61</v>
      </c>
      <c r="F8" s="70" t="n">
        <v>56</v>
      </c>
      <c r="G8" s="70" t="n">
        <v>44</v>
      </c>
      <c r="H8" s="70" t="n">
        <v>75</v>
      </c>
      <c r="I8" s="70" t="n">
        <v>69</v>
      </c>
      <c r="J8" s="70" t="n">
        <v>14</v>
      </c>
      <c r="K8" s="70" t="n">
        <v>14</v>
      </c>
      <c r="L8" s="70" t="n">
        <v>44</v>
      </c>
      <c r="M8" s="70" t="n">
        <v>38</v>
      </c>
      <c r="N8" s="70" t="n">
        <v>31</v>
      </c>
      <c r="O8" s="70" t="n">
        <v>18</v>
      </c>
      <c r="P8" s="70" t="n">
        <v>38</v>
      </c>
      <c r="Q8" s="149" t="n">
        <v>37</v>
      </c>
      <c r="R8" s="146"/>
      <c r="S8" s="146"/>
    </row>
    <row r="9" customFormat="false" ht="32.1" hidden="false" customHeight="true" outlineLevel="0" collapsed="false">
      <c r="A9" s="147" t="s">
        <v>43</v>
      </c>
      <c r="B9" s="148" t="n">
        <v>9</v>
      </c>
      <c r="C9" s="70" t="n">
        <v>12</v>
      </c>
      <c r="D9" s="70" t="n">
        <v>12</v>
      </c>
      <c r="E9" s="70" t="n">
        <v>23</v>
      </c>
      <c r="F9" s="70" t="n">
        <v>15</v>
      </c>
      <c r="G9" s="70" t="n">
        <v>20</v>
      </c>
      <c r="H9" s="70" t="n">
        <v>13</v>
      </c>
      <c r="I9" s="70" t="n">
        <v>8</v>
      </c>
      <c r="J9" s="70" t="n">
        <v>3</v>
      </c>
      <c r="K9" s="70" t="n">
        <v>0</v>
      </c>
      <c r="L9" s="70" t="n">
        <v>4</v>
      </c>
      <c r="M9" s="70" t="n">
        <v>8</v>
      </c>
      <c r="N9" s="70" t="n">
        <v>0</v>
      </c>
      <c r="O9" s="70" t="n">
        <v>0</v>
      </c>
      <c r="P9" s="70" t="n">
        <v>1</v>
      </c>
      <c r="Q9" s="149" t="n">
        <v>6</v>
      </c>
      <c r="R9" s="146"/>
      <c r="S9" s="146"/>
    </row>
    <row r="10" customFormat="false" ht="32.1" hidden="false" customHeight="true" outlineLevel="0" collapsed="false">
      <c r="A10" s="147" t="s">
        <v>44</v>
      </c>
      <c r="B10" s="148" t="n">
        <v>1255</v>
      </c>
      <c r="C10" s="70" t="n">
        <v>706</v>
      </c>
      <c r="D10" s="70" t="n">
        <v>677</v>
      </c>
      <c r="E10" s="70" t="n">
        <v>675</v>
      </c>
      <c r="F10" s="70" t="n">
        <v>829</v>
      </c>
      <c r="G10" s="70" t="n">
        <v>766</v>
      </c>
      <c r="H10" s="70" t="n">
        <v>807</v>
      </c>
      <c r="I10" s="70" t="n">
        <v>1035</v>
      </c>
      <c r="J10" s="148" t="n">
        <v>1255</v>
      </c>
      <c r="K10" s="70" t="n">
        <v>706</v>
      </c>
      <c r="L10" s="70" t="n">
        <v>677</v>
      </c>
      <c r="M10" s="70" t="n">
        <v>675</v>
      </c>
      <c r="N10" s="70" t="n">
        <v>829</v>
      </c>
      <c r="O10" s="70" t="n">
        <v>766</v>
      </c>
      <c r="P10" s="70" t="n">
        <v>807</v>
      </c>
      <c r="Q10" s="149" t="n">
        <v>1035</v>
      </c>
      <c r="R10" s="146"/>
      <c r="S10" s="146"/>
    </row>
    <row r="11" customFormat="false" ht="32.1" hidden="false" customHeight="true" outlineLevel="0" collapsed="false">
      <c r="A11" s="147" t="s">
        <v>45</v>
      </c>
      <c r="B11" s="148" t="n">
        <v>3</v>
      </c>
      <c r="C11" s="70" t="n">
        <v>1</v>
      </c>
      <c r="D11" s="70" t="n">
        <v>3</v>
      </c>
      <c r="E11" s="70" t="n">
        <v>6</v>
      </c>
      <c r="F11" s="70" t="n">
        <v>2</v>
      </c>
      <c r="G11" s="70" t="n">
        <v>8</v>
      </c>
      <c r="H11" s="70" t="n">
        <v>2</v>
      </c>
      <c r="I11" s="70" t="n">
        <v>3</v>
      </c>
      <c r="J11" s="70" t="n">
        <v>3</v>
      </c>
      <c r="K11" s="70" t="n">
        <v>0</v>
      </c>
      <c r="L11" s="70" t="n">
        <v>4</v>
      </c>
      <c r="M11" s="70" t="n">
        <v>11</v>
      </c>
      <c r="N11" s="70" t="n">
        <v>5</v>
      </c>
      <c r="O11" s="70" t="n">
        <v>4</v>
      </c>
      <c r="P11" s="70" t="n">
        <v>2</v>
      </c>
      <c r="Q11" s="149" t="n">
        <v>4</v>
      </c>
      <c r="R11" s="146"/>
      <c r="S11" s="146"/>
    </row>
    <row r="12" customFormat="false" ht="32.1" hidden="false" customHeight="true" outlineLevel="0" collapsed="false">
      <c r="A12" s="147" t="s">
        <v>46</v>
      </c>
      <c r="B12" s="150" t="n">
        <v>7</v>
      </c>
      <c r="C12" s="124" t="n">
        <v>3</v>
      </c>
      <c r="D12" s="124" t="n">
        <v>4</v>
      </c>
      <c r="E12" s="124" t="n">
        <v>12</v>
      </c>
      <c r="F12" s="124" t="n">
        <v>2</v>
      </c>
      <c r="G12" s="124" t="n">
        <v>9</v>
      </c>
      <c r="H12" s="124" t="n">
        <v>7</v>
      </c>
      <c r="I12" s="124" t="n">
        <v>7</v>
      </c>
      <c r="J12" s="150" t="n">
        <v>7</v>
      </c>
      <c r="K12" s="124" t="n">
        <v>3</v>
      </c>
      <c r="L12" s="124" t="n">
        <v>4</v>
      </c>
      <c r="M12" s="124" t="n">
        <v>12</v>
      </c>
      <c r="N12" s="124" t="n">
        <v>2</v>
      </c>
      <c r="O12" s="124" t="n">
        <v>9</v>
      </c>
      <c r="P12" s="124" t="n">
        <v>7</v>
      </c>
      <c r="Q12" s="149" t="n">
        <v>7</v>
      </c>
      <c r="R12" s="145"/>
      <c r="S12" s="146"/>
    </row>
    <row r="13" customFormat="false" ht="32.1" hidden="false" customHeight="true" outlineLevel="0" collapsed="false">
      <c r="A13" s="147" t="s">
        <v>47</v>
      </c>
      <c r="B13" s="148" t="n">
        <v>101</v>
      </c>
      <c r="C13" s="70" t="n">
        <v>213</v>
      </c>
      <c r="D13" s="70" t="n">
        <v>120</v>
      </c>
      <c r="E13" s="70" t="n">
        <v>214</v>
      </c>
      <c r="F13" s="70" t="n">
        <v>65</v>
      </c>
      <c r="G13" s="70" t="n">
        <v>146</v>
      </c>
      <c r="H13" s="70" t="n">
        <v>47</v>
      </c>
      <c r="I13" s="70" t="n">
        <v>126</v>
      </c>
      <c r="J13" s="70" t="n">
        <v>122</v>
      </c>
      <c r="K13" s="70" t="n">
        <v>288</v>
      </c>
      <c r="L13" s="70" t="n">
        <v>174</v>
      </c>
      <c r="M13" s="70" t="n">
        <v>180</v>
      </c>
      <c r="N13" s="70" t="n">
        <v>136</v>
      </c>
      <c r="O13" s="70" t="n">
        <v>206</v>
      </c>
      <c r="P13" s="70" t="n">
        <v>86</v>
      </c>
      <c r="Q13" s="149" t="n">
        <v>132</v>
      </c>
      <c r="R13" s="146"/>
      <c r="S13" s="146"/>
    </row>
    <row r="14" customFormat="false" ht="32.1" hidden="false" customHeight="true" outlineLevel="0" collapsed="false">
      <c r="A14" s="151" t="s">
        <v>48</v>
      </c>
      <c r="B14" s="152" t="n">
        <v>34</v>
      </c>
      <c r="C14" s="127" t="n">
        <v>31</v>
      </c>
      <c r="D14" s="127" t="n">
        <v>37</v>
      </c>
      <c r="E14" s="127" t="n">
        <v>54</v>
      </c>
      <c r="F14" s="127" t="n">
        <v>32</v>
      </c>
      <c r="G14" s="127" t="n">
        <v>71</v>
      </c>
      <c r="H14" s="127" t="n">
        <v>47</v>
      </c>
      <c r="I14" s="127" t="n">
        <v>31</v>
      </c>
      <c r="J14" s="127" t="n">
        <v>111</v>
      </c>
      <c r="K14" s="127" t="n">
        <v>133</v>
      </c>
      <c r="L14" s="127" t="n">
        <v>134</v>
      </c>
      <c r="M14" s="127" t="n">
        <v>268</v>
      </c>
      <c r="N14" s="127" t="n">
        <v>136</v>
      </c>
      <c r="O14" s="127" t="n">
        <v>259</v>
      </c>
      <c r="P14" s="127" t="n">
        <v>244</v>
      </c>
      <c r="Q14" s="153" t="n">
        <v>161</v>
      </c>
      <c r="R14" s="146"/>
      <c r="S14" s="146"/>
    </row>
    <row r="15" customFormat="false" ht="16.5" hidden="false" customHeight="true" outlineLevel="0" collapsed="false">
      <c r="A15" s="13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146"/>
      <c r="S15" s="146"/>
    </row>
    <row r="16" customFormat="false" ht="16.5" hidden="false" customHeight="true" outlineLevel="0" collapsed="false">
      <c r="A16" s="13"/>
      <c r="B16" s="19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customFormat="false" ht="16.5" hidden="false" customHeight="true" outlineLevel="0" collapsed="false">
      <c r="A17" s="13"/>
      <c r="B17" s="19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</row>
    <row r="18" customFormat="false" ht="16.5" hidden="false" customHeight="true" outlineLevel="0" collapsed="false">
      <c r="A18" s="13"/>
      <c r="B18" s="19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6.5" hidden="false" customHeight="true" outlineLevel="0" collapsed="false">
      <c r="A19" s="13"/>
      <c r="B19" s="19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16.5" hidden="false" customHeight="true" outlineLevel="0" collapsed="false">
      <c r="A20" s="13"/>
      <c r="B20" s="19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16.5" hidden="false" customHeight="true" outlineLevel="0" collapsed="false">
      <c r="A21" s="13"/>
      <c r="B21" s="19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</row>
    <row r="22" customFormat="false" ht="16.5" hidden="false" customHeight="true" outlineLevel="0" collapsed="false">
      <c r="A22" s="13"/>
      <c r="B22" s="64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</row>
    <row r="23" customFormat="false" ht="16.5" hidden="false" customHeight="true" outlineLevel="0" collapsed="false">
      <c r="A23" s="13"/>
      <c r="B23" s="64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6.5" hidden="false" customHeight="true" outlineLevel="0" collapsed="false">
      <c r="A24" s="13"/>
      <c r="B24" s="64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6.5" hidden="false" customHeight="true" outlineLevel="0" collapsed="false">
      <c r="A25" s="13"/>
      <c r="B25" s="64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</row>
    <row r="26" customFormat="false" ht="16.5" hidden="false" customHeight="true" outlineLevel="0" collapsed="false">
      <c r="A26" s="13"/>
      <c r="B26" s="64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6.5" hidden="false" customHeight="true" outlineLevel="0" collapsed="false">
      <c r="B27" s="65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</row>
  </sheetData>
  <mergeCells count="5">
    <mergeCell ref="A1:Q1"/>
    <mergeCell ref="A2:Q2"/>
    <mergeCell ref="A3:A4"/>
    <mergeCell ref="B3:I3"/>
    <mergeCell ref="J3:Q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12.99"/>
    <col collapsed="false" customWidth="false" hidden="false" outlineLevel="0" max="257" min="3" style="4" width="9.14"/>
  </cols>
  <sheetData>
    <row r="1" customFormat="false" ht="16.5" hidden="false" customHeight="true" outlineLevel="0" collapsed="false">
      <c r="A1" s="154" t="s">
        <v>49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6"/>
      <c r="N1" s="6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21"/>
      <c r="N2" s="21"/>
    </row>
    <row r="3" customFormat="false" ht="24" hidden="false" customHeight="true" outlineLevel="0" collapsed="false">
      <c r="A3" s="155" t="s">
        <v>50</v>
      </c>
      <c r="B3" s="155"/>
      <c r="C3" s="155"/>
      <c r="D3" s="155"/>
      <c r="E3" s="156" t="s">
        <v>37</v>
      </c>
      <c r="F3" s="156"/>
      <c r="G3" s="156"/>
      <c r="H3" s="156"/>
      <c r="I3" s="157" t="s">
        <v>38</v>
      </c>
      <c r="J3" s="157"/>
      <c r="K3" s="157"/>
      <c r="L3" s="157"/>
      <c r="M3" s="13"/>
      <c r="N3" s="13"/>
    </row>
    <row r="4" customFormat="false" ht="18" hidden="false" customHeight="true" outlineLevel="0" collapsed="false">
      <c r="A4" s="158" t="s">
        <v>39</v>
      </c>
      <c r="B4" s="158"/>
      <c r="C4" s="158"/>
      <c r="D4" s="158"/>
      <c r="E4" s="143" t="n">
        <v>136</v>
      </c>
      <c r="F4" s="143"/>
      <c r="G4" s="143"/>
      <c r="H4" s="143"/>
      <c r="I4" s="159" t="n">
        <v>136</v>
      </c>
      <c r="J4" s="159"/>
      <c r="K4" s="159"/>
      <c r="L4" s="159"/>
      <c r="M4" s="13"/>
      <c r="N4" s="13"/>
    </row>
    <row r="5" customFormat="false" ht="18" hidden="false" customHeight="true" outlineLevel="0" collapsed="false">
      <c r="A5" s="160" t="s">
        <v>51</v>
      </c>
      <c r="B5" s="160"/>
      <c r="C5" s="160"/>
      <c r="D5" s="160"/>
      <c r="E5" s="148" t="n">
        <v>872</v>
      </c>
      <c r="F5" s="148"/>
      <c r="G5" s="148"/>
      <c r="H5" s="148"/>
      <c r="I5" s="149" t="n">
        <v>130</v>
      </c>
      <c r="J5" s="149"/>
      <c r="K5" s="149"/>
      <c r="L5" s="149"/>
      <c r="M5" s="19"/>
      <c r="N5" s="19"/>
    </row>
    <row r="6" customFormat="false" ht="18" hidden="false" customHeight="true" outlineLevel="0" collapsed="false">
      <c r="A6" s="160" t="s">
        <v>41</v>
      </c>
      <c r="B6" s="160"/>
      <c r="C6" s="160"/>
      <c r="D6" s="160"/>
      <c r="E6" s="148" t="n">
        <v>1206</v>
      </c>
      <c r="F6" s="148"/>
      <c r="G6" s="148"/>
      <c r="H6" s="148"/>
      <c r="I6" s="149" t="n">
        <v>822</v>
      </c>
      <c r="J6" s="149"/>
      <c r="K6" s="149"/>
      <c r="L6" s="149"/>
      <c r="M6" s="21"/>
      <c r="N6" s="21"/>
    </row>
    <row r="7" customFormat="false" ht="18" hidden="false" customHeight="true" outlineLevel="0" collapsed="false">
      <c r="A7" s="161" t="s">
        <v>52</v>
      </c>
      <c r="B7" s="161"/>
      <c r="C7" s="161"/>
      <c r="D7" s="161"/>
      <c r="E7" s="148" t="n">
        <v>424</v>
      </c>
      <c r="F7" s="148"/>
      <c r="G7" s="148"/>
      <c r="H7" s="148"/>
      <c r="I7" s="149" t="n">
        <v>234</v>
      </c>
      <c r="J7" s="149"/>
      <c r="K7" s="149"/>
      <c r="L7" s="149"/>
      <c r="M7" s="21"/>
      <c r="N7" s="21"/>
    </row>
    <row r="8" customFormat="false" ht="18" hidden="false" customHeight="true" outlineLevel="0" collapsed="false">
      <c r="A8" s="161" t="s">
        <v>43</v>
      </c>
      <c r="B8" s="161"/>
      <c r="C8" s="161"/>
      <c r="D8" s="161"/>
      <c r="E8" s="148" t="n">
        <v>112</v>
      </c>
      <c r="F8" s="148"/>
      <c r="G8" s="148"/>
      <c r="H8" s="148"/>
      <c r="I8" s="149" t="n">
        <v>22</v>
      </c>
      <c r="J8" s="149"/>
      <c r="K8" s="149"/>
      <c r="L8" s="149"/>
      <c r="M8" s="21"/>
      <c r="N8" s="21"/>
    </row>
    <row r="9" customFormat="false" ht="18" hidden="false" customHeight="true" outlineLevel="0" collapsed="false">
      <c r="A9" s="161" t="s">
        <v>53</v>
      </c>
      <c r="B9" s="161"/>
      <c r="C9" s="161"/>
      <c r="D9" s="161"/>
      <c r="E9" s="148" t="n">
        <v>6750</v>
      </c>
      <c r="F9" s="148"/>
      <c r="G9" s="148"/>
      <c r="H9" s="148"/>
      <c r="I9" s="149" t="n">
        <v>6750</v>
      </c>
      <c r="J9" s="149"/>
      <c r="K9" s="149"/>
      <c r="L9" s="149"/>
      <c r="M9" s="35"/>
      <c r="N9" s="35"/>
    </row>
    <row r="10" customFormat="false" ht="18" hidden="false" customHeight="true" outlineLevel="0" collapsed="false">
      <c r="A10" s="161" t="s">
        <v>54</v>
      </c>
      <c r="B10" s="161"/>
      <c r="C10" s="161"/>
      <c r="D10" s="161"/>
      <c r="E10" s="148" t="n">
        <v>28</v>
      </c>
      <c r="F10" s="148"/>
      <c r="G10" s="148"/>
      <c r="H10" s="148"/>
      <c r="I10" s="149" t="n">
        <v>33</v>
      </c>
      <c r="J10" s="149"/>
      <c r="K10" s="149"/>
      <c r="L10" s="149"/>
      <c r="M10" s="21"/>
      <c r="N10" s="21"/>
    </row>
    <row r="11" customFormat="false" ht="18" hidden="false" customHeight="true" outlineLevel="0" collapsed="false">
      <c r="A11" s="161" t="s">
        <v>46</v>
      </c>
      <c r="B11" s="161"/>
      <c r="C11" s="161"/>
      <c r="D11" s="161"/>
      <c r="E11" s="148" t="n">
        <v>51</v>
      </c>
      <c r="F11" s="148"/>
      <c r="G11" s="148"/>
      <c r="H11" s="148"/>
      <c r="I11" s="149" t="n">
        <v>51</v>
      </c>
      <c r="J11" s="149"/>
      <c r="K11" s="149"/>
      <c r="L11" s="149"/>
      <c r="M11" s="21"/>
      <c r="N11" s="21"/>
    </row>
    <row r="12" customFormat="false" ht="18" hidden="false" customHeight="true" outlineLevel="0" collapsed="false">
      <c r="A12" s="161" t="s">
        <v>47</v>
      </c>
      <c r="B12" s="161"/>
      <c r="C12" s="161"/>
      <c r="D12" s="161"/>
      <c r="E12" s="148" t="n">
        <v>1032</v>
      </c>
      <c r="F12" s="148"/>
      <c r="G12" s="148"/>
      <c r="H12" s="148"/>
      <c r="I12" s="149" t="n">
        <v>1324</v>
      </c>
      <c r="J12" s="149"/>
      <c r="K12" s="149"/>
      <c r="L12" s="149"/>
      <c r="M12" s="21"/>
      <c r="N12" s="21"/>
    </row>
    <row r="13" customFormat="false" ht="18" hidden="false" customHeight="true" outlineLevel="0" collapsed="false">
      <c r="A13" s="162" t="s">
        <v>48</v>
      </c>
      <c r="B13" s="162"/>
      <c r="C13" s="162"/>
      <c r="D13" s="162"/>
      <c r="E13" s="152" t="n">
        <v>337</v>
      </c>
      <c r="F13" s="152"/>
      <c r="G13" s="152"/>
      <c r="H13" s="152"/>
      <c r="I13" s="153" t="n">
        <v>1446</v>
      </c>
      <c r="J13" s="153"/>
      <c r="K13" s="153"/>
      <c r="L13" s="153"/>
      <c r="M13" s="35"/>
      <c r="N13" s="35"/>
      <c r="O13" s="35"/>
    </row>
    <row r="14" customFormat="false" ht="30" hidden="false" customHeight="true" outlineLevel="0" collapsed="false">
      <c r="A14" s="154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21"/>
      <c r="N14" s="21"/>
    </row>
    <row r="15" customFormat="false" ht="16.5" hidden="false" customHeight="true" outlineLevel="0" collapsed="false">
      <c r="A15" s="154" t="s">
        <v>55</v>
      </c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21"/>
      <c r="N15" s="21"/>
    </row>
    <row r="16" customFormat="false" ht="12" hidden="false" customHeight="true" outlineLevel="0" collapsed="false">
      <c r="A16" s="154"/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21"/>
      <c r="N16" s="21"/>
    </row>
    <row r="17" customFormat="false" ht="20.1" hidden="false" customHeight="true" outlineLevel="0" collapsed="false">
      <c r="A17" s="163" t="s">
        <v>56</v>
      </c>
      <c r="B17" s="157" t="s">
        <v>57</v>
      </c>
      <c r="C17" s="164" t="s">
        <v>58</v>
      </c>
      <c r="D17" s="164"/>
      <c r="E17" s="164"/>
      <c r="F17" s="164"/>
      <c r="G17" s="164"/>
      <c r="H17" s="164"/>
      <c r="I17" s="164"/>
      <c r="J17" s="164"/>
      <c r="K17" s="164"/>
      <c r="L17" s="164"/>
      <c r="M17" s="35"/>
      <c r="N17" s="35"/>
    </row>
    <row r="18" customFormat="false" ht="30" hidden="false" customHeight="true" outlineLevel="0" collapsed="false">
      <c r="A18" s="163"/>
      <c r="B18" s="157"/>
      <c r="C18" s="165" t="s">
        <v>59</v>
      </c>
      <c r="D18" s="165"/>
      <c r="E18" s="166" t="s">
        <v>60</v>
      </c>
      <c r="F18" s="166"/>
      <c r="G18" s="166" t="s">
        <v>61</v>
      </c>
      <c r="H18" s="166"/>
      <c r="I18" s="166" t="s">
        <v>62</v>
      </c>
      <c r="J18" s="166"/>
      <c r="K18" s="167" t="s">
        <v>63</v>
      </c>
      <c r="L18" s="167"/>
      <c r="M18" s="21"/>
      <c r="N18" s="21"/>
    </row>
    <row r="19" customFormat="false" ht="16.5" hidden="false" customHeight="true" outlineLevel="0" collapsed="false">
      <c r="A19" s="163"/>
      <c r="B19" s="157"/>
      <c r="C19" s="168" t="s">
        <v>27</v>
      </c>
      <c r="D19" s="169" t="s">
        <v>28</v>
      </c>
      <c r="E19" s="169" t="s">
        <v>27</v>
      </c>
      <c r="F19" s="169" t="s">
        <v>28</v>
      </c>
      <c r="G19" s="169" t="s">
        <v>27</v>
      </c>
      <c r="H19" s="169" t="s">
        <v>28</v>
      </c>
      <c r="I19" s="169" t="s">
        <v>27</v>
      </c>
      <c r="J19" s="169" t="s">
        <v>28</v>
      </c>
      <c r="K19" s="169" t="s">
        <v>27</v>
      </c>
      <c r="L19" s="170" t="s">
        <v>28</v>
      </c>
      <c r="M19" s="21"/>
      <c r="N19" s="21"/>
    </row>
    <row r="20" customFormat="false" ht="33" hidden="false" customHeight="true" outlineLevel="0" collapsed="false">
      <c r="A20" s="171" t="s">
        <v>18</v>
      </c>
      <c r="B20" s="172" t="n">
        <v>54</v>
      </c>
      <c r="C20" s="173" t="n">
        <v>4</v>
      </c>
      <c r="D20" s="174" t="n">
        <f aca="false">C20/B20*100</f>
        <v>7.40740740740741</v>
      </c>
      <c r="E20" s="175" t="n">
        <v>21</v>
      </c>
      <c r="F20" s="174" t="n">
        <f aca="false">E20/B20*100</f>
        <v>38.8888888888889</v>
      </c>
      <c r="G20" s="175" t="n">
        <v>9</v>
      </c>
      <c r="H20" s="174" t="n">
        <f aca="false">G20/B20*100</f>
        <v>16.6666666666667</v>
      </c>
      <c r="I20" s="175" t="n">
        <v>5</v>
      </c>
      <c r="J20" s="174" t="n">
        <f aca="false">I20/B20*100</f>
        <v>9.25925925925926</v>
      </c>
      <c r="K20" s="175" t="n">
        <v>15</v>
      </c>
      <c r="L20" s="176" t="n">
        <f aca="false">K20/B20*100</f>
        <v>27.7777777777778</v>
      </c>
      <c r="M20" s="21"/>
      <c r="N20" s="21"/>
    </row>
    <row r="21" customFormat="false" ht="16.5" hidden="false" customHeight="true" outlineLevel="0" collapsed="false">
      <c r="A21" s="13"/>
      <c r="B21" s="19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</row>
    <row r="22" customFormat="false" ht="16.5" hidden="false" customHeight="true" outlineLevel="0" collapsed="false">
      <c r="A22" s="13"/>
      <c r="B22" s="64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</row>
    <row r="23" customFormat="false" ht="16.5" hidden="false" customHeight="true" outlineLevel="0" collapsed="false">
      <c r="A23" s="13"/>
      <c r="B23" s="64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</row>
    <row r="24" customFormat="false" ht="16.5" hidden="false" customHeight="true" outlineLevel="0" collapsed="false">
      <c r="A24" s="13"/>
      <c r="B24" s="64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</row>
    <row r="25" customFormat="false" ht="16.5" hidden="false" customHeight="true" outlineLevel="0" collapsed="false">
      <c r="A25" s="13"/>
      <c r="B25" s="64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</row>
    <row r="26" customFormat="false" ht="16.5" hidden="false" customHeight="true" outlineLevel="0" collapsed="false">
      <c r="A26" s="13"/>
      <c r="B26" s="64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6.5" hidden="false" customHeight="true" outlineLevel="0" collapsed="false">
      <c r="B27" s="65"/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6"/>
      <c r="N27" s="66"/>
    </row>
  </sheetData>
  <mergeCells count="46">
    <mergeCell ref="A1:L1"/>
    <mergeCell ref="A2:L2"/>
    <mergeCell ref="A3:D3"/>
    <mergeCell ref="E3:H3"/>
    <mergeCell ref="I3:L3"/>
    <mergeCell ref="A4:D4"/>
    <mergeCell ref="E4:H4"/>
    <mergeCell ref="I4:L4"/>
    <mergeCell ref="A5:D5"/>
    <mergeCell ref="E5:H5"/>
    <mergeCell ref="I5:L5"/>
    <mergeCell ref="A6:D6"/>
    <mergeCell ref="E6:H6"/>
    <mergeCell ref="I6:L6"/>
    <mergeCell ref="A7:D7"/>
    <mergeCell ref="E7:H7"/>
    <mergeCell ref="I7:L7"/>
    <mergeCell ref="A8:D8"/>
    <mergeCell ref="E8:H8"/>
    <mergeCell ref="I8:L8"/>
    <mergeCell ref="A9:D9"/>
    <mergeCell ref="E9:H9"/>
    <mergeCell ref="I9:L9"/>
    <mergeCell ref="A10:D10"/>
    <mergeCell ref="E10:H10"/>
    <mergeCell ref="I10:L10"/>
    <mergeCell ref="A11:D11"/>
    <mergeCell ref="E11:H11"/>
    <mergeCell ref="I11:L11"/>
    <mergeCell ref="A12:D12"/>
    <mergeCell ref="E12:H12"/>
    <mergeCell ref="I12:L12"/>
    <mergeCell ref="A13:D13"/>
    <mergeCell ref="E13:H13"/>
    <mergeCell ref="I13:L13"/>
    <mergeCell ref="A14:L14"/>
    <mergeCell ref="A15:L15"/>
    <mergeCell ref="A16:L16"/>
    <mergeCell ref="A17:A19"/>
    <mergeCell ref="B17:B19"/>
    <mergeCell ref="C17:L17"/>
    <mergeCell ref="C18:D18"/>
    <mergeCell ref="E18:F18"/>
    <mergeCell ref="G18:H18"/>
    <mergeCell ref="I18:J18"/>
    <mergeCell ref="K18:L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10:35:27Z</dcterms:created>
  <dc:creator>Martin Bihun</dc:creator>
  <dc:description/>
  <dc:language>en-US</dc:language>
  <cp:lastModifiedBy>marcel.juria</cp:lastModifiedBy>
  <cp:lastPrinted>2013-04-10T12:48:32Z</cp:lastPrinted>
  <dcterms:modified xsi:type="dcterms:W3CDTF">2013-06-10T08:21:47Z</dcterms:modified>
  <cp:revision>0</cp:revision>
  <dc:subject/>
  <dc:title/>
</cp:coreProperties>
</file>