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6"/>
  </bookViews>
  <sheets>
    <sheet name="Komentár" sheetId="1" state="visible" r:id="rId2"/>
    <sheet name="Vysvetlivky" sheetId="2" state="visible" r:id="rId3"/>
    <sheet name="01PR-VECI OS (1)" sheetId="3" state="visible" r:id="rId4"/>
    <sheet name="02PR-VECI OS (2)" sheetId="4" state="visible" r:id="rId5"/>
    <sheet name="03PR-VECI KS (1)" sheetId="5" state="visible" r:id="rId6"/>
    <sheet name="04PR-VECI KS (2)+EX (2)" sheetId="6" state="visible" r:id="rId7"/>
    <sheet name="05NSSR" sheetId="7" state="visible" r:id="rId8"/>
  </sheets>
  <definedNames>
    <definedName function="false" hidden="false" localSheetId="2" name="_xlnm.Print_Area" vbProcedure="false">'01PR-VECI OS (1)'!$A$1:$K$30</definedName>
    <definedName function="false" hidden="false" localSheetId="3" name="_xlnm.Print_Area" vbProcedure="false">'02PR-VECI OS (2)'!$A$1:$K$16</definedName>
    <definedName function="false" hidden="false" localSheetId="4" name="_xlnm.Print_Area" vbProcedure="false">'03PR-VECI KS (1)'!$A$1:$L$33</definedName>
    <definedName function="false" hidden="false" localSheetId="5" name="_xlnm.Print_Area" vbProcedure="false">'04PR-VECI KS (2)+EX (2)'!$A$1:$K$24</definedName>
    <definedName function="false" hidden="false" localSheetId="0" name="_xlnm.Print_Area" vbProcedure="false">Komentár!$A$1:$A$41</definedName>
    <definedName function="false" hidden="false" localSheetId="1" name="_xlnm.Print_Area" vbProcedure="false">Vysvetlivky!$A$1:$C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246">
  <si>
    <t xml:space="preserve">Okresné súdy</t>
  </si>
  <si>
    <t xml:space="preserve">   V roku 2012 bolo v agende T okresným súdom Slovenskej republiky doručených 37 804 vecí, čo je oproti roku 2011 viac  o 4 616 vecí agendy T. Vybavených vecí v tejto agende v roku  2012 bolo o 4 157 vecí viac ako v roku 2011.</t>
  </si>
  <si>
    <t xml:space="preserve">   V roku 2012 v agende C bolo okresným súdom Slovenskej republiky doručených 137  922 vecí, vybavených vecí bolo 106 610  vecí .</t>
  </si>
  <si>
    <t xml:space="preserve">   V agende P napadlo  v roku 2012  63 166 vecí, vybavených bolo 57 582 vecí. </t>
  </si>
  <si>
    <r>
      <rPr>
        <sz val="10"/>
        <rFont val="Arial"/>
        <family val="2"/>
        <charset val="238"/>
      </rPr>
      <t xml:space="preserve">    Údaje o vybavovaní agend C a P za rok 2012 sa nedajú porovnať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s údajmi za predchádzajúce roky. Vyhláška Ministerstva spravodlivosti SR č. 148/2011 Z.z. totiž zmenila a doplnila vyhlášku č. 543/2005 Z.z. o Spravovacom a kancelárskom poriadku pre súdy. Účinnosťou od 1. septembra 2011 sa návrhy v pracovnoprávnych a obdobných sporoch  vykazovali už v samostatnom, novozavedenom registri Cpr a register P - dovtedy len pre opatrovnícke veci a veci starostlivosti o maloletých - sa rozšíril o ďalšie veci podľa zákona č. 36/2005 Z.z. o rodine.     </t>
    </r>
  </si>
  <si>
    <t xml:space="preserve">    V agende Cb bolo v roku 2012 doručených 21 992 vecí, čo predstavuje pokles nápadu oproti roku 2011 o 2 304 vecí, vybavených vecí bolo 24 123, o    3 042 menej ako v predchádzajúcom roku.</t>
  </si>
  <si>
    <t xml:space="preserve">    V agende S bolo doručených v roku 2012  243 vecí, čo bolo oproti minulému roku o 31 návrhov menej , vybavených v tejto agende bolo 259 vecí, čo predstavuje pokles o 40 vecí oproti roku 2011.</t>
  </si>
  <si>
    <t xml:space="preserve">   V agende D v roku 2012 došlo na okresné súdy spolu 75 953 vecí, čo predstavuje nárast nápadu oproti roku 2011  o 3 581 návrhov, vybavených v roku 2012 bolo 75 726 vecí, čo je nárast  oproti roku 2011 o 1 334 vybavených vecí tejto agendy.</t>
  </si>
  <si>
    <t xml:space="preserve">   Spolu bolo v roku 2012 na okresné súdy v trestnej a občianskoprávnej agende, v ktorých sa sleduje viac ukazovateľov, doručených 344 832 vecí, čo predstavuje nárast  oproti roku 2011  o   55 597  vecí. Okresné súdy oproti roku 2011  vybavili spolu o 22 976 vecí viac..        </t>
  </si>
  <si>
    <t xml:space="preserve">Krajské súdy</t>
  </si>
  <si>
    <t xml:space="preserve">   V roku 2012 boli v agende T krajským súdom Slovenskej republiky doručené 3 veci a Špecializovanému trestnému  súdu 224 vecí. Vybavených vecí v tejto agende v roku 2012 bolo 235 vecí, z čoho krajské súdy vybavili 23 a Špecializovaný trestný súd 212 vecí.</t>
  </si>
  <si>
    <t xml:space="preserve">   Na  krajské súdy v SR v roku 2012 v agende C došlo 34 vecí, čo je o  12 vecí viac ako v roku 2011, krajské súdy vybavili v roku 2012 v tejto agende 31 vecí, čo je o 2 viac ako v roku 2011. V agende Cb bolo krajským súdom doručených 11 vecí,  vybavených bolo 163 vecí.</t>
  </si>
  <si>
    <t xml:space="preserve">   V agende Co v roku 2012 došlo 49 213 vecí, čo je o 4 637 vecí viac, ako v roku 2011, vybavených bolo  45 646  vecí, čo je o 4 235 vecí viac, ako v roku 2011.</t>
  </si>
  <si>
    <t xml:space="preserve">   V agende Cob došlo v roku 2012 na krajské súdy 6 014 vecí, čo je oproti roku 2011 pokles o 93 vecí, vybavených bolo v roku 2012 v tejto agende           5 609 vecí, čo je o 275 vecí menej, ako v roku 2011.</t>
  </si>
  <si>
    <t xml:space="preserve">   V agende S bolo v roku 2012 doručených 18 554 vecí,  vybavených bolo 8 606  S vecí. </t>
  </si>
  <si>
    <t xml:space="preserve">   Spolu bolo v roku 2012 na krajské súdy v Slovenskej republike v trestnej a občianskoprávnej agende, v ktorých sa sleduje viac ukazovateľov, doručených 81 610 návrhov a vybavených  67 971 vecí.</t>
  </si>
  <si>
    <t xml:space="preserve">Súdni exekútori a exekučná činnosť</t>
  </si>
  <si>
    <t xml:space="preserve">   V exekučnej agende Er vybavovanej súdmi podľa zákona č. 233/1995 Z. z. o súdnych exekútoroch a exekučnej činnosti, bolo súdom v Slovenskej republike v roku 2012 doručených spolu 630 959 žiadostí o poverenie na vykonanie exekúcie, čo oproti roku 2011 predstavuje nárast  o 78 866 žiadostí.</t>
  </si>
  <si>
    <t xml:space="preserve">   Súdy v roku 2012 vybavili 626 055 žiadostí o poverenie na vykonanie exekúcie, čo je o 77 963 vybavených žiadostí viac ako v roku 2011. V roku 2012 bolo súdmi vydaných 597 154 poverení na vykonanie exekúcie, čo predstavuje oproti roku 2011  nárast o 87 713 vydaných poverení.</t>
  </si>
  <si>
    <t xml:space="preserve">   Exekútori v Slovenskej republike vybavili v roku 2012 spolu 270 726  exekúcií, čo znamená oproti roku 2011  nárast o 44 921 vybavených exekúcií. Vrátením poverenia po skončení exekučného konania bolo ukončených 185 648 exekúcií, čo je o 19 065 viac ako v roku 2011. Nevybavených exekúcií ku koncu roka 2012 bolo už 2 428 674, čo oproti roku 2011 predstavuje  nárast o ďalších 258 904 nevybavených exekúcií.</t>
  </si>
  <si>
    <t xml:space="preserve">   Výrazne vyšší nápad občianskoprávnych vecí v roku 2012 oproti roku 2011 na okresných a krajských súdoch ovplyvnilo zhruba 43-tisíc hromadných podaní nebankovej spoločnosti POHOTOVOSŤ s.r.o.</t>
  </si>
  <si>
    <t xml:space="preserve">Vysvetlivky</t>
  </si>
  <si>
    <t xml:space="preserve">1. Agenda okresných súdov</t>
  </si>
  <si>
    <t xml:space="preserve">T</t>
  </si>
  <si>
    <t xml:space="preserve">-</t>
  </si>
  <si>
    <t xml:space="preserve">trestné veci (obžaloby pre spáchané trestné činy) zapísané do registra T</t>
  </si>
  <si>
    <t xml:space="preserve">Pp</t>
  </si>
  <si>
    <t xml:space="preserve">veci podmienečného prepustenia z výkonu trestu odňatia slobody</t>
  </si>
  <si>
    <t xml:space="preserve">C</t>
  </si>
  <si>
    <t xml:space="preserve">občianskoprávne veci, pokiaľ nároky v nich uplatnené sú upravené Občianskym zákonníkom, Zákonníkom práce, Zákonom o rodine, ako aj ostatné nároky občianskoprávnej povahy upravené inými zákonmi a sú zapísané v registri C</t>
  </si>
  <si>
    <t xml:space="preserve">Cpr</t>
  </si>
  <si>
    <t xml:space="preserve">návrhy v pracovnoprávnych a obdobných sporoch podľa osobitných predpisov </t>
  </si>
  <si>
    <t xml:space="preserve">Cb</t>
  </si>
  <si>
    <t xml:space="preserve">obchodné veci</t>
  </si>
  <si>
    <t xml:space="preserve">P</t>
  </si>
  <si>
    <t xml:space="preserve">rodinné a opatrovnícke veci podľa zákona č. 36/2005 Z.z. o rodine a o zmene a doplnení niektorých zákonov (ak sa nezapisujú do iných súdnych registrov) a vyhlášky Ministerstva spravodlivosti SR z 13. mája 2011 č. 148/2011 Z.z.</t>
  </si>
  <si>
    <t xml:space="preserve">S</t>
  </si>
  <si>
    <t xml:space="preserve">veci správneho súdnictva</t>
  </si>
  <si>
    <t xml:space="preserve">D</t>
  </si>
  <si>
    <t xml:space="preserve">dedičská agenda</t>
  </si>
  <si>
    <t xml:space="preserve">2. Ďalšia agenda okresných súdov</t>
  </si>
  <si>
    <t xml:space="preserve">Td</t>
  </si>
  <si>
    <t xml:space="preserve">dožiadania iných súdov o vypočutie svedkov, znalcov, dožiadania cudzozemských súdov o doručenie písomností a pod.</t>
  </si>
  <si>
    <t xml:space="preserve">Nt</t>
  </si>
  <si>
    <t xml:space="preserve">sťažnosti proti väzbe v prípravnom konaní, vyžiadanie obvineného z cudziny a ďaľšie trestné veci,návrhy na obnovu konania, žiadosti o milosť, rôzne podania urobené ústne do zápisnice, nejasné podania atď.</t>
  </si>
  <si>
    <t xml:space="preserve">ost.T</t>
  </si>
  <si>
    <t xml:space="preserve">rozhodnutia v prípravnom konaní,  zabezpečenie výkonu trestu odňatia slobody alebo premeny iných trestov na trest odňatia slobody (trest odňatia slobody, výkon ktorého bol odložený na skúšobnú dobu - "PO" trest, peňažný trest), zahladenie odsúdenia</t>
  </si>
  <si>
    <t xml:space="preserve">E</t>
  </si>
  <si>
    <t xml:space="preserve">veci výkonu rozhodnutia súdu v občianskoprávnych veciach - exekúcie</t>
  </si>
  <si>
    <t xml:space="preserve">Ro</t>
  </si>
  <si>
    <t xml:space="preserve">občianskoprávne veci, v ktorých súd využil možnosť vydať rozhodnutie v skrátenom konaní - platobný rozkaz - ak pohľadávka nepresahovala určenú sumu podľa § 172 O.s.p.</t>
  </si>
  <si>
    <t xml:space="preserve">Rob</t>
  </si>
  <si>
    <t xml:space="preserve">obchodné veci v skrátenom konaní (platobné rozkazy)</t>
  </si>
  <si>
    <t xml:space="preserve">Pu</t>
  </si>
  <si>
    <t xml:space="preserve">vyslovenie prípustnosti prevzatia alebo držania v ústave zdravotníckej starostlivosti</t>
  </si>
  <si>
    <t xml:space="preserve">Cd</t>
  </si>
  <si>
    <t xml:space="preserve">dožiadania iných súdov o vypočutie svedkov, znalcov, dožiadania o právnu pomoc v cudzine, dožiadania cudzozemských súdov o doručenie písomností a pod.</t>
  </si>
  <si>
    <t xml:space="preserve">O. reg</t>
  </si>
  <si>
    <t xml:space="preserve">zápisy do registrovej knihy, vydávanie výpisov, úradných odpisov a potvrdení zápisov do obchodného registra</t>
  </si>
  <si>
    <t xml:space="preserve">Zm</t>
  </si>
  <si>
    <t xml:space="preserve">zmenkový (šekový) platobný rozkaz</t>
  </si>
  <si>
    <t xml:space="preserve">3. Agenda krajských súdov</t>
  </si>
  <si>
    <t xml:space="preserve">trestné veci, v ktorých konajú krajské súdy ako súdy 1. stupňa (podľa § 17 Tr. por. z. č. 141/1961 Zb.) </t>
  </si>
  <si>
    <t xml:space="preserve">To</t>
  </si>
  <si>
    <t xml:space="preserve">odvolania a sťažnosti proti rozhodnutiam okresných súdov v trestných veciach</t>
  </si>
  <si>
    <t xml:space="preserve">Tos</t>
  </si>
  <si>
    <t xml:space="preserve">sťažnosti podané po podaní obžaloby</t>
  </si>
  <si>
    <t xml:space="preserve">občianskoprávne spory zapísané do registra C</t>
  </si>
  <si>
    <t xml:space="preserve">Cbi</t>
  </si>
  <si>
    <t xml:space="preserve">návrhy v sporoch vyvolaných konkurzom a vyrovnaním </t>
  </si>
  <si>
    <t xml:space="preserve">Co</t>
  </si>
  <si>
    <t xml:space="preserve">odvolania proti rozhodnutiam okresných súdov v občianskoprávnych veciach C, P, S, D</t>
  </si>
  <si>
    <t xml:space="preserve">Cob</t>
  </si>
  <si>
    <t xml:space="preserve">odvolania proti rozhodnutiam okresných súdov v obchodných veciach</t>
  </si>
  <si>
    <t xml:space="preserve">Tpo</t>
  </si>
  <si>
    <t xml:space="preserve">sťažnosti do väzieb v prípravnom konaní</t>
  </si>
  <si>
    <t xml:space="preserve">K</t>
  </si>
  <si>
    <t xml:space="preserve">konkurzné konanie</t>
  </si>
  <si>
    <t xml:space="preserve">V</t>
  </si>
  <si>
    <t xml:space="preserve">vyrovnacie konanie</t>
  </si>
  <si>
    <t xml:space="preserve">Ncb</t>
  </si>
  <si>
    <t xml:space="preserve">otázky príslušnosti, zmierovacieho konania, predbežných opatrení a pod. v obchodných veciach</t>
  </si>
  <si>
    <t xml:space="preserve">4. Agenda najvyššieho súdu</t>
  </si>
  <si>
    <t xml:space="preserve">Ndt</t>
  </si>
  <si>
    <t xml:space="preserve">spory o príslušnosť, námietky zaujatosti a pod. v trestných veciach</t>
  </si>
  <si>
    <t xml:space="preserve">Tdo</t>
  </si>
  <si>
    <t xml:space="preserve">rozhodovanie o dovolaniach podľa § 368 a nasl. Tr. por. účinného od 1.1.2006 </t>
  </si>
  <si>
    <t xml:space="preserve">TdoV</t>
  </si>
  <si>
    <t xml:space="preserve">dovolania proti rozhodnutiam senátov najvyššieho súdu rozhodujúcich o riadnom opravnom prostriedku podľa Tr. por. účinného do 1.1.2006 </t>
  </si>
  <si>
    <t xml:space="preserve">rozhodovanie o riadnych opravných prostriedkoch proti I. stupňovým rozhodnutiam všetkých krajských súdov SR a Špeciálneho súdu</t>
  </si>
  <si>
    <t xml:space="preserve"> (resp. Špecializovaného trestného súdu)</t>
  </si>
  <si>
    <t xml:space="preserve">Tost</t>
  </si>
  <si>
    <t xml:space="preserve">sťažnosti proti rozhodnutiam krajských súdov v prípravnom konaní a po podaní obžaloby sťažnosti proti rozhodnutiam špeciálneho súdu </t>
  </si>
  <si>
    <t xml:space="preserve">v prípravnom konaní a po podaní obžaloby </t>
  </si>
  <si>
    <t xml:space="preserve">Urto</t>
  </si>
  <si>
    <t xml:space="preserve">odvolania proti rozhodnutiam krajských súdov o uznaniach cudzozemských rozhodnutí</t>
  </si>
  <si>
    <t xml:space="preserve">podania a ostatné písomnosti, ktoré svojím obsahom nepatria do iného registra, vrátane podaní nezrozumiteľných </t>
  </si>
  <si>
    <t xml:space="preserve">Nts</t>
  </si>
  <si>
    <t xml:space="preserve">vlastné veci predsedu trestnoprávneho kolégia, bežná korešpondencia, opatrenia a ďalšie veci, ktoré sa nezapisujú do iného registra</t>
  </si>
  <si>
    <t xml:space="preserve">Tpj</t>
  </si>
  <si>
    <t xml:space="preserve">zasadnutia kolégia, zaujatie stanoviska, judikáty, rozhodnutia medzinár. súdov </t>
  </si>
  <si>
    <t xml:space="preserve">Cdo</t>
  </si>
  <si>
    <t xml:space="preserve">dovolania v občianskoprávnych veciach v zmysle O.s.p. (§ 10a ods. 1 0.s.p.)</t>
  </si>
  <si>
    <t xml:space="preserve">CdoV</t>
  </si>
  <si>
    <t xml:space="preserve">dovolania proti rozhodnutiam NS SR ako odvolacieho súdu</t>
  </si>
  <si>
    <t xml:space="preserve">odvolania proti rozhodnutiam krajského súdu ako súdu 1.stupňa</t>
  </si>
  <si>
    <t xml:space="preserve">MCdo</t>
  </si>
  <si>
    <t xml:space="preserve">mimoriadne civilné dovolania </t>
  </si>
  <si>
    <t xml:space="preserve">Nc</t>
  </si>
  <si>
    <t xml:space="preserve">námietky zaujatosti </t>
  </si>
  <si>
    <t xml:space="preserve">Ndc</t>
  </si>
  <si>
    <t xml:space="preserve">spory o príslušnosť v občianskoprávnych veciach </t>
  </si>
  <si>
    <t xml:space="preserve">Rkc</t>
  </si>
  <si>
    <t xml:space="preserve">spory o právomoc medzi súdmi a orgánmi štátnej správy </t>
  </si>
  <si>
    <t xml:space="preserve">Uro</t>
  </si>
  <si>
    <t xml:space="preserve">odvolania vo veciach uznania cudzozemských rozhodnutí </t>
  </si>
  <si>
    <t xml:space="preserve">Cpj</t>
  </si>
  <si>
    <t xml:space="preserve">register občianskoprávneho kolégia pre stanoviská, návrhy zákonov a pripomienky </t>
  </si>
  <si>
    <t xml:space="preserve">Nco</t>
  </si>
  <si>
    <t xml:space="preserve">vlastné veci predsedu občianskoprávneho kolégia</t>
  </si>
  <si>
    <t xml:space="preserve">Ncv</t>
  </si>
  <si>
    <t xml:space="preserve">všeobecný register vedený pre celé občianskoprávne kolégium </t>
  </si>
  <si>
    <t xml:space="preserve">MObdo</t>
  </si>
  <si>
    <t xml:space="preserve">mimoriadne dovolanie v obchodných veciach proti rozhodnutiam krajských súdov </t>
  </si>
  <si>
    <t xml:space="preserve">MObdoV</t>
  </si>
  <si>
    <t xml:space="preserve">mimoriadne obchodné dovolanie proti rozhodnutiam NS SR </t>
  </si>
  <si>
    <t xml:space="preserve">Ndob</t>
  </si>
  <si>
    <t xml:space="preserve">spory o príslušnosť, námietky zaujatosti a pod. na úseku obchodnoprávnom </t>
  </si>
  <si>
    <t xml:space="preserve">Obdo</t>
  </si>
  <si>
    <t xml:space="preserve">dovolania v obchodných veciach proti rozhodnutiam krajských súdov </t>
  </si>
  <si>
    <t xml:space="preserve">ObdoV</t>
  </si>
  <si>
    <t xml:space="preserve">rozhodovanie o dovolaniach proti rozhodnutiam NS SR, odvolacieho súdu v obchodných veciach (§ 10a, ods.2 O.s.p.) </t>
  </si>
  <si>
    <t xml:space="preserve">Obo</t>
  </si>
  <si>
    <t xml:space="preserve">odvolania v obchodných veciach proti rozhodnutiam krajských súdov </t>
  </si>
  <si>
    <t xml:space="preserve">Nob</t>
  </si>
  <si>
    <t xml:space="preserve">všeobecný register obchodnoprávneho kolégia, podania a ostatné písomnosti, ktoré svojím obsahom nepatria do iného registra, vrátane </t>
  </si>
  <si>
    <t xml:space="preserve">podaní nezrozumiteľných </t>
  </si>
  <si>
    <t xml:space="preserve">Nobs</t>
  </si>
  <si>
    <t xml:space="preserve">všeobecný register obchodnoprávneho kolégia, vlastné veci predsedu obchodnoprávneho kolégia, bežná korešpondencia, </t>
  </si>
  <si>
    <t xml:space="preserve">opatrenia, sťažnosti a ďalšie veci, ktoré sa nezapisujú do iného registra  </t>
  </si>
  <si>
    <t xml:space="preserve">Obpj</t>
  </si>
  <si>
    <t xml:space="preserve">poznatky z rozhodovacej činnosti vo veciach obchodnoprávnych, zaujatie stanoviska</t>
  </si>
  <si>
    <t xml:space="preserve">Nds</t>
  </si>
  <si>
    <t xml:space="preserve">spory o príslušnosť v správnych veciach </t>
  </si>
  <si>
    <t xml:space="preserve">Ndz</t>
  </si>
  <si>
    <t xml:space="preserve">rozhodovanie o námietkach zaujatosti sudcov krajských súdov a sudcov Najvyššieho súdu SR a o ich vylúčení z prejednávania </t>
  </si>
  <si>
    <t xml:space="preserve">a rozhodovania veci podľa § 14 a § 16 O.s.p.</t>
  </si>
  <si>
    <t xml:space="preserve">Rks</t>
  </si>
  <si>
    <t xml:space="preserve">kompetenčné spory medzi orgánmi verejnej správy a súdmi </t>
  </si>
  <si>
    <t xml:space="preserve">Sdo</t>
  </si>
  <si>
    <t xml:space="preserve">správne dovolanie </t>
  </si>
  <si>
    <t xml:space="preserve">So</t>
  </si>
  <si>
    <t xml:space="preserve">opravné prostriedky podané proti rozsudkom krajských súdov v dôchodkovej agende </t>
  </si>
  <si>
    <t xml:space="preserve">Sr</t>
  </si>
  <si>
    <t xml:space="preserve">rozhodovanie o návrhoch vo veciach politických strán </t>
  </si>
  <si>
    <t xml:space="preserve">Sv</t>
  </si>
  <si>
    <t xml:space="preserve">rozhodovanie o návrhu na konanie vo volebných veciach podľa siedmej hlavy piatej časti O.s.p.</t>
  </si>
  <si>
    <t xml:space="preserve">Svzn</t>
  </si>
  <si>
    <t xml:space="preserve">odvolania proti rozsudkom krajských súdov vo veciach všeobecne záväzných nariadení územnej samosprávy</t>
  </si>
  <si>
    <t xml:space="preserve">SZa</t>
  </si>
  <si>
    <t xml:space="preserve">odvolania proti rozhodnutiam krajských súdov vo veciach zaistenia cudzincov a zásahu proti cudzincom</t>
  </si>
  <si>
    <t xml:space="preserve">Szd</t>
  </si>
  <si>
    <t xml:space="preserve">rozhodovanie o odvolaniach proti rozhodnutiam krajských súdov – veci zdravotníckej starostlivosti a výkonu zdravotného dozoru a dohľadu</t>
  </si>
  <si>
    <t xml:space="preserve">Sž</t>
  </si>
  <si>
    <t xml:space="preserve">žaloby podané proti rozhodnutiam správnych orgánov podľa § 244 a nasl. O.s.p. vo veciach vecnej príslušnosti najvyššieho súdu </t>
  </si>
  <si>
    <t xml:space="preserve">Sža</t>
  </si>
  <si>
    <t xml:space="preserve">odvolania proti rozhodnutiam krajských súdov v azylovej agende </t>
  </si>
  <si>
    <t xml:space="preserve">Sžd</t>
  </si>
  <si>
    <t xml:space="preserve">rozhodovanie vo veciach dopravných priestupkov (krajské dopravné inšpektoráty)</t>
  </si>
  <si>
    <t xml:space="preserve">Sžf</t>
  </si>
  <si>
    <t xml:space="preserve">odvolania proti rozhodnutiam krajských súdov v agende finančnej </t>
  </si>
  <si>
    <t xml:space="preserve">Sžh</t>
  </si>
  <si>
    <t xml:space="preserve">odvolania proti rozhodnutiam krajských súdov v agende hospodárskej súťaže </t>
  </si>
  <si>
    <t xml:space="preserve">Sžhpu</t>
  </si>
  <si>
    <t xml:space="preserve">rozhodovanie vo veciach hospodárskej súťaže vo vzťahu k Protimonopolnému úradu </t>
  </si>
  <si>
    <t xml:space="preserve">Sžhuv</t>
  </si>
  <si>
    <t xml:space="preserve">rozhodovanie vo veciach hospodárskej súťaže vo vzťahu k Úradu priemyselného vlastníctva </t>
  </si>
  <si>
    <t xml:space="preserve">Sži</t>
  </si>
  <si>
    <t xml:space="preserve">rozhodovanie o odvolaniach proti rozhodnutiam krajských súdov – veci podľa zák. č. 211/2000 Z.z. o informáciách</t>
  </si>
  <si>
    <t xml:space="preserve">Sžnč</t>
  </si>
  <si>
    <t xml:space="preserve">konanie proti nečinnosti ústredného orgánu verejnej správy </t>
  </si>
  <si>
    <t xml:space="preserve">Sžo</t>
  </si>
  <si>
    <t xml:space="preserve">odvolania proti ostatným rozhodnutiam krajských súdov </t>
  </si>
  <si>
    <t xml:space="preserve">Sžp</t>
  </si>
  <si>
    <t xml:space="preserve">rozhodovanie vo veciach osobitnej ochrany životného prostredia </t>
  </si>
  <si>
    <t xml:space="preserve">Sžr</t>
  </si>
  <si>
    <t xml:space="preserve">rozhodovanie vo veciach katastrálnych, pozemkových a reštitučných, vo veciach poľovníctva, rybárstva a lesníctva</t>
  </si>
  <si>
    <t xml:space="preserve">Sžso</t>
  </si>
  <si>
    <t xml:space="preserve">odvolania proti rozhodnutiam krajských súdov v sociálnej agende </t>
  </si>
  <si>
    <t xml:space="preserve">Sžz</t>
  </si>
  <si>
    <t xml:space="preserve">konanie proti nezákonnému zásahu orgánu verejnej správy </t>
  </si>
  <si>
    <t xml:space="preserve">Ns</t>
  </si>
  <si>
    <t xml:space="preserve">námietky a sťažnosti vo veciach správneho kolégia </t>
  </si>
  <si>
    <t xml:space="preserve">Snj</t>
  </si>
  <si>
    <t xml:space="preserve">register správneho kolégia pre stanoviská, návrhy zákonov a pripomienky a všeobecný register správneho kolégia  </t>
  </si>
  <si>
    <t xml:space="preserve">PREHĽAD O VECIACH V AGENDÁCH OKRESNÝCH SÚDOV V ROKU 2012</t>
  </si>
  <si>
    <t xml:space="preserve">Agenda</t>
  </si>
  <si>
    <t xml:space="preserve">Počet vecí</t>
  </si>
  <si>
    <t xml:space="preserve">BA</t>
  </si>
  <si>
    <t xml:space="preserve">TT</t>
  </si>
  <si>
    <t xml:space="preserve">TN</t>
  </si>
  <si>
    <t xml:space="preserve">NR</t>
  </si>
  <si>
    <t xml:space="preserve">ZA</t>
  </si>
  <si>
    <t xml:space="preserve">BB</t>
  </si>
  <si>
    <t xml:space="preserve">PO</t>
  </si>
  <si>
    <t xml:space="preserve">KE</t>
  </si>
  <si>
    <t xml:space="preserve">SR</t>
  </si>
  <si>
    <t xml:space="preserve">došlé</t>
  </si>
  <si>
    <t xml:space="preserve">vybavené</t>
  </si>
  <si>
    <t xml:space="preserve">nevybavené</t>
  </si>
  <si>
    <t xml:space="preserve"> </t>
  </si>
  <si>
    <t xml:space="preserve">Spolu</t>
  </si>
  <si>
    <t xml:space="preserve">PREHĽAD O VECIACH V ĎALŠÍCH AGENDÁCH OKRESNÝCH SÚDOV V ROKU 2012</t>
  </si>
  <si>
    <t xml:space="preserve">ost. T</t>
  </si>
  <si>
    <t xml:space="preserve">Obchodný register</t>
  </si>
  <si>
    <t xml:space="preserve">vybavené +</t>
  </si>
  <si>
    <t xml:space="preserve">SPOLU</t>
  </si>
  <si>
    <t xml:space="preserve">+ Vybavené podľa § 200c ods.2 Osp.    </t>
  </si>
  <si>
    <t xml:space="preserve">PREHĽAD O AGENDÁCH KRAJSKÝCH SÚDOV V ROKU 2012</t>
  </si>
  <si>
    <t xml:space="preserve">ŠP.TR.SÚD</t>
  </si>
  <si>
    <t xml:space="preserve">x</t>
  </si>
  <si>
    <t xml:space="preserve">Cb             </t>
  </si>
  <si>
    <t xml:space="preserve">PREHĽAD O ĎALŠÍCH AGENDÁCH KRAJSKÝCH SÚDOV V ROKU 2012</t>
  </si>
  <si>
    <t xml:space="preserve">SÚDNI EXEKÚTORI A EXEKUČNÁ ČINNOSŤ V ROKU 2012 (NA ZÁKLADE ZÁKONA č. 233/1995 Z. z.)</t>
  </si>
  <si>
    <t xml:space="preserve">Kraj</t>
  </si>
  <si>
    <t xml:space="preserve">Počet žiadostí o poverenie na vykonanie exekúcie</t>
  </si>
  <si>
    <t xml:space="preserve">Exekúcie vybavené súdnymi exekútormi</t>
  </si>
  <si>
    <t xml:space="preserve">Nevybavené exekúcie</t>
  </si>
  <si>
    <t xml:space="preserve">došlých</t>
  </si>
  <si>
    <t xml:space="preserve">vybavených</t>
  </si>
  <si>
    <t xml:space="preserve">z toho udelením poverenia</t>
  </si>
  <si>
    <t xml:space="preserve">spolu</t>
  </si>
  <si>
    <t xml:space="preserve">vrátením po-verenia po upustení exekútora od vykonania      (§ 46 ods.3)</t>
  </si>
  <si>
    <t xml:space="preserve">vrátením poverenia po skončení exekučného konania</t>
  </si>
  <si>
    <t xml:space="preserve">inak</t>
  </si>
  <si>
    <t xml:space="preserve">PREHĽAD O AGENDÁCH NAJVYŠŠIEHO SÚDU V ROKU 2012</t>
  </si>
  <si>
    <t xml:space="preserve">Agendy trestnoprávneho kolégia</t>
  </si>
  <si>
    <t xml:space="preserve">Spolu           T</t>
  </si>
  <si>
    <t xml:space="preserve">prevzaté</t>
  </si>
  <si>
    <t xml:space="preserve">Agendy občianskoprávneho kolégia</t>
  </si>
  <si>
    <t xml:space="preserve">Spolu            C</t>
  </si>
  <si>
    <t xml:space="preserve">Agendy obchodnoprávneho kolégia</t>
  </si>
  <si>
    <t xml:space="preserve">Spolu           O</t>
  </si>
  <si>
    <t xml:space="preserve">Agendy správneho kolégia</t>
  </si>
  <si>
    <t xml:space="preserve">Spolu            S</t>
  </si>
  <si>
    <t xml:space="preserve">Spolu všetky agendy 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ual"/>
      <family val="0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i val="true"/>
      <sz val="11"/>
      <color rgb="FF000000"/>
      <name val="Arial"/>
      <family val="2"/>
      <charset val="238"/>
    </font>
    <font>
      <sz val="9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4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6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2" fillId="0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2" fillId="0" borderId="2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2" fillId="0" borderId="2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2" fillId="0" borderId="3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2" fillId="0" borderId="2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2" fillId="0" borderId="3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2" fillId="0" borderId="3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2" fillId="0" borderId="3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2" fillId="0" borderId="3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2" fillId="0" borderId="4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2" fillId="0" borderId="4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2" fillId="0" borderId="4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2" fillId="0" borderId="4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3" fillId="0" borderId="4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2" fillId="0" borderId="3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3" fillId="0" borderId="3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2" fillId="0" borderId="3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13" fillId="0" borderId="3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2" fillId="0" borderId="3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2" fillId="0" borderId="3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2" fillId="0" borderId="3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4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6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4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4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4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6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3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8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4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9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3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e 2" xfId="46"/>
    <cellStyle name="normálne 3" xfId="47"/>
    <cellStyle name="normální_Agendy NS SR 2012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85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 t="s">
        <v>0</v>
      </c>
    </row>
    <row r="2" customFormat="false" ht="8.1" hidden="false" customHeight="true" outlineLevel="0" collapsed="false">
      <c r="A2" s="3"/>
    </row>
    <row r="3" customFormat="false" ht="25.5" hidden="false" customHeight="false" outlineLevel="0" collapsed="false">
      <c r="A3" s="3" t="s">
        <v>1</v>
      </c>
    </row>
    <row r="4" customFormat="false" ht="3.95" hidden="false" customHeight="true" outlineLevel="0" collapsed="false">
      <c r="A4" s="3"/>
    </row>
    <row r="5" customFormat="false" ht="12.75" hidden="false" customHeight="false" outlineLevel="0" collapsed="false">
      <c r="A5" s="3" t="s">
        <v>2</v>
      </c>
    </row>
    <row r="6" customFormat="false" ht="4.5" hidden="false" customHeight="true" outlineLevel="0" collapsed="false">
      <c r="A6" s="3"/>
    </row>
    <row r="7" customFormat="false" ht="13.5" hidden="false" customHeight="true" outlineLevel="0" collapsed="false">
      <c r="A7" s="3" t="s">
        <v>3</v>
      </c>
    </row>
    <row r="8" customFormat="false" ht="5.25" hidden="false" customHeight="true" outlineLevel="0" collapsed="false">
      <c r="A8" s="3"/>
    </row>
    <row r="9" customFormat="false" ht="53.25" hidden="false" customHeight="true" outlineLevel="0" collapsed="false">
      <c r="A9" s="3" t="s">
        <v>4</v>
      </c>
    </row>
    <row r="10" customFormat="false" ht="3.95" hidden="false" customHeight="true" outlineLevel="0" collapsed="false">
      <c r="A10" s="3"/>
    </row>
    <row r="11" customFormat="false" ht="25.5" hidden="false" customHeight="false" outlineLevel="0" collapsed="false">
      <c r="A11" s="3" t="s">
        <v>5</v>
      </c>
    </row>
    <row r="12" customFormat="false" ht="3.95" hidden="false" customHeight="true" outlineLevel="0" collapsed="false">
      <c r="A12" s="3"/>
    </row>
    <row r="13" customFormat="false" ht="25.5" hidden="false" customHeight="false" outlineLevel="0" collapsed="false">
      <c r="A13" s="3" t="s">
        <v>6</v>
      </c>
    </row>
    <row r="14" customFormat="false" ht="3.95" hidden="false" customHeight="true" outlineLevel="0" collapsed="false">
      <c r="A14" s="3"/>
    </row>
    <row r="15" customFormat="false" ht="3.95" hidden="false" customHeight="true" outlineLevel="0" collapsed="false">
      <c r="A15" s="3"/>
    </row>
    <row r="16" customFormat="false" ht="25.5" hidden="false" customHeight="false" outlineLevel="0" collapsed="false">
      <c r="A16" s="3" t="s">
        <v>7</v>
      </c>
    </row>
    <row r="17" customFormat="false" ht="3.95" hidden="false" customHeight="true" outlineLevel="0" collapsed="false">
      <c r="A17" s="3"/>
    </row>
    <row r="18" customFormat="false" ht="25.5" hidden="false" customHeight="false" outlineLevel="0" collapsed="false">
      <c r="A18" s="3" t="s">
        <v>8</v>
      </c>
    </row>
    <row r="19" customFormat="false" ht="20.1" hidden="false" customHeight="true" outlineLevel="0" collapsed="false">
      <c r="A19" s="3"/>
    </row>
    <row r="20" customFormat="false" ht="12.75" hidden="false" customHeight="false" outlineLevel="0" collapsed="false">
      <c r="A20" s="2" t="s">
        <v>9</v>
      </c>
    </row>
    <row r="21" customFormat="false" ht="8.1" hidden="false" customHeight="true" outlineLevel="0" collapsed="false">
      <c r="A21" s="3"/>
    </row>
    <row r="22" customFormat="false" ht="25.5" hidden="false" customHeight="false" outlineLevel="0" collapsed="false">
      <c r="A22" s="3" t="s">
        <v>10</v>
      </c>
    </row>
    <row r="23" customFormat="false" ht="3.95" hidden="false" customHeight="true" outlineLevel="0" collapsed="false">
      <c r="A23" s="3"/>
    </row>
    <row r="24" customFormat="false" ht="25.5" hidden="false" customHeight="false" outlineLevel="0" collapsed="false">
      <c r="A24" s="3" t="s">
        <v>11</v>
      </c>
    </row>
    <row r="25" customFormat="false" ht="3.95" hidden="false" customHeight="true" outlineLevel="0" collapsed="false">
      <c r="A25" s="3"/>
    </row>
    <row r="26" customFormat="false" ht="25.5" hidden="false" customHeight="false" outlineLevel="0" collapsed="false">
      <c r="A26" s="3" t="s">
        <v>12</v>
      </c>
    </row>
    <row r="27" customFormat="false" ht="3.95" hidden="false" customHeight="true" outlineLevel="0" collapsed="false">
      <c r="A27" s="3"/>
    </row>
    <row r="28" customFormat="false" ht="25.5" hidden="false" customHeight="false" outlineLevel="0" collapsed="false">
      <c r="A28" s="3" t="s">
        <v>13</v>
      </c>
    </row>
    <row r="29" customFormat="false" ht="3.95" hidden="false" customHeight="true" outlineLevel="0" collapsed="false">
      <c r="A29" s="3"/>
    </row>
    <row r="30" customFormat="false" ht="12.75" hidden="false" customHeight="false" outlineLevel="0" collapsed="false">
      <c r="A30" s="3" t="s">
        <v>14</v>
      </c>
    </row>
    <row r="31" customFormat="false" ht="3.95" hidden="false" customHeight="true" outlineLevel="0" collapsed="false">
      <c r="A31" s="3"/>
    </row>
    <row r="32" customFormat="false" ht="25.5" hidden="false" customHeight="false" outlineLevel="0" collapsed="false">
      <c r="A32" s="3" t="s">
        <v>15</v>
      </c>
    </row>
    <row r="33" customFormat="false" ht="19.5" hidden="false" customHeight="true" outlineLevel="0" collapsed="false">
      <c r="A33" s="3"/>
    </row>
    <row r="34" customFormat="false" ht="12.75" hidden="false" customHeight="false" outlineLevel="0" collapsed="false">
      <c r="A34" s="2" t="s">
        <v>16</v>
      </c>
    </row>
    <row r="35" customFormat="false" ht="7.5" hidden="false" customHeight="true" outlineLevel="0" collapsed="false">
      <c r="A35" s="3"/>
    </row>
    <row r="36" customFormat="false" ht="39.75" hidden="false" customHeight="true" outlineLevel="0" collapsed="false">
      <c r="A36" s="3" t="s">
        <v>17</v>
      </c>
    </row>
    <row r="37" customFormat="false" ht="25.5" hidden="false" customHeight="false" outlineLevel="0" collapsed="false">
      <c r="A37" s="3" t="s">
        <v>18</v>
      </c>
    </row>
    <row r="38" customFormat="false" ht="3.95" hidden="false" customHeight="true" outlineLevel="0" collapsed="false">
      <c r="A38" s="3"/>
    </row>
    <row r="39" customFormat="false" ht="45" hidden="false" customHeight="true" outlineLevel="0" collapsed="false">
      <c r="A39" s="3" t="s">
        <v>19</v>
      </c>
    </row>
    <row r="40" customFormat="false" ht="9.75" hidden="false" customHeight="true" outlineLevel="0" collapsed="false"/>
    <row r="41" customFormat="false" ht="27.75" hidden="false" customHeight="true" outlineLevel="0" collapsed="false">
      <c r="A41" s="1" t="s">
        <v>20</v>
      </c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56"/>
    <col collapsed="false" customWidth="true" hidden="false" outlineLevel="0" max="2" min="2" style="5" width="2.56"/>
    <col collapsed="false" customWidth="true" hidden="false" outlineLevel="0" max="3" min="3" style="6" width="124.85"/>
    <col collapsed="false" customWidth="false" hidden="false" outlineLevel="0" max="257" min="4" style="4" width="9.14"/>
  </cols>
  <sheetData>
    <row r="1" customFormat="false" ht="12.75" hidden="false" customHeight="true" outlineLevel="0" collapsed="false">
      <c r="A1" s="7" t="s">
        <v>21</v>
      </c>
      <c r="B1" s="7"/>
      <c r="C1" s="7"/>
    </row>
    <row r="2" customFormat="false" ht="20.1" hidden="false" customHeight="true" outlineLevel="0" collapsed="false">
      <c r="A2" s="8"/>
      <c r="B2" s="9"/>
      <c r="C2" s="10"/>
    </row>
    <row r="3" customFormat="false" ht="15.95" hidden="false" customHeight="true" outlineLevel="0" collapsed="false">
      <c r="A3" s="11" t="s">
        <v>22</v>
      </c>
      <c r="B3" s="11"/>
      <c r="C3" s="11"/>
    </row>
    <row r="4" customFormat="false" ht="14.1" hidden="false" customHeight="true" outlineLevel="0" collapsed="false">
      <c r="A4" s="8" t="s">
        <v>23</v>
      </c>
      <c r="B4" s="12" t="s">
        <v>24</v>
      </c>
      <c r="C4" s="13" t="s">
        <v>25</v>
      </c>
    </row>
    <row r="5" customFormat="false" ht="14.1" hidden="false" customHeight="true" outlineLevel="0" collapsed="false">
      <c r="A5" s="8" t="s">
        <v>26</v>
      </c>
      <c r="B5" s="9" t="s">
        <v>24</v>
      </c>
      <c r="C5" s="13" t="s">
        <v>27</v>
      </c>
    </row>
    <row r="6" customFormat="false" ht="27.95" hidden="false" customHeight="true" outlineLevel="0" collapsed="false">
      <c r="A6" s="8" t="s">
        <v>28</v>
      </c>
      <c r="B6" s="14" t="s">
        <v>24</v>
      </c>
      <c r="C6" s="13" t="s">
        <v>29</v>
      </c>
    </row>
    <row r="7" customFormat="false" ht="17.25" hidden="false" customHeight="true" outlineLevel="0" collapsed="false">
      <c r="A7" s="8" t="s">
        <v>30</v>
      </c>
      <c r="B7" s="14" t="s">
        <v>24</v>
      </c>
      <c r="C7" s="13" t="s">
        <v>31</v>
      </c>
    </row>
    <row r="8" customFormat="false" ht="14.1" hidden="false" customHeight="true" outlineLevel="0" collapsed="false">
      <c r="A8" s="8" t="s">
        <v>32</v>
      </c>
      <c r="B8" s="9" t="s">
        <v>24</v>
      </c>
      <c r="C8" s="13" t="s">
        <v>33</v>
      </c>
    </row>
    <row r="9" customFormat="false" ht="28.5" hidden="false" customHeight="true" outlineLevel="0" collapsed="false">
      <c r="A9" s="8" t="s">
        <v>34</v>
      </c>
      <c r="B9" s="9" t="s">
        <v>24</v>
      </c>
      <c r="C9" s="13" t="s">
        <v>35</v>
      </c>
    </row>
    <row r="10" customFormat="false" ht="14.1" hidden="false" customHeight="true" outlineLevel="0" collapsed="false">
      <c r="A10" s="8" t="s">
        <v>36</v>
      </c>
      <c r="B10" s="12" t="s">
        <v>24</v>
      </c>
      <c r="C10" s="13" t="s">
        <v>37</v>
      </c>
    </row>
    <row r="11" customFormat="false" ht="14.1" hidden="false" customHeight="true" outlineLevel="0" collapsed="false">
      <c r="A11" s="8" t="s">
        <v>38</v>
      </c>
      <c r="B11" s="9" t="s">
        <v>24</v>
      </c>
      <c r="C11" s="13" t="s">
        <v>39</v>
      </c>
    </row>
    <row r="12" customFormat="false" ht="12" hidden="false" customHeight="true" outlineLevel="0" collapsed="false">
      <c r="A12" s="15"/>
      <c r="B12" s="16"/>
      <c r="C12" s="15"/>
    </row>
    <row r="13" customFormat="false" ht="15.95" hidden="false" customHeight="true" outlineLevel="0" collapsed="false">
      <c r="A13" s="11" t="s">
        <v>40</v>
      </c>
      <c r="B13" s="11"/>
      <c r="C13" s="11"/>
    </row>
    <row r="14" customFormat="false" ht="14.1" hidden="false" customHeight="true" outlineLevel="0" collapsed="false">
      <c r="A14" s="8" t="s">
        <v>41</v>
      </c>
      <c r="B14" s="9" t="s">
        <v>24</v>
      </c>
      <c r="C14" s="13" t="s">
        <v>42</v>
      </c>
    </row>
    <row r="15" customFormat="false" ht="27.95" hidden="false" customHeight="true" outlineLevel="0" collapsed="false">
      <c r="A15" s="8" t="s">
        <v>43</v>
      </c>
      <c r="B15" s="14" t="s">
        <v>24</v>
      </c>
      <c r="C15" s="13" t="s">
        <v>44</v>
      </c>
    </row>
    <row r="16" customFormat="false" ht="27.95" hidden="false" customHeight="true" outlineLevel="0" collapsed="false">
      <c r="A16" s="8" t="s">
        <v>45</v>
      </c>
      <c r="B16" s="14" t="s">
        <v>24</v>
      </c>
      <c r="C16" s="13" t="s">
        <v>46</v>
      </c>
    </row>
    <row r="17" customFormat="false" ht="14.1" hidden="false" customHeight="true" outlineLevel="0" collapsed="false">
      <c r="A17" s="8" t="s">
        <v>47</v>
      </c>
      <c r="B17" s="9" t="s">
        <v>24</v>
      </c>
      <c r="C17" s="13" t="s">
        <v>48</v>
      </c>
    </row>
    <row r="18" customFormat="false" ht="27.95" hidden="false" customHeight="true" outlineLevel="0" collapsed="false">
      <c r="A18" s="8" t="s">
        <v>49</v>
      </c>
      <c r="B18" s="14" t="s">
        <v>24</v>
      </c>
      <c r="C18" s="13" t="s">
        <v>50</v>
      </c>
    </row>
    <row r="19" customFormat="false" ht="14.1" hidden="false" customHeight="true" outlineLevel="0" collapsed="false">
      <c r="A19" s="8" t="s">
        <v>51</v>
      </c>
      <c r="B19" s="9" t="s">
        <v>24</v>
      </c>
      <c r="C19" s="13" t="s">
        <v>52</v>
      </c>
    </row>
    <row r="20" customFormat="false" ht="14.1" hidden="false" customHeight="true" outlineLevel="0" collapsed="false">
      <c r="A20" s="8" t="s">
        <v>53</v>
      </c>
      <c r="B20" s="12" t="s">
        <v>24</v>
      </c>
      <c r="C20" s="13" t="s">
        <v>54</v>
      </c>
    </row>
    <row r="21" customFormat="false" ht="27.95" hidden="false" customHeight="true" outlineLevel="0" collapsed="false">
      <c r="A21" s="8" t="s">
        <v>55</v>
      </c>
      <c r="B21" s="14" t="s">
        <v>24</v>
      </c>
      <c r="C21" s="13" t="s">
        <v>56</v>
      </c>
    </row>
    <row r="22" customFormat="false" ht="14.1" hidden="false" customHeight="true" outlineLevel="0" collapsed="false">
      <c r="A22" s="8" t="s">
        <v>57</v>
      </c>
      <c r="B22" s="12" t="s">
        <v>24</v>
      </c>
      <c r="C22" s="13" t="s">
        <v>58</v>
      </c>
    </row>
    <row r="23" customFormat="false" ht="14.1" hidden="false" customHeight="true" outlineLevel="0" collapsed="false">
      <c r="A23" s="17" t="s">
        <v>59</v>
      </c>
      <c r="B23" s="18" t="s">
        <v>24</v>
      </c>
      <c r="C23" s="19" t="s">
        <v>60</v>
      </c>
    </row>
    <row r="24" customFormat="false" ht="9.75" hidden="false" customHeight="true" outlineLevel="0" collapsed="false">
      <c r="A24" s="17"/>
      <c r="B24" s="18"/>
      <c r="C24" s="19"/>
    </row>
    <row r="25" customFormat="false" ht="15.95" hidden="false" customHeight="true" outlineLevel="0" collapsed="false">
      <c r="A25" s="11" t="s">
        <v>61</v>
      </c>
      <c r="B25" s="11"/>
      <c r="C25" s="11"/>
    </row>
    <row r="26" customFormat="false" ht="14.1" hidden="false" customHeight="true" outlineLevel="0" collapsed="false">
      <c r="A26" s="8" t="s">
        <v>23</v>
      </c>
      <c r="B26" s="9" t="s">
        <v>24</v>
      </c>
      <c r="C26" s="13" t="s">
        <v>62</v>
      </c>
    </row>
    <row r="27" customFormat="false" ht="14.1" hidden="false" customHeight="true" outlineLevel="0" collapsed="false">
      <c r="A27" s="8" t="s">
        <v>63</v>
      </c>
      <c r="B27" s="9" t="s">
        <v>24</v>
      </c>
      <c r="C27" s="13" t="s">
        <v>64</v>
      </c>
    </row>
    <row r="28" customFormat="false" ht="14.1" hidden="false" customHeight="true" outlineLevel="0" collapsed="false">
      <c r="A28" s="8" t="s">
        <v>65</v>
      </c>
      <c r="B28" s="9" t="s">
        <v>24</v>
      </c>
      <c r="C28" s="13" t="s">
        <v>66</v>
      </c>
    </row>
    <row r="29" customFormat="false" ht="14.1" hidden="false" customHeight="true" outlineLevel="0" collapsed="false">
      <c r="A29" s="8" t="s">
        <v>28</v>
      </c>
      <c r="B29" s="9" t="s">
        <v>24</v>
      </c>
      <c r="C29" s="13" t="s">
        <v>67</v>
      </c>
    </row>
    <row r="30" customFormat="false" ht="14.1" hidden="false" customHeight="true" outlineLevel="0" collapsed="false">
      <c r="A30" s="8" t="s">
        <v>32</v>
      </c>
      <c r="B30" s="9" t="s">
        <v>24</v>
      </c>
      <c r="C30" s="13" t="s">
        <v>33</v>
      </c>
    </row>
    <row r="31" customFormat="false" ht="14.1" hidden="false" customHeight="true" outlineLevel="0" collapsed="false">
      <c r="A31" s="8" t="s">
        <v>68</v>
      </c>
      <c r="B31" s="20" t="s">
        <v>24</v>
      </c>
      <c r="C31" s="21" t="s">
        <v>69</v>
      </c>
    </row>
    <row r="32" customFormat="false" ht="14.1" hidden="false" customHeight="true" outlineLevel="0" collapsed="false">
      <c r="A32" s="8" t="s">
        <v>36</v>
      </c>
      <c r="B32" s="9" t="s">
        <v>24</v>
      </c>
      <c r="C32" s="13" t="s">
        <v>37</v>
      </c>
    </row>
    <row r="33" customFormat="false" ht="14.1" hidden="false" customHeight="true" outlineLevel="0" collapsed="false">
      <c r="A33" s="8" t="s">
        <v>70</v>
      </c>
      <c r="B33" s="9" t="s">
        <v>24</v>
      </c>
      <c r="C33" s="13" t="s">
        <v>71</v>
      </c>
    </row>
    <row r="34" customFormat="false" ht="14.1" hidden="false" customHeight="true" outlineLevel="0" collapsed="false">
      <c r="A34" s="8" t="s">
        <v>72</v>
      </c>
      <c r="B34" s="9" t="s">
        <v>24</v>
      </c>
      <c r="C34" s="13" t="s">
        <v>73</v>
      </c>
    </row>
    <row r="35" customFormat="false" ht="14.1" hidden="false" customHeight="true" outlineLevel="0" collapsed="false">
      <c r="A35" s="17" t="s">
        <v>74</v>
      </c>
      <c r="B35" s="22" t="s">
        <v>24</v>
      </c>
      <c r="C35" s="19" t="s">
        <v>75</v>
      </c>
    </row>
    <row r="36" customFormat="false" ht="14.1" hidden="false" customHeight="true" outlineLevel="0" collapsed="false">
      <c r="A36" s="17" t="s">
        <v>59</v>
      </c>
      <c r="B36" s="22" t="s">
        <v>24</v>
      </c>
      <c r="C36" s="19" t="s">
        <v>60</v>
      </c>
    </row>
    <row r="37" customFormat="false" ht="14.1" hidden="false" customHeight="true" outlineLevel="0" collapsed="false">
      <c r="A37" s="8" t="s">
        <v>76</v>
      </c>
      <c r="B37" s="9" t="s">
        <v>24</v>
      </c>
      <c r="C37" s="13" t="s">
        <v>77</v>
      </c>
    </row>
    <row r="38" customFormat="false" ht="14.1" hidden="false" customHeight="true" outlineLevel="0" collapsed="false">
      <c r="A38" s="17" t="s">
        <v>78</v>
      </c>
      <c r="B38" s="22" t="s">
        <v>24</v>
      </c>
      <c r="C38" s="19" t="s">
        <v>79</v>
      </c>
    </row>
    <row r="39" customFormat="false" ht="14.1" hidden="false" customHeight="true" outlineLevel="0" collapsed="false">
      <c r="A39" s="8" t="s">
        <v>80</v>
      </c>
      <c r="B39" s="9" t="s">
        <v>24</v>
      </c>
      <c r="C39" s="13" t="s">
        <v>81</v>
      </c>
    </row>
    <row r="40" customFormat="false" ht="9.75" hidden="false" customHeight="true" outlineLevel="0" collapsed="false">
      <c r="A40" s="8"/>
      <c r="B40" s="9"/>
      <c r="C40" s="13"/>
    </row>
    <row r="41" customFormat="false" ht="15.95" hidden="false" customHeight="true" outlineLevel="0" collapsed="false">
      <c r="A41" s="23" t="s">
        <v>82</v>
      </c>
      <c r="B41" s="23"/>
      <c r="C41" s="23"/>
    </row>
    <row r="42" customFormat="false" ht="14.1" hidden="false" customHeight="true" outlineLevel="0" collapsed="false">
      <c r="A42" s="24" t="s">
        <v>83</v>
      </c>
      <c r="B42" s="25" t="s">
        <v>24</v>
      </c>
      <c r="C42" s="26" t="s">
        <v>84</v>
      </c>
      <c r="D42" s="27"/>
      <c r="E42" s="27"/>
      <c r="F42" s="27"/>
    </row>
    <row r="43" customFormat="false" ht="14.1" hidden="false" customHeight="true" outlineLevel="0" collapsed="false">
      <c r="A43" s="24" t="s">
        <v>85</v>
      </c>
      <c r="B43" s="25" t="s">
        <v>24</v>
      </c>
      <c r="C43" s="26" t="s">
        <v>86</v>
      </c>
      <c r="D43" s="27"/>
      <c r="E43" s="27"/>
      <c r="F43" s="27"/>
    </row>
    <row r="44" customFormat="false" ht="14.1" hidden="false" customHeight="true" outlineLevel="0" collapsed="false">
      <c r="A44" s="24" t="s">
        <v>87</v>
      </c>
      <c r="B44" s="25" t="s">
        <v>24</v>
      </c>
      <c r="C44" s="26" t="s">
        <v>88</v>
      </c>
      <c r="D44" s="27"/>
      <c r="E44" s="27"/>
      <c r="F44" s="27"/>
    </row>
    <row r="45" customFormat="false" ht="14.1" hidden="false" customHeight="true" outlineLevel="0" collapsed="false">
      <c r="A45" s="24"/>
      <c r="B45" s="25" t="s">
        <v>24</v>
      </c>
      <c r="C45" s="26" t="s">
        <v>86</v>
      </c>
      <c r="D45" s="27"/>
      <c r="E45" s="27"/>
      <c r="F45" s="27"/>
    </row>
    <row r="46" customFormat="false" ht="14.1" hidden="false" customHeight="true" outlineLevel="0" collapsed="false">
      <c r="A46" s="24" t="s">
        <v>63</v>
      </c>
      <c r="B46" s="25" t="s">
        <v>24</v>
      </c>
      <c r="C46" s="26" t="s">
        <v>89</v>
      </c>
      <c r="D46" s="27"/>
      <c r="E46" s="27"/>
      <c r="F46" s="27"/>
    </row>
    <row r="47" customFormat="false" ht="14.1" hidden="false" customHeight="true" outlineLevel="0" collapsed="false">
      <c r="A47" s="24"/>
      <c r="B47" s="25"/>
      <c r="C47" s="26" t="s">
        <v>90</v>
      </c>
      <c r="D47" s="27"/>
      <c r="E47" s="27"/>
      <c r="F47" s="27"/>
    </row>
    <row r="48" customFormat="false" ht="14.1" hidden="false" customHeight="true" outlineLevel="0" collapsed="false">
      <c r="A48" s="24" t="s">
        <v>91</v>
      </c>
      <c r="B48" s="25" t="s">
        <v>24</v>
      </c>
      <c r="C48" s="26" t="s">
        <v>92</v>
      </c>
      <c r="D48" s="27"/>
      <c r="E48" s="27"/>
      <c r="F48" s="27"/>
    </row>
    <row r="49" customFormat="false" ht="14.1" hidden="false" customHeight="true" outlineLevel="0" collapsed="false">
      <c r="A49" s="24"/>
      <c r="B49" s="25"/>
      <c r="C49" s="26" t="s">
        <v>93</v>
      </c>
      <c r="D49" s="27"/>
      <c r="E49" s="27"/>
      <c r="F49" s="27"/>
    </row>
    <row r="50" customFormat="false" ht="14.1" hidden="false" customHeight="true" outlineLevel="0" collapsed="false">
      <c r="A50" s="24" t="s">
        <v>94</v>
      </c>
      <c r="B50" s="25" t="s">
        <v>24</v>
      </c>
      <c r="C50" s="26" t="s">
        <v>95</v>
      </c>
      <c r="D50" s="27"/>
      <c r="E50" s="27"/>
      <c r="F50" s="27"/>
    </row>
    <row r="51" customFormat="false" ht="14.1" hidden="false" customHeight="true" outlineLevel="0" collapsed="false">
      <c r="A51" s="28" t="s">
        <v>43</v>
      </c>
      <c r="B51" s="29" t="s">
        <v>24</v>
      </c>
      <c r="C51" s="30" t="s">
        <v>96</v>
      </c>
      <c r="D51" s="27"/>
      <c r="E51" s="27"/>
      <c r="F51" s="27"/>
    </row>
    <row r="52" customFormat="false" ht="14.1" hidden="false" customHeight="true" outlineLevel="0" collapsed="false">
      <c r="A52" s="28" t="s">
        <v>97</v>
      </c>
      <c r="B52" s="29" t="s">
        <v>24</v>
      </c>
      <c r="C52" s="30" t="s">
        <v>98</v>
      </c>
      <c r="D52" s="27"/>
      <c r="E52" s="27"/>
      <c r="F52" s="27"/>
    </row>
    <row r="53" customFormat="false" ht="14.1" hidden="false" customHeight="true" outlineLevel="0" collapsed="false">
      <c r="A53" s="28" t="s">
        <v>99</v>
      </c>
      <c r="B53" s="29" t="s">
        <v>24</v>
      </c>
      <c r="C53" s="30" t="s">
        <v>100</v>
      </c>
      <c r="D53" s="27"/>
      <c r="E53" s="27"/>
      <c r="F53" s="27"/>
    </row>
    <row r="54" customFormat="false" ht="7.5" hidden="false" customHeight="true" outlineLevel="0" collapsed="false">
      <c r="A54" s="24"/>
      <c r="B54" s="25"/>
      <c r="C54" s="26"/>
      <c r="D54" s="27"/>
      <c r="E54" s="27"/>
      <c r="F54" s="27"/>
    </row>
    <row r="55" customFormat="false" ht="14.1" hidden="false" customHeight="true" outlineLevel="0" collapsed="false">
      <c r="A55" s="24" t="s">
        <v>101</v>
      </c>
      <c r="B55" s="25" t="s">
        <v>24</v>
      </c>
      <c r="C55" s="26" t="s">
        <v>102</v>
      </c>
      <c r="D55" s="27"/>
      <c r="E55" s="27"/>
      <c r="F55" s="27"/>
    </row>
    <row r="56" customFormat="false" ht="14.1" hidden="false" customHeight="true" outlineLevel="0" collapsed="false">
      <c r="A56" s="24" t="s">
        <v>103</v>
      </c>
      <c r="B56" s="25" t="s">
        <v>24</v>
      </c>
      <c r="C56" s="26" t="s">
        <v>104</v>
      </c>
      <c r="D56" s="27"/>
      <c r="E56" s="27"/>
      <c r="F56" s="27"/>
    </row>
    <row r="57" customFormat="false" ht="14.1" hidden="false" customHeight="true" outlineLevel="0" collapsed="false">
      <c r="A57" s="24" t="s">
        <v>70</v>
      </c>
      <c r="B57" s="25" t="s">
        <v>24</v>
      </c>
      <c r="C57" s="26" t="s">
        <v>105</v>
      </c>
      <c r="D57" s="27"/>
      <c r="E57" s="27"/>
      <c r="F57" s="27"/>
    </row>
    <row r="58" customFormat="false" ht="14.1" hidden="false" customHeight="true" outlineLevel="0" collapsed="false">
      <c r="A58" s="24" t="s">
        <v>106</v>
      </c>
      <c r="B58" s="25" t="s">
        <v>24</v>
      </c>
      <c r="C58" s="26" t="s">
        <v>107</v>
      </c>
      <c r="D58" s="27"/>
      <c r="E58" s="27"/>
      <c r="F58" s="27"/>
    </row>
    <row r="59" customFormat="false" ht="14.1" hidden="false" customHeight="true" outlineLevel="0" collapsed="false">
      <c r="A59" s="24" t="s">
        <v>108</v>
      </c>
      <c r="B59" s="25" t="s">
        <v>24</v>
      </c>
      <c r="C59" s="26" t="s">
        <v>109</v>
      </c>
      <c r="D59" s="27"/>
      <c r="E59" s="27"/>
      <c r="F59" s="27"/>
    </row>
    <row r="60" customFormat="false" ht="14.1" hidden="false" customHeight="true" outlineLevel="0" collapsed="false">
      <c r="A60" s="24" t="s">
        <v>110</v>
      </c>
      <c r="B60" s="25" t="s">
        <v>24</v>
      </c>
      <c r="C60" s="26" t="s">
        <v>111</v>
      </c>
      <c r="D60" s="27"/>
      <c r="E60" s="27"/>
      <c r="F60" s="27"/>
    </row>
    <row r="61" customFormat="false" ht="14.1" hidden="false" customHeight="true" outlineLevel="0" collapsed="false">
      <c r="A61" s="24" t="s">
        <v>112</v>
      </c>
      <c r="B61" s="25" t="s">
        <v>24</v>
      </c>
      <c r="C61" s="26" t="s">
        <v>113</v>
      </c>
      <c r="D61" s="27"/>
      <c r="E61" s="27"/>
      <c r="F61" s="27"/>
    </row>
    <row r="62" customFormat="false" ht="12.75" hidden="false" customHeight="false" outlineLevel="0" collapsed="false">
      <c r="A62" s="24" t="s">
        <v>114</v>
      </c>
      <c r="B62" s="25" t="s">
        <v>24</v>
      </c>
      <c r="C62" s="26" t="s">
        <v>115</v>
      </c>
      <c r="D62" s="27"/>
      <c r="E62" s="27"/>
      <c r="F62" s="27"/>
    </row>
    <row r="63" customFormat="false" ht="14.1" hidden="false" customHeight="true" outlineLevel="0" collapsed="false">
      <c r="A63" s="28" t="s">
        <v>116</v>
      </c>
      <c r="B63" s="29" t="s">
        <v>24</v>
      </c>
      <c r="C63" s="30" t="s">
        <v>117</v>
      </c>
      <c r="D63" s="27"/>
      <c r="E63" s="27"/>
      <c r="F63" s="27"/>
    </row>
    <row r="64" customFormat="false" ht="14.1" hidden="false" customHeight="true" outlineLevel="0" collapsed="false">
      <c r="A64" s="28" t="s">
        <v>118</v>
      </c>
      <c r="B64" s="29" t="s">
        <v>24</v>
      </c>
      <c r="C64" s="30" t="s">
        <v>119</v>
      </c>
      <c r="D64" s="27"/>
      <c r="E64" s="27"/>
      <c r="F64" s="27"/>
    </row>
    <row r="65" customFormat="false" ht="14.1" hidden="false" customHeight="true" outlineLevel="0" collapsed="false">
      <c r="A65" s="28" t="s">
        <v>120</v>
      </c>
      <c r="B65" s="29" t="s">
        <v>24</v>
      </c>
      <c r="C65" s="30" t="s">
        <v>121</v>
      </c>
      <c r="D65" s="27"/>
      <c r="E65" s="27"/>
      <c r="F65" s="27"/>
    </row>
    <row r="66" customFormat="false" ht="9" hidden="false" customHeight="true" outlineLevel="0" collapsed="false">
      <c r="A66" s="24"/>
      <c r="B66" s="25"/>
      <c r="C66" s="26"/>
      <c r="D66" s="27"/>
      <c r="E66" s="27"/>
      <c r="F66" s="27"/>
    </row>
    <row r="67" customFormat="false" ht="14.1" hidden="false" customHeight="true" outlineLevel="0" collapsed="false">
      <c r="A67" s="24" t="s">
        <v>122</v>
      </c>
      <c r="B67" s="25" t="s">
        <v>24</v>
      </c>
      <c r="C67" s="26" t="s">
        <v>123</v>
      </c>
      <c r="D67" s="27"/>
      <c r="E67" s="27"/>
      <c r="F67" s="27"/>
    </row>
    <row r="68" customFormat="false" ht="14.1" hidden="false" customHeight="true" outlineLevel="0" collapsed="false">
      <c r="A68" s="24" t="s">
        <v>124</v>
      </c>
      <c r="B68" s="25" t="s">
        <v>24</v>
      </c>
      <c r="C68" s="26" t="s">
        <v>125</v>
      </c>
      <c r="D68" s="27"/>
      <c r="E68" s="27"/>
      <c r="F68" s="27"/>
    </row>
    <row r="69" customFormat="false" ht="14.1" hidden="false" customHeight="true" outlineLevel="0" collapsed="false">
      <c r="A69" s="24" t="s">
        <v>126</v>
      </c>
      <c r="B69" s="25" t="s">
        <v>24</v>
      </c>
      <c r="C69" s="26" t="s">
        <v>127</v>
      </c>
      <c r="D69" s="27"/>
      <c r="E69" s="27"/>
      <c r="F69" s="27"/>
    </row>
    <row r="70" customFormat="false" ht="14.1" hidden="false" customHeight="true" outlineLevel="0" collapsed="false">
      <c r="A70" s="24" t="s">
        <v>128</v>
      </c>
      <c r="B70" s="25" t="s">
        <v>24</v>
      </c>
      <c r="C70" s="26" t="s">
        <v>129</v>
      </c>
      <c r="D70" s="27"/>
      <c r="E70" s="27"/>
      <c r="F70" s="27"/>
    </row>
    <row r="71" customFormat="false" ht="14.1" hidden="false" customHeight="true" outlineLevel="0" collapsed="false">
      <c r="A71" s="24" t="s">
        <v>130</v>
      </c>
      <c r="B71" s="25" t="s">
        <v>24</v>
      </c>
      <c r="C71" s="26" t="s">
        <v>131</v>
      </c>
      <c r="D71" s="27"/>
      <c r="E71" s="27"/>
      <c r="F71" s="27"/>
    </row>
    <row r="72" customFormat="false" ht="14.1" hidden="false" customHeight="true" outlineLevel="0" collapsed="false">
      <c r="A72" s="24" t="s">
        <v>132</v>
      </c>
      <c r="B72" s="25" t="s">
        <v>24</v>
      </c>
      <c r="C72" s="26" t="s">
        <v>133</v>
      </c>
      <c r="D72" s="27"/>
      <c r="E72" s="27"/>
      <c r="F72" s="27"/>
    </row>
    <row r="73" customFormat="false" ht="12.75" hidden="false" customHeight="false" outlineLevel="0" collapsed="false">
      <c r="A73" s="24" t="s">
        <v>134</v>
      </c>
      <c r="B73" s="25" t="s">
        <v>24</v>
      </c>
      <c r="C73" s="31" t="s">
        <v>135</v>
      </c>
      <c r="D73" s="32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0"/>
    </row>
    <row r="74" customFormat="false" ht="12.75" hidden="false" customHeight="false" outlineLevel="0" collapsed="false">
      <c r="A74" s="24"/>
      <c r="B74" s="25"/>
      <c r="C74" s="30" t="s">
        <v>136</v>
      </c>
      <c r="D74" s="27"/>
      <c r="E74" s="27"/>
      <c r="F74" s="27"/>
    </row>
    <row r="75" customFormat="false" ht="14.1" hidden="false" customHeight="true" outlineLevel="0" collapsed="false">
      <c r="A75" s="24" t="s">
        <v>137</v>
      </c>
      <c r="B75" s="25" t="s">
        <v>24</v>
      </c>
      <c r="C75" s="30" t="s">
        <v>138</v>
      </c>
      <c r="D75" s="27"/>
      <c r="E75" s="27"/>
      <c r="F75" s="27"/>
    </row>
    <row r="76" customFormat="false" ht="14.1" hidden="false" customHeight="true" outlineLevel="0" collapsed="false">
      <c r="A76" s="24"/>
      <c r="B76" s="25"/>
      <c r="C76" s="30" t="s">
        <v>139</v>
      </c>
      <c r="D76" s="27"/>
      <c r="E76" s="27"/>
      <c r="F76" s="27"/>
    </row>
    <row r="77" customFormat="false" ht="14.1" hidden="false" customHeight="true" outlineLevel="0" collapsed="false">
      <c r="A77" s="24" t="s">
        <v>140</v>
      </c>
      <c r="B77" s="25" t="s">
        <v>24</v>
      </c>
      <c r="C77" s="30" t="s">
        <v>141</v>
      </c>
      <c r="D77" s="27"/>
      <c r="E77" s="27"/>
      <c r="F77" s="27"/>
    </row>
    <row r="78" customFormat="false" ht="9.75" hidden="false" customHeight="true" outlineLevel="0" collapsed="false">
      <c r="A78" s="33"/>
      <c r="B78" s="34"/>
      <c r="C78" s="27"/>
      <c r="D78" s="27"/>
      <c r="E78" s="27"/>
      <c r="F78" s="27"/>
    </row>
    <row r="79" customFormat="false" ht="14.1" hidden="false" customHeight="true" outlineLevel="0" collapsed="false">
      <c r="A79" s="35" t="s">
        <v>142</v>
      </c>
      <c r="B79" s="36" t="s">
        <v>24</v>
      </c>
      <c r="C79" s="26" t="s">
        <v>143</v>
      </c>
      <c r="D79" s="27"/>
      <c r="E79" s="27"/>
      <c r="F79" s="27"/>
    </row>
    <row r="80" customFormat="false" ht="14.1" hidden="false" customHeight="true" outlineLevel="0" collapsed="false">
      <c r="A80" s="35" t="s">
        <v>144</v>
      </c>
      <c r="B80" s="36" t="s">
        <v>24</v>
      </c>
      <c r="C80" s="31" t="s">
        <v>145</v>
      </c>
      <c r="D80" s="27"/>
      <c r="E80" s="27"/>
      <c r="F80" s="27"/>
    </row>
    <row r="81" customFormat="false" ht="14.1" hidden="false" customHeight="true" outlineLevel="0" collapsed="false">
      <c r="A81" s="35"/>
      <c r="B81" s="36"/>
      <c r="C81" s="31" t="s">
        <v>146</v>
      </c>
      <c r="D81" s="27"/>
      <c r="E81" s="27"/>
      <c r="F81" s="27"/>
    </row>
    <row r="82" customFormat="false" ht="14.1" hidden="false" customHeight="true" outlineLevel="0" collapsed="false">
      <c r="A82" s="35" t="s">
        <v>147</v>
      </c>
      <c r="B82" s="36" t="s">
        <v>24</v>
      </c>
      <c r="C82" s="31" t="s">
        <v>148</v>
      </c>
      <c r="D82" s="27"/>
      <c r="E82" s="27"/>
      <c r="F82" s="27"/>
    </row>
    <row r="83" customFormat="false" ht="14.1" hidden="false" customHeight="true" outlineLevel="0" collapsed="false">
      <c r="A83" s="35" t="s">
        <v>149</v>
      </c>
      <c r="B83" s="36" t="s">
        <v>24</v>
      </c>
      <c r="C83" s="31" t="s">
        <v>150</v>
      </c>
      <c r="D83" s="27"/>
      <c r="E83" s="27"/>
      <c r="F83" s="27"/>
    </row>
    <row r="84" customFormat="false" ht="14.1" hidden="false" customHeight="true" outlineLevel="0" collapsed="false">
      <c r="A84" s="35" t="s">
        <v>151</v>
      </c>
      <c r="B84" s="36" t="s">
        <v>24</v>
      </c>
      <c r="C84" s="31" t="s">
        <v>152</v>
      </c>
      <c r="D84" s="27"/>
      <c r="E84" s="27"/>
      <c r="F84" s="27"/>
    </row>
    <row r="85" customFormat="false" ht="14.1" hidden="false" customHeight="true" outlineLevel="0" collapsed="false">
      <c r="A85" s="35" t="s">
        <v>153</v>
      </c>
      <c r="B85" s="36" t="s">
        <v>24</v>
      </c>
      <c r="C85" s="31" t="s">
        <v>154</v>
      </c>
      <c r="D85" s="27"/>
      <c r="E85" s="27"/>
      <c r="F85" s="27"/>
    </row>
    <row r="86" customFormat="false" ht="14.1" hidden="false" customHeight="true" outlineLevel="0" collapsed="false">
      <c r="A86" s="35" t="s">
        <v>155</v>
      </c>
      <c r="B86" s="36" t="s">
        <v>24</v>
      </c>
      <c r="C86" s="31" t="s">
        <v>156</v>
      </c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</row>
    <row r="87" customFormat="false" ht="14.1" hidden="false" customHeight="true" outlineLevel="0" collapsed="false">
      <c r="A87" s="35" t="s">
        <v>157</v>
      </c>
      <c r="B87" s="36" t="s">
        <v>24</v>
      </c>
      <c r="C87" s="31" t="s">
        <v>158</v>
      </c>
      <c r="D87" s="27"/>
      <c r="E87" s="27"/>
      <c r="F87" s="27"/>
    </row>
    <row r="88" customFormat="false" ht="14.1" hidden="false" customHeight="true" outlineLevel="0" collapsed="false">
      <c r="A88" s="35" t="s">
        <v>159</v>
      </c>
      <c r="B88" s="36" t="s">
        <v>24</v>
      </c>
      <c r="C88" s="31" t="s">
        <v>160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</row>
    <row r="89" customFormat="false" ht="14.1" hidden="false" customHeight="true" outlineLevel="0" collapsed="false">
      <c r="A89" s="35" t="s">
        <v>161</v>
      </c>
      <c r="B89" s="36" t="s">
        <v>24</v>
      </c>
      <c r="C89" s="31" t="s">
        <v>162</v>
      </c>
      <c r="D89" s="27"/>
      <c r="E89" s="27"/>
      <c r="F89" s="27"/>
    </row>
    <row r="90" customFormat="false" ht="12.75" hidden="false" customHeight="false" outlineLevel="0" collapsed="false">
      <c r="A90" s="35" t="s">
        <v>163</v>
      </c>
      <c r="B90" s="36" t="s">
        <v>24</v>
      </c>
      <c r="C90" s="31" t="s">
        <v>164</v>
      </c>
      <c r="D90" s="27"/>
      <c r="E90" s="27"/>
      <c r="F90" s="27"/>
    </row>
    <row r="91" customFormat="false" ht="14.1" hidden="false" customHeight="true" outlineLevel="0" collapsed="false">
      <c r="A91" s="35" t="s">
        <v>165</v>
      </c>
      <c r="B91" s="36" t="s">
        <v>24</v>
      </c>
      <c r="C91" s="31" t="s">
        <v>166</v>
      </c>
      <c r="D91" s="27"/>
      <c r="E91" s="27"/>
      <c r="F91" s="27"/>
    </row>
    <row r="92" customFormat="false" ht="14.1" hidden="false" customHeight="true" outlineLevel="0" collapsed="false">
      <c r="A92" s="35" t="s">
        <v>167</v>
      </c>
      <c r="B92" s="36" t="s">
        <v>24</v>
      </c>
      <c r="C92" s="31" t="s">
        <v>168</v>
      </c>
      <c r="D92" s="27"/>
      <c r="E92" s="27"/>
      <c r="F92" s="27"/>
    </row>
    <row r="93" customFormat="false" ht="14.1" hidden="false" customHeight="true" outlineLevel="0" collapsed="false">
      <c r="A93" s="35" t="s">
        <v>169</v>
      </c>
      <c r="B93" s="36" t="s">
        <v>24</v>
      </c>
      <c r="C93" s="31" t="s">
        <v>170</v>
      </c>
      <c r="D93" s="27"/>
      <c r="E93" s="27"/>
      <c r="F93" s="27"/>
    </row>
    <row r="94" customFormat="false" ht="14.1" hidden="false" customHeight="true" outlineLevel="0" collapsed="false">
      <c r="A94" s="35" t="s">
        <v>171</v>
      </c>
      <c r="B94" s="36" t="s">
        <v>24</v>
      </c>
      <c r="C94" s="31" t="s">
        <v>172</v>
      </c>
      <c r="D94" s="27"/>
      <c r="E94" s="27"/>
      <c r="F94" s="27"/>
    </row>
    <row r="95" customFormat="false" ht="14.1" hidden="false" customHeight="true" outlineLevel="0" collapsed="false">
      <c r="A95" s="35" t="s">
        <v>173</v>
      </c>
      <c r="B95" s="36" t="s">
        <v>24</v>
      </c>
      <c r="C95" s="31" t="s">
        <v>174</v>
      </c>
      <c r="D95" s="27"/>
      <c r="E95" s="27"/>
      <c r="F95" s="27"/>
    </row>
    <row r="96" customFormat="false" ht="14.1" hidden="false" customHeight="true" outlineLevel="0" collapsed="false">
      <c r="A96" s="35" t="s">
        <v>175</v>
      </c>
      <c r="B96" s="36" t="s">
        <v>24</v>
      </c>
      <c r="C96" s="31" t="s">
        <v>176</v>
      </c>
      <c r="D96" s="27"/>
      <c r="E96" s="27"/>
      <c r="F96" s="27"/>
    </row>
    <row r="97" customFormat="false" ht="14.1" hidden="false" customHeight="true" outlineLevel="0" collapsed="false">
      <c r="A97" s="35" t="s">
        <v>177</v>
      </c>
      <c r="B97" s="36" t="s">
        <v>24</v>
      </c>
      <c r="C97" s="31" t="s">
        <v>178</v>
      </c>
      <c r="D97" s="27"/>
      <c r="E97" s="27"/>
      <c r="F97" s="27"/>
    </row>
    <row r="98" customFormat="false" ht="14.1" hidden="false" customHeight="true" outlineLevel="0" collapsed="false">
      <c r="A98" s="35" t="s">
        <v>179</v>
      </c>
      <c r="B98" s="36" t="s">
        <v>24</v>
      </c>
      <c r="C98" s="31" t="s">
        <v>180</v>
      </c>
      <c r="D98" s="27"/>
      <c r="E98" s="27"/>
      <c r="F98" s="27"/>
    </row>
    <row r="99" customFormat="false" ht="14.1" hidden="false" customHeight="true" outlineLevel="0" collapsed="false">
      <c r="A99" s="35" t="s">
        <v>181</v>
      </c>
      <c r="B99" s="36" t="s">
        <v>24</v>
      </c>
      <c r="C99" s="31" t="s">
        <v>182</v>
      </c>
      <c r="D99" s="27"/>
      <c r="E99" s="27"/>
      <c r="F99" s="27"/>
    </row>
    <row r="100" customFormat="false" ht="14.1" hidden="false" customHeight="true" outlineLevel="0" collapsed="false">
      <c r="A100" s="35" t="s">
        <v>183</v>
      </c>
      <c r="B100" s="36" t="s">
        <v>24</v>
      </c>
      <c r="C100" s="31" t="s">
        <v>184</v>
      </c>
      <c r="D100" s="27"/>
      <c r="E100" s="27"/>
      <c r="F100" s="27"/>
    </row>
    <row r="101" customFormat="false" ht="14.1" hidden="false" customHeight="true" outlineLevel="0" collapsed="false">
      <c r="A101" s="35" t="s">
        <v>185</v>
      </c>
      <c r="B101" s="36" t="s">
        <v>24</v>
      </c>
      <c r="C101" s="31" t="s">
        <v>186</v>
      </c>
      <c r="D101" s="27"/>
      <c r="E101" s="27"/>
      <c r="F101" s="27"/>
    </row>
    <row r="102" customFormat="false" ht="14.1" hidden="false" customHeight="true" outlineLevel="0" collapsed="false">
      <c r="A102" s="35" t="s">
        <v>187</v>
      </c>
      <c r="B102" s="36" t="s">
        <v>24</v>
      </c>
      <c r="C102" s="31" t="s">
        <v>188</v>
      </c>
      <c r="D102" s="27"/>
      <c r="E102" s="27"/>
      <c r="F102" s="27"/>
    </row>
    <row r="103" customFormat="false" ht="14.1" hidden="false" customHeight="true" outlineLevel="0" collapsed="false">
      <c r="A103" s="35" t="s">
        <v>189</v>
      </c>
      <c r="B103" s="36" t="s">
        <v>24</v>
      </c>
      <c r="C103" s="31" t="s">
        <v>190</v>
      </c>
      <c r="D103" s="27"/>
      <c r="E103" s="27"/>
      <c r="F103" s="27"/>
    </row>
    <row r="104" customFormat="false" ht="14.1" hidden="false" customHeight="true" outlineLevel="0" collapsed="false">
      <c r="A104" s="35" t="s">
        <v>191</v>
      </c>
      <c r="B104" s="36" t="s">
        <v>24</v>
      </c>
      <c r="C104" s="31" t="s">
        <v>192</v>
      </c>
      <c r="D104" s="27"/>
      <c r="E104" s="27"/>
      <c r="F104" s="27"/>
    </row>
    <row r="105" customFormat="false" ht="14.1" hidden="false" customHeight="true" outlineLevel="0" collapsed="false">
      <c r="A105" s="35" t="s">
        <v>193</v>
      </c>
      <c r="B105" s="36" t="s">
        <v>24</v>
      </c>
      <c r="C105" s="31" t="s">
        <v>194</v>
      </c>
      <c r="D105" s="27"/>
      <c r="E105" s="27"/>
      <c r="F105" s="27"/>
    </row>
  </sheetData>
  <mergeCells count="5">
    <mergeCell ref="A1:C1"/>
    <mergeCell ref="A3:C3"/>
    <mergeCell ref="A13:C13"/>
    <mergeCell ref="A25:C25"/>
    <mergeCell ref="A41:C4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10.71"/>
    <col collapsed="false" customWidth="true" hidden="false" outlineLevel="0" max="2" min="2" style="27" width="12.28"/>
    <col collapsed="false" customWidth="true" hidden="false" outlineLevel="0" max="11" min="3" style="27" width="10.71"/>
  </cols>
  <sheetData>
    <row r="1" customFormat="false" ht="15" hidden="false" customHeight="true" outlineLevel="0" collapsed="false">
      <c r="A1" s="37" t="s">
        <v>195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9.7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6.5" hidden="false" customHeight="true" outlineLevel="0" collapsed="false">
      <c r="A3" s="39" t="s">
        <v>196</v>
      </c>
      <c r="B3" s="40" t="s">
        <v>197</v>
      </c>
      <c r="C3" s="41" t="s">
        <v>198</v>
      </c>
      <c r="D3" s="42" t="s">
        <v>199</v>
      </c>
      <c r="E3" s="42" t="s">
        <v>200</v>
      </c>
      <c r="F3" s="42" t="s">
        <v>201</v>
      </c>
      <c r="G3" s="42" t="s">
        <v>202</v>
      </c>
      <c r="H3" s="42" t="s">
        <v>203</v>
      </c>
      <c r="I3" s="42" t="s">
        <v>204</v>
      </c>
      <c r="J3" s="42" t="s">
        <v>205</v>
      </c>
      <c r="K3" s="40" t="s">
        <v>206</v>
      </c>
    </row>
    <row r="4" customFormat="false" ht="16.5" hidden="false" customHeight="true" outlineLevel="0" collapsed="false">
      <c r="A4" s="43" t="s">
        <v>23</v>
      </c>
      <c r="B4" s="44" t="s">
        <v>207</v>
      </c>
      <c r="C4" s="45" t="n">
        <v>5571</v>
      </c>
      <c r="D4" s="46" t="n">
        <v>3915</v>
      </c>
      <c r="E4" s="46" t="n">
        <v>3402</v>
      </c>
      <c r="F4" s="46" t="n">
        <v>3836</v>
      </c>
      <c r="G4" s="46" t="n">
        <v>4157</v>
      </c>
      <c r="H4" s="46" t="n">
        <v>5473</v>
      </c>
      <c r="I4" s="46" t="n">
        <v>4910</v>
      </c>
      <c r="J4" s="46" t="n">
        <v>6540</v>
      </c>
      <c r="K4" s="47" t="n">
        <f aca="false">SUM(C4:J4)</f>
        <v>37804</v>
      </c>
    </row>
    <row r="5" customFormat="false" ht="16.5" hidden="false" customHeight="true" outlineLevel="0" collapsed="false">
      <c r="A5" s="43"/>
      <c r="B5" s="48" t="s">
        <v>208</v>
      </c>
      <c r="C5" s="49" t="n">
        <v>5542</v>
      </c>
      <c r="D5" s="50" t="n">
        <v>4034</v>
      </c>
      <c r="E5" s="50" t="n">
        <v>3575</v>
      </c>
      <c r="F5" s="50" t="n">
        <v>4008</v>
      </c>
      <c r="G5" s="50" t="n">
        <v>4109</v>
      </c>
      <c r="H5" s="50" t="n">
        <v>5616</v>
      </c>
      <c r="I5" s="50" t="n">
        <v>5043</v>
      </c>
      <c r="J5" s="50" t="n">
        <v>6360</v>
      </c>
      <c r="K5" s="51" t="n">
        <f aca="false">SUM(C5:J5)</f>
        <v>38287</v>
      </c>
    </row>
    <row r="6" customFormat="false" ht="16.5" hidden="false" customHeight="true" outlineLevel="0" collapsed="false">
      <c r="A6" s="43"/>
      <c r="B6" s="48" t="s">
        <v>209</v>
      </c>
      <c r="C6" s="49" t="n">
        <v>3357</v>
      </c>
      <c r="D6" s="50" t="n">
        <v>1729</v>
      </c>
      <c r="E6" s="50" t="n">
        <v>1655</v>
      </c>
      <c r="F6" s="50" t="n">
        <v>1433</v>
      </c>
      <c r="G6" s="50" t="n">
        <v>2079</v>
      </c>
      <c r="H6" s="50" t="n">
        <v>1672</v>
      </c>
      <c r="I6" s="50" t="n">
        <v>1884</v>
      </c>
      <c r="J6" s="50" t="n">
        <v>2976</v>
      </c>
      <c r="K6" s="51" t="n">
        <f aca="false">SUM(C6:J6)</f>
        <v>16785</v>
      </c>
    </row>
    <row r="7" customFormat="false" ht="16.5" hidden="false" customHeight="true" outlineLevel="0" collapsed="false">
      <c r="A7" s="52" t="s">
        <v>26</v>
      </c>
      <c r="B7" s="48" t="s">
        <v>207</v>
      </c>
      <c r="C7" s="53" t="n">
        <v>364</v>
      </c>
      <c r="D7" s="50" t="n">
        <v>1170</v>
      </c>
      <c r="E7" s="54" t="n">
        <v>712</v>
      </c>
      <c r="F7" s="54" t="n">
        <v>526</v>
      </c>
      <c r="G7" s="54" t="n">
        <v>1070</v>
      </c>
      <c r="H7" s="54" t="n">
        <v>552</v>
      </c>
      <c r="I7" s="54" t="n">
        <v>491</v>
      </c>
      <c r="J7" s="50" t="n">
        <v>1251</v>
      </c>
      <c r="K7" s="51" t="n">
        <f aca="false">SUM(C7:J7)</f>
        <v>6136</v>
      </c>
    </row>
    <row r="8" customFormat="false" ht="16.5" hidden="false" customHeight="true" outlineLevel="0" collapsed="false">
      <c r="A8" s="52"/>
      <c r="B8" s="48" t="s">
        <v>208</v>
      </c>
      <c r="C8" s="53" t="n">
        <v>429</v>
      </c>
      <c r="D8" s="50" t="n">
        <v>1184</v>
      </c>
      <c r="E8" s="54" t="n">
        <v>697</v>
      </c>
      <c r="F8" s="54" t="n">
        <v>522</v>
      </c>
      <c r="G8" s="54" t="n">
        <v>1063</v>
      </c>
      <c r="H8" s="54" t="n">
        <v>544</v>
      </c>
      <c r="I8" s="54" t="n">
        <v>520</v>
      </c>
      <c r="J8" s="50" t="n">
        <v>1251</v>
      </c>
      <c r="K8" s="51" t="n">
        <f aca="false">SUM(C8:J8)</f>
        <v>6210</v>
      </c>
    </row>
    <row r="9" customFormat="false" ht="16.5" hidden="false" customHeight="true" outlineLevel="0" collapsed="false">
      <c r="A9" s="52"/>
      <c r="B9" s="48" t="s">
        <v>209</v>
      </c>
      <c r="C9" s="53" t="n">
        <v>120</v>
      </c>
      <c r="D9" s="54" t="n">
        <v>221</v>
      </c>
      <c r="E9" s="54" t="n">
        <v>91</v>
      </c>
      <c r="F9" s="54" t="n">
        <v>85</v>
      </c>
      <c r="G9" s="54" t="n">
        <v>100</v>
      </c>
      <c r="H9" s="54" t="n">
        <v>60</v>
      </c>
      <c r="I9" s="54" t="n">
        <v>21</v>
      </c>
      <c r="J9" s="54" t="n">
        <v>142</v>
      </c>
      <c r="K9" s="51" t="n">
        <f aca="false">SUM(C9:J9)</f>
        <v>840</v>
      </c>
    </row>
    <row r="10" customFormat="false" ht="16.5" hidden="false" customHeight="true" outlineLevel="0" collapsed="false">
      <c r="A10" s="52" t="s">
        <v>28</v>
      </c>
      <c r="B10" s="48" t="s">
        <v>207</v>
      </c>
      <c r="C10" s="49" t="n">
        <v>20735</v>
      </c>
      <c r="D10" s="50" t="n">
        <v>15882</v>
      </c>
      <c r="E10" s="50" t="n">
        <v>10872</v>
      </c>
      <c r="F10" s="50" t="n">
        <v>17533</v>
      </c>
      <c r="G10" s="50" t="n">
        <v>11924</v>
      </c>
      <c r="H10" s="50" t="n">
        <v>16390</v>
      </c>
      <c r="I10" s="50" t="n">
        <v>22231</v>
      </c>
      <c r="J10" s="50" t="n">
        <v>22355</v>
      </c>
      <c r="K10" s="51" t="n">
        <f aca="false">SUM(C10:J10)</f>
        <v>137922</v>
      </c>
    </row>
    <row r="11" customFormat="false" ht="16.5" hidden="false" customHeight="true" outlineLevel="0" collapsed="false">
      <c r="A11" s="52"/>
      <c r="B11" s="48" t="s">
        <v>208</v>
      </c>
      <c r="C11" s="49" t="n">
        <v>20017</v>
      </c>
      <c r="D11" s="50" t="n">
        <v>13607</v>
      </c>
      <c r="E11" s="50" t="n">
        <v>6359</v>
      </c>
      <c r="F11" s="50" t="n">
        <v>12989</v>
      </c>
      <c r="G11" s="50" t="n">
        <v>8564</v>
      </c>
      <c r="H11" s="50" t="n">
        <v>8810</v>
      </c>
      <c r="I11" s="50" t="n">
        <v>19743</v>
      </c>
      <c r="J11" s="50" t="n">
        <v>16521</v>
      </c>
      <c r="K11" s="51" t="n">
        <f aca="false">SUM(C11:J11)</f>
        <v>106610</v>
      </c>
    </row>
    <row r="12" customFormat="false" ht="16.5" hidden="false" customHeight="true" outlineLevel="0" collapsed="false">
      <c r="A12" s="52"/>
      <c r="B12" s="48" t="s">
        <v>209</v>
      </c>
      <c r="C12" s="49" t="n">
        <v>30268</v>
      </c>
      <c r="D12" s="50" t="n">
        <v>12963</v>
      </c>
      <c r="E12" s="50" t="n">
        <v>11187</v>
      </c>
      <c r="F12" s="50" t="n">
        <v>10761</v>
      </c>
      <c r="G12" s="50" t="n">
        <v>12031</v>
      </c>
      <c r="H12" s="50" t="n">
        <v>13904</v>
      </c>
      <c r="I12" s="50" t="n">
        <v>13435</v>
      </c>
      <c r="J12" s="50" t="n">
        <v>24005</v>
      </c>
      <c r="K12" s="51" t="n">
        <f aca="false">SUM(C12:J12)</f>
        <v>128554</v>
      </c>
    </row>
    <row r="13" customFormat="false" ht="16.5" hidden="false" customHeight="true" outlineLevel="0" collapsed="false">
      <c r="A13" s="52" t="s">
        <v>30</v>
      </c>
      <c r="B13" s="48" t="s">
        <v>207</v>
      </c>
      <c r="C13" s="49" t="n">
        <v>468</v>
      </c>
      <c r="D13" s="50" t="n">
        <v>103</v>
      </c>
      <c r="E13" s="50" t="n">
        <v>179</v>
      </c>
      <c r="F13" s="50" t="n">
        <v>131</v>
      </c>
      <c r="G13" s="50" t="n">
        <v>126</v>
      </c>
      <c r="H13" s="50" t="n">
        <v>199</v>
      </c>
      <c r="I13" s="50" t="n">
        <v>240</v>
      </c>
      <c r="J13" s="50" t="n">
        <v>170</v>
      </c>
      <c r="K13" s="51" t="n">
        <f aca="false">SUM(C13:J13)</f>
        <v>1616</v>
      </c>
    </row>
    <row r="14" customFormat="false" ht="16.5" hidden="false" customHeight="true" outlineLevel="0" collapsed="false">
      <c r="A14" s="52"/>
      <c r="B14" s="48" t="s">
        <v>208</v>
      </c>
      <c r="C14" s="49" t="n">
        <v>154</v>
      </c>
      <c r="D14" s="50" t="n">
        <v>51</v>
      </c>
      <c r="E14" s="50" t="n">
        <v>70</v>
      </c>
      <c r="F14" s="50" t="n">
        <v>84</v>
      </c>
      <c r="G14" s="50" t="n">
        <v>56</v>
      </c>
      <c r="H14" s="50" t="n">
        <v>128</v>
      </c>
      <c r="I14" s="50" t="n">
        <v>136</v>
      </c>
      <c r="J14" s="50" t="n">
        <v>69</v>
      </c>
      <c r="K14" s="51" t="n">
        <f aca="false">SUM(C14:J14)</f>
        <v>748</v>
      </c>
    </row>
    <row r="15" customFormat="false" ht="16.5" hidden="false" customHeight="true" outlineLevel="0" collapsed="false">
      <c r="A15" s="52"/>
      <c r="B15" s="48" t="s">
        <v>209</v>
      </c>
      <c r="C15" s="49" t="n">
        <v>435</v>
      </c>
      <c r="D15" s="50" t="n">
        <v>90</v>
      </c>
      <c r="E15" s="50" t="n">
        <v>157</v>
      </c>
      <c r="F15" s="50" t="n">
        <v>99</v>
      </c>
      <c r="G15" s="50" t="n">
        <v>111</v>
      </c>
      <c r="H15" s="50" t="n">
        <v>128</v>
      </c>
      <c r="I15" s="50" t="n">
        <v>182</v>
      </c>
      <c r="J15" s="50" t="n">
        <v>158</v>
      </c>
      <c r="K15" s="51" t="n">
        <f aca="false">SUM(C15:J15)</f>
        <v>1360</v>
      </c>
    </row>
    <row r="16" customFormat="false" ht="16.5" hidden="false" customHeight="true" outlineLevel="0" collapsed="false">
      <c r="A16" s="52" t="s">
        <v>32</v>
      </c>
      <c r="B16" s="48" t="s">
        <v>207</v>
      </c>
      <c r="C16" s="49" t="n">
        <v>6624</v>
      </c>
      <c r="D16" s="50" t="n">
        <v>1772</v>
      </c>
      <c r="E16" s="50" t="n">
        <v>1580</v>
      </c>
      <c r="F16" s="50" t="n">
        <v>2058</v>
      </c>
      <c r="G16" s="50" t="n">
        <v>2580</v>
      </c>
      <c r="H16" s="50" t="n">
        <v>2068</v>
      </c>
      <c r="I16" s="50" t="n">
        <v>2579</v>
      </c>
      <c r="J16" s="50" t="n">
        <v>2731</v>
      </c>
      <c r="K16" s="51" t="n">
        <f aca="false">SUM(C16:J16)</f>
        <v>21992</v>
      </c>
    </row>
    <row r="17" customFormat="false" ht="16.5" hidden="false" customHeight="true" outlineLevel="0" collapsed="false">
      <c r="A17" s="52"/>
      <c r="B17" s="48" t="s">
        <v>208</v>
      </c>
      <c r="C17" s="49" t="n">
        <v>7107</v>
      </c>
      <c r="D17" s="50" t="n">
        <v>1845</v>
      </c>
      <c r="E17" s="50" t="n">
        <v>1874</v>
      </c>
      <c r="F17" s="50" t="n">
        <v>2109</v>
      </c>
      <c r="G17" s="50" t="n">
        <v>2958</v>
      </c>
      <c r="H17" s="50" t="n">
        <v>2169</v>
      </c>
      <c r="I17" s="50" t="n">
        <v>2858</v>
      </c>
      <c r="J17" s="50" t="n">
        <v>3203</v>
      </c>
      <c r="K17" s="51" t="n">
        <f aca="false">SUM(C17:J17)</f>
        <v>24123</v>
      </c>
    </row>
    <row r="18" customFormat="false" ht="16.5" hidden="false" customHeight="true" outlineLevel="0" collapsed="false">
      <c r="A18" s="52"/>
      <c r="B18" s="48" t="s">
        <v>209</v>
      </c>
      <c r="C18" s="49" t="n">
        <v>11413</v>
      </c>
      <c r="D18" s="50" t="n">
        <v>2354</v>
      </c>
      <c r="E18" s="50" t="n">
        <v>1539</v>
      </c>
      <c r="F18" s="50" t="n">
        <v>1439</v>
      </c>
      <c r="G18" s="50" t="n">
        <v>2523</v>
      </c>
      <c r="H18" s="50" t="n">
        <v>1866</v>
      </c>
      <c r="I18" s="50" t="n">
        <v>2465</v>
      </c>
      <c r="J18" s="50" t="n">
        <v>3279</v>
      </c>
      <c r="K18" s="51" t="n">
        <f aca="false">SUM(C18:J18)</f>
        <v>26878</v>
      </c>
    </row>
    <row r="19" customFormat="false" ht="16.5" hidden="false" customHeight="true" outlineLevel="0" collapsed="false">
      <c r="A19" s="52" t="s">
        <v>36</v>
      </c>
      <c r="B19" s="48" t="s">
        <v>207</v>
      </c>
      <c r="C19" s="53" t="n">
        <v>50</v>
      </c>
      <c r="D19" s="54" t="n">
        <v>18</v>
      </c>
      <c r="E19" s="54" t="n">
        <v>22</v>
      </c>
      <c r="F19" s="54" t="n">
        <v>15</v>
      </c>
      <c r="G19" s="54" t="n">
        <v>39</v>
      </c>
      <c r="H19" s="54" t="n">
        <v>27</v>
      </c>
      <c r="I19" s="54" t="n">
        <v>38</v>
      </c>
      <c r="J19" s="54" t="n">
        <v>34</v>
      </c>
      <c r="K19" s="51" t="n">
        <f aca="false">SUM(C19:J19)</f>
        <v>243</v>
      </c>
    </row>
    <row r="20" customFormat="false" ht="16.5" hidden="false" customHeight="true" outlineLevel="0" collapsed="false">
      <c r="A20" s="52"/>
      <c r="B20" s="48" t="s">
        <v>208</v>
      </c>
      <c r="C20" s="53" t="n">
        <v>58</v>
      </c>
      <c r="D20" s="54" t="n">
        <v>24</v>
      </c>
      <c r="E20" s="54" t="n">
        <v>19</v>
      </c>
      <c r="F20" s="54" t="n">
        <v>17</v>
      </c>
      <c r="G20" s="54" t="n">
        <v>39</v>
      </c>
      <c r="H20" s="54" t="n">
        <v>27</v>
      </c>
      <c r="I20" s="54" t="n">
        <v>43</v>
      </c>
      <c r="J20" s="54" t="n">
        <v>32</v>
      </c>
      <c r="K20" s="51" t="n">
        <f aca="false">SUM(C20:J20)</f>
        <v>259</v>
      </c>
    </row>
    <row r="21" customFormat="false" ht="16.5" hidden="false" customHeight="true" outlineLevel="0" collapsed="false">
      <c r="A21" s="52"/>
      <c r="B21" s="48" t="s">
        <v>209</v>
      </c>
      <c r="C21" s="53" t="n">
        <v>33</v>
      </c>
      <c r="D21" s="54" t="n">
        <v>9</v>
      </c>
      <c r="E21" s="54" t="n">
        <v>8</v>
      </c>
      <c r="F21" s="54" t="n">
        <v>7</v>
      </c>
      <c r="G21" s="54" t="n">
        <v>6</v>
      </c>
      <c r="H21" s="54" t="n">
        <v>4</v>
      </c>
      <c r="I21" s="54" t="n">
        <v>21</v>
      </c>
      <c r="J21" s="54" t="n">
        <v>12</v>
      </c>
      <c r="K21" s="51" t="n">
        <f aca="false">SUM(C21:J21)</f>
        <v>100</v>
      </c>
    </row>
    <row r="22" customFormat="false" ht="16.5" hidden="false" customHeight="true" outlineLevel="0" collapsed="false">
      <c r="A22" s="52" t="s">
        <v>34</v>
      </c>
      <c r="B22" s="48" t="s">
        <v>207</v>
      </c>
      <c r="C22" s="49" t="n">
        <v>7024</v>
      </c>
      <c r="D22" s="50" t="n">
        <v>6693</v>
      </c>
      <c r="E22" s="50" t="n">
        <v>6822</v>
      </c>
      <c r="F22" s="50" t="n">
        <v>7363</v>
      </c>
      <c r="G22" s="50" t="n">
        <v>7500</v>
      </c>
      <c r="H22" s="50" t="n">
        <v>8656</v>
      </c>
      <c r="I22" s="50" t="n">
        <v>8855</v>
      </c>
      <c r="J22" s="50" t="n">
        <v>10253</v>
      </c>
      <c r="K22" s="51" t="n">
        <f aca="false">SUM(C22:J22)</f>
        <v>63166</v>
      </c>
    </row>
    <row r="23" customFormat="false" ht="16.5" hidden="false" customHeight="true" outlineLevel="0" collapsed="false">
      <c r="A23" s="52"/>
      <c r="B23" s="48" t="s">
        <v>208</v>
      </c>
      <c r="C23" s="49" t="n">
        <v>5889</v>
      </c>
      <c r="D23" s="50" t="n">
        <v>5818</v>
      </c>
      <c r="E23" s="50" t="n">
        <v>6071</v>
      </c>
      <c r="F23" s="50" t="n">
        <v>7111</v>
      </c>
      <c r="G23" s="50" t="n">
        <v>6643</v>
      </c>
      <c r="H23" s="50" t="n">
        <v>8366</v>
      </c>
      <c r="I23" s="50" t="n">
        <v>8354</v>
      </c>
      <c r="J23" s="50" t="n">
        <v>9330</v>
      </c>
      <c r="K23" s="51" t="n">
        <f aca="false">SUM(C23:J23)</f>
        <v>57582</v>
      </c>
      <c r="O23" s="0" t="s">
        <v>210</v>
      </c>
    </row>
    <row r="24" customFormat="false" ht="16.5" hidden="false" customHeight="true" outlineLevel="0" collapsed="false">
      <c r="A24" s="52"/>
      <c r="B24" s="48" t="s">
        <v>209</v>
      </c>
      <c r="C24" s="49" t="n">
        <v>4300</v>
      </c>
      <c r="D24" s="50" t="n">
        <v>3162</v>
      </c>
      <c r="E24" s="50" t="n">
        <v>3254</v>
      </c>
      <c r="F24" s="50" t="n">
        <v>2762</v>
      </c>
      <c r="G24" s="50" t="n">
        <v>4033</v>
      </c>
      <c r="H24" s="50" t="n">
        <v>2785</v>
      </c>
      <c r="I24" s="50" t="n">
        <v>3481</v>
      </c>
      <c r="J24" s="50" t="n">
        <v>5302</v>
      </c>
      <c r="K24" s="51" t="n">
        <f aca="false">SUM(C24:J24)</f>
        <v>29079</v>
      </c>
    </row>
    <row r="25" customFormat="false" ht="16.5" hidden="false" customHeight="true" outlineLevel="0" collapsed="false">
      <c r="A25" s="55" t="s">
        <v>38</v>
      </c>
      <c r="B25" s="48" t="s">
        <v>207</v>
      </c>
      <c r="C25" s="49" t="n">
        <v>8355</v>
      </c>
      <c r="D25" s="50" t="n">
        <v>8562</v>
      </c>
      <c r="E25" s="50" t="n">
        <v>8570</v>
      </c>
      <c r="F25" s="50" t="n">
        <v>10438</v>
      </c>
      <c r="G25" s="50" t="n">
        <v>10241</v>
      </c>
      <c r="H25" s="50" t="n">
        <v>10173</v>
      </c>
      <c r="I25" s="50" t="n">
        <v>9154</v>
      </c>
      <c r="J25" s="50" t="n">
        <v>10460</v>
      </c>
      <c r="K25" s="51" t="n">
        <f aca="false">SUM(C25:J25)</f>
        <v>75953</v>
      </c>
    </row>
    <row r="26" customFormat="false" ht="16.5" hidden="false" customHeight="true" outlineLevel="0" collapsed="false">
      <c r="A26" s="55"/>
      <c r="B26" s="48" t="s">
        <v>208</v>
      </c>
      <c r="C26" s="49" t="n">
        <v>8205</v>
      </c>
      <c r="D26" s="50" t="n">
        <v>8447</v>
      </c>
      <c r="E26" s="50" t="n">
        <v>8546</v>
      </c>
      <c r="F26" s="50" t="n">
        <v>10081</v>
      </c>
      <c r="G26" s="50" t="n">
        <v>10594</v>
      </c>
      <c r="H26" s="50" t="n">
        <v>9991</v>
      </c>
      <c r="I26" s="50" t="n">
        <v>9326</v>
      </c>
      <c r="J26" s="50" t="n">
        <v>10536</v>
      </c>
      <c r="K26" s="51" t="n">
        <f aca="false">SUM(C26:J26)</f>
        <v>75726</v>
      </c>
    </row>
    <row r="27" customFormat="false" ht="16.5" hidden="false" customHeight="true" outlineLevel="0" collapsed="false">
      <c r="A27" s="55"/>
      <c r="B27" s="56" t="s">
        <v>209</v>
      </c>
      <c r="C27" s="57" t="n">
        <v>5875</v>
      </c>
      <c r="D27" s="58" t="n">
        <v>5018</v>
      </c>
      <c r="E27" s="58" t="n">
        <v>5299</v>
      </c>
      <c r="F27" s="58" t="n">
        <v>5512</v>
      </c>
      <c r="G27" s="58" t="n">
        <v>6174</v>
      </c>
      <c r="H27" s="58" t="n">
        <v>3196</v>
      </c>
      <c r="I27" s="58" t="n">
        <v>3891</v>
      </c>
      <c r="J27" s="58" t="n">
        <v>5504</v>
      </c>
      <c r="K27" s="59" t="n">
        <f aca="false">SUM(C27:J27)</f>
        <v>40469</v>
      </c>
    </row>
    <row r="28" customFormat="false" ht="16.5" hidden="false" customHeight="true" outlineLevel="0" collapsed="false">
      <c r="A28" s="39" t="s">
        <v>211</v>
      </c>
      <c r="B28" s="60" t="s">
        <v>207</v>
      </c>
      <c r="C28" s="61" t="n">
        <f aca="false">C4+C7+C10+C16+C19+C22+C25+C13</f>
        <v>49191</v>
      </c>
      <c r="D28" s="62" t="n">
        <f aca="false">D4+D7+D10+D16+D19+D22+D25+D13</f>
        <v>38115</v>
      </c>
      <c r="E28" s="62" t="n">
        <f aca="false">E4+E7+E10+E16+E19+E22+E25+E13</f>
        <v>32159</v>
      </c>
      <c r="F28" s="62" t="n">
        <f aca="false">F4+F7+F10+F16+F19+F22+F25+F13</f>
        <v>41900</v>
      </c>
      <c r="G28" s="62" t="n">
        <f aca="false">G4+G7+G10+G16+G19+G22+G25+G13</f>
        <v>37637</v>
      </c>
      <c r="H28" s="62" t="n">
        <f aca="false">H4+H7+H10+H16+H19+H22+H25+H13</f>
        <v>43538</v>
      </c>
      <c r="I28" s="62" t="n">
        <f aca="false">I4+I7+I10+I16+I19+I22+I25+I13</f>
        <v>48498</v>
      </c>
      <c r="J28" s="62" t="n">
        <f aca="false">J4+J7+J10+J16+J19+J22+J25+J13</f>
        <v>53794</v>
      </c>
      <c r="K28" s="63" t="n">
        <f aca="false">SUM(C28:J28)</f>
        <v>344832</v>
      </c>
      <c r="L28" s="64"/>
    </row>
    <row r="29" customFormat="false" ht="16.5" hidden="false" customHeight="true" outlineLevel="0" collapsed="false">
      <c r="A29" s="39"/>
      <c r="B29" s="65" t="s">
        <v>208</v>
      </c>
      <c r="C29" s="66" t="n">
        <f aca="false">C5+C8+C11+C17+C20+C23+C26+C14</f>
        <v>47401</v>
      </c>
      <c r="D29" s="67" t="n">
        <f aca="false">D5+D8+D11+D17+D20+D23+D26+D14</f>
        <v>35010</v>
      </c>
      <c r="E29" s="67" t="n">
        <f aca="false">E5+E8+E11+E17+E20+E23+E26+E14</f>
        <v>27211</v>
      </c>
      <c r="F29" s="67" t="n">
        <f aca="false">F5+F8+F11+F17+F20+F23+F26+F14</f>
        <v>36921</v>
      </c>
      <c r="G29" s="67" t="n">
        <f aca="false">G5+G8+G11+G17+G20+G23+G26+G14</f>
        <v>34026</v>
      </c>
      <c r="H29" s="67" t="n">
        <f aca="false">H5+H8+H11+H17+H20+H23+H26+H14</f>
        <v>35651</v>
      </c>
      <c r="I29" s="67" t="n">
        <f aca="false">I5+I8+I11+I17+I20+I23+I26+I14</f>
        <v>46023</v>
      </c>
      <c r="J29" s="67" t="n">
        <f aca="false">J5+J8+J11+J17+J20+J23+J26+J14</f>
        <v>47302</v>
      </c>
      <c r="K29" s="51" t="n">
        <f aca="false">SUM(C29:J29)</f>
        <v>309545</v>
      </c>
      <c r="L29" s="64"/>
    </row>
    <row r="30" customFormat="false" ht="16.5" hidden="false" customHeight="true" outlineLevel="0" collapsed="false">
      <c r="A30" s="39"/>
      <c r="B30" s="68" t="s">
        <v>209</v>
      </c>
      <c r="C30" s="69" t="n">
        <f aca="false">C6+C9+C12+C18+C21+C24+C27+C15</f>
        <v>55801</v>
      </c>
      <c r="D30" s="70" t="n">
        <f aca="false">D6+D9+D12+D18+D21+D24+D27+D15</f>
        <v>25546</v>
      </c>
      <c r="E30" s="70" t="n">
        <f aca="false">E6+E9+E12+E18+E21+E24+E27+E15</f>
        <v>23190</v>
      </c>
      <c r="F30" s="70" t="n">
        <f aca="false">F6+F9+F12+F18+F21+F24+F27+F15</f>
        <v>22098</v>
      </c>
      <c r="G30" s="70" t="n">
        <f aca="false">G6+G9+G12+G18+G21+G24+G27+G15</f>
        <v>27057</v>
      </c>
      <c r="H30" s="70" t="n">
        <f aca="false">H6+H9+H12+H18+H21+H24+H27+H15</f>
        <v>23615</v>
      </c>
      <c r="I30" s="70" t="n">
        <f aca="false">I6+I9+I12+I18+I21+I24+I27+I15</f>
        <v>25380</v>
      </c>
      <c r="J30" s="70" t="n">
        <f aca="false">J6+J9+J12+J18+J21+J24+J27+J15</f>
        <v>41378</v>
      </c>
      <c r="K30" s="71" t="n">
        <f aca="false">SUM(C30:J30)</f>
        <v>244065</v>
      </c>
      <c r="L30" s="64"/>
    </row>
    <row r="31" customFormat="false" ht="13.5" hidden="false" customHeight="false" outlineLevel="0" collapsed="false">
      <c r="N31" s="0" t="s">
        <v>210</v>
      </c>
    </row>
  </sheetData>
  <mergeCells count="11">
    <mergeCell ref="A1:K1"/>
    <mergeCell ref="A2:K2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11" min="2" style="0" width="10.71"/>
  </cols>
  <sheetData>
    <row r="1" customFormat="false" ht="15" hidden="false" customHeight="true" outlineLevel="0" collapsed="false">
      <c r="A1" s="37" t="s">
        <v>212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2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24" hidden="false" customHeight="true" outlineLevel="0" collapsed="false">
      <c r="A3" s="39" t="s">
        <v>196</v>
      </c>
      <c r="B3" s="40" t="s">
        <v>197</v>
      </c>
      <c r="C3" s="41" t="s">
        <v>198</v>
      </c>
      <c r="D3" s="42" t="s">
        <v>199</v>
      </c>
      <c r="E3" s="42" t="s">
        <v>200</v>
      </c>
      <c r="F3" s="42" t="s">
        <v>201</v>
      </c>
      <c r="G3" s="42" t="s">
        <v>202</v>
      </c>
      <c r="H3" s="42" t="s">
        <v>203</v>
      </c>
      <c r="I3" s="42" t="s">
        <v>204</v>
      </c>
      <c r="J3" s="42" t="s">
        <v>205</v>
      </c>
      <c r="K3" s="40" t="s">
        <v>206</v>
      </c>
    </row>
    <row r="4" customFormat="false" ht="16.5" hidden="false" customHeight="true" outlineLevel="0" collapsed="false">
      <c r="A4" s="43" t="s">
        <v>41</v>
      </c>
      <c r="B4" s="44" t="s">
        <v>208</v>
      </c>
      <c r="C4" s="45" t="n">
        <v>26</v>
      </c>
      <c r="D4" s="46" t="n">
        <v>61</v>
      </c>
      <c r="E4" s="46" t="n">
        <v>54</v>
      </c>
      <c r="F4" s="46" t="n">
        <v>57</v>
      </c>
      <c r="G4" s="46" t="n">
        <v>78</v>
      </c>
      <c r="H4" s="46" t="n">
        <v>50</v>
      </c>
      <c r="I4" s="46" t="n">
        <v>19</v>
      </c>
      <c r="J4" s="46" t="n">
        <v>71</v>
      </c>
      <c r="K4" s="47" t="n">
        <f aca="false">SUM(C4:J4)</f>
        <v>416</v>
      </c>
    </row>
    <row r="5" customFormat="false" ht="16.5" hidden="false" customHeight="true" outlineLevel="0" collapsed="false">
      <c r="A5" s="52" t="s">
        <v>43</v>
      </c>
      <c r="B5" s="48" t="s">
        <v>208</v>
      </c>
      <c r="C5" s="49" t="n">
        <v>756</v>
      </c>
      <c r="D5" s="50" t="n">
        <v>986</v>
      </c>
      <c r="E5" s="50" t="n">
        <v>837</v>
      </c>
      <c r="F5" s="50" t="n">
        <v>644</v>
      </c>
      <c r="G5" s="50" t="n">
        <v>944</v>
      </c>
      <c r="H5" s="50" t="n">
        <v>850</v>
      </c>
      <c r="I5" s="50" t="n">
        <v>382</v>
      </c>
      <c r="J5" s="50" t="n">
        <v>716</v>
      </c>
      <c r="K5" s="51" t="n">
        <f aca="false">SUM(C5:J5)</f>
        <v>6115</v>
      </c>
    </row>
    <row r="6" customFormat="false" ht="16.5" hidden="false" customHeight="true" outlineLevel="0" collapsed="false">
      <c r="A6" s="52" t="s">
        <v>213</v>
      </c>
      <c r="B6" s="48" t="s">
        <v>208</v>
      </c>
      <c r="C6" s="49" t="n">
        <v>3299</v>
      </c>
      <c r="D6" s="50" t="n">
        <v>1463</v>
      </c>
      <c r="E6" s="50" t="n">
        <v>1855</v>
      </c>
      <c r="F6" s="50" t="n">
        <v>1877</v>
      </c>
      <c r="G6" s="50" t="n">
        <v>2006</v>
      </c>
      <c r="H6" s="50" t="n">
        <v>2439</v>
      </c>
      <c r="I6" s="50" t="n">
        <v>3270</v>
      </c>
      <c r="J6" s="50" t="n">
        <v>4140</v>
      </c>
      <c r="K6" s="51" t="n">
        <f aca="false">SUM(C6:J6)</f>
        <v>20349</v>
      </c>
    </row>
    <row r="7" customFormat="false" ht="16.5" hidden="false" customHeight="true" outlineLevel="0" collapsed="false">
      <c r="A7" s="52" t="s">
        <v>47</v>
      </c>
      <c r="B7" s="48" t="s">
        <v>208</v>
      </c>
      <c r="C7" s="49" t="n">
        <v>81</v>
      </c>
      <c r="D7" s="50" t="n">
        <v>79</v>
      </c>
      <c r="E7" s="50" t="n">
        <v>78</v>
      </c>
      <c r="F7" s="50" t="n">
        <v>88</v>
      </c>
      <c r="G7" s="50" t="n">
        <v>233</v>
      </c>
      <c r="H7" s="50" t="n">
        <v>64</v>
      </c>
      <c r="I7" s="50" t="n">
        <v>65</v>
      </c>
      <c r="J7" s="50" t="n">
        <v>137</v>
      </c>
      <c r="K7" s="51" t="n">
        <f aca="false">SUM(C7:J7)</f>
        <v>825</v>
      </c>
    </row>
    <row r="8" customFormat="false" ht="16.5" hidden="false" customHeight="true" outlineLevel="0" collapsed="false">
      <c r="A8" s="52" t="s">
        <v>49</v>
      </c>
      <c r="B8" s="48" t="s">
        <v>208</v>
      </c>
      <c r="C8" s="49" t="n">
        <v>25660</v>
      </c>
      <c r="D8" s="50" t="n">
        <v>19774</v>
      </c>
      <c r="E8" s="50" t="n">
        <v>13798</v>
      </c>
      <c r="F8" s="50" t="n">
        <v>16076</v>
      </c>
      <c r="G8" s="50" t="n">
        <v>12434</v>
      </c>
      <c r="H8" s="50" t="n">
        <v>20704</v>
      </c>
      <c r="I8" s="50" t="n">
        <v>17515</v>
      </c>
      <c r="J8" s="50" t="n">
        <v>34868</v>
      </c>
      <c r="K8" s="51" t="n">
        <f aca="false">SUM(C8:J8)</f>
        <v>160829</v>
      </c>
    </row>
    <row r="9" customFormat="false" ht="16.5" hidden="false" customHeight="true" outlineLevel="0" collapsed="false">
      <c r="A9" s="52" t="s">
        <v>51</v>
      </c>
      <c r="B9" s="48" t="s">
        <v>208</v>
      </c>
      <c r="C9" s="49" t="n">
        <v>10514</v>
      </c>
      <c r="D9" s="50" t="n">
        <v>3773</v>
      </c>
      <c r="E9" s="50" t="n">
        <v>3728</v>
      </c>
      <c r="F9" s="50" t="n">
        <v>4771</v>
      </c>
      <c r="G9" s="50" t="n">
        <v>5433</v>
      </c>
      <c r="H9" s="50" t="n">
        <v>5352</v>
      </c>
      <c r="I9" s="50" t="n">
        <v>5137</v>
      </c>
      <c r="J9" s="50" t="n">
        <v>5961</v>
      </c>
      <c r="K9" s="51" t="n">
        <f aca="false">SUM(C9:J9)</f>
        <v>44669</v>
      </c>
    </row>
    <row r="10" customFormat="false" ht="16.5" hidden="false" customHeight="true" outlineLevel="0" collapsed="false">
      <c r="A10" s="52" t="s">
        <v>53</v>
      </c>
      <c r="B10" s="48" t="s">
        <v>208</v>
      </c>
      <c r="C10" s="49" t="n">
        <v>1008</v>
      </c>
      <c r="D10" s="50" t="n">
        <v>25</v>
      </c>
      <c r="E10" s="50" t="n">
        <v>227</v>
      </c>
      <c r="F10" s="50" t="n">
        <v>56</v>
      </c>
      <c r="G10" s="50" t="n">
        <v>237</v>
      </c>
      <c r="H10" s="50" t="n">
        <v>91</v>
      </c>
      <c r="I10" s="50" t="n">
        <v>46</v>
      </c>
      <c r="J10" s="50" t="n">
        <v>327</v>
      </c>
      <c r="K10" s="51" t="n">
        <f aca="false">SUM(C10:J10)</f>
        <v>2017</v>
      </c>
    </row>
    <row r="11" customFormat="false" ht="16.5" hidden="false" customHeight="true" outlineLevel="0" collapsed="false">
      <c r="A11" s="52" t="s">
        <v>55</v>
      </c>
      <c r="B11" s="48" t="s">
        <v>208</v>
      </c>
      <c r="C11" s="49" t="n">
        <v>183</v>
      </c>
      <c r="D11" s="50" t="n">
        <v>126</v>
      </c>
      <c r="E11" s="50" t="n">
        <v>90</v>
      </c>
      <c r="F11" s="50" t="n">
        <v>104</v>
      </c>
      <c r="G11" s="50" t="n">
        <v>137</v>
      </c>
      <c r="H11" s="50" t="n">
        <v>119</v>
      </c>
      <c r="I11" s="50" t="n">
        <v>108</v>
      </c>
      <c r="J11" s="50" t="n">
        <v>237</v>
      </c>
      <c r="K11" s="51" t="n">
        <f aca="false">SUM(C11:J11)</f>
        <v>1104</v>
      </c>
    </row>
    <row r="12" customFormat="false" ht="16.5" hidden="false" customHeight="true" outlineLevel="0" collapsed="false">
      <c r="A12" s="52" t="s">
        <v>59</v>
      </c>
      <c r="B12" s="48" t="s">
        <v>208</v>
      </c>
      <c r="C12" s="49" t="n">
        <v>1981</v>
      </c>
      <c r="D12" s="50" t="n">
        <v>169</v>
      </c>
      <c r="E12" s="50" t="n">
        <v>139</v>
      </c>
      <c r="F12" s="50" t="n">
        <v>234</v>
      </c>
      <c r="G12" s="50" t="n">
        <v>472</v>
      </c>
      <c r="H12" s="50" t="n">
        <v>127</v>
      </c>
      <c r="I12" s="50" t="n">
        <v>108</v>
      </c>
      <c r="J12" s="50" t="n">
        <v>137</v>
      </c>
      <c r="K12" s="51" t="n">
        <f aca="false">SUM(C12:J12)</f>
        <v>3367</v>
      </c>
    </row>
    <row r="13" customFormat="false" ht="16.5" hidden="false" customHeight="true" outlineLevel="0" collapsed="false">
      <c r="A13" s="55" t="s">
        <v>214</v>
      </c>
      <c r="B13" s="56" t="s">
        <v>215</v>
      </c>
      <c r="C13" s="57" t="n">
        <v>61277</v>
      </c>
      <c r="D13" s="58" t="n">
        <v>16419</v>
      </c>
      <c r="E13" s="58" t="n">
        <v>12069</v>
      </c>
      <c r="F13" s="58" t="n">
        <v>17444</v>
      </c>
      <c r="G13" s="58" t="n">
        <v>38379</v>
      </c>
      <c r="H13" s="58" t="n">
        <v>29112</v>
      </c>
      <c r="I13" s="58" t="n">
        <v>31570</v>
      </c>
      <c r="J13" s="58" t="n">
        <v>9181</v>
      </c>
      <c r="K13" s="59" t="n">
        <f aca="false">SUM(C13:J13)</f>
        <v>215451</v>
      </c>
    </row>
    <row r="14" customFormat="false" ht="24" hidden="false" customHeight="true" outlineLevel="0" collapsed="false">
      <c r="A14" s="39" t="s">
        <v>216</v>
      </c>
      <c r="B14" s="72" t="s">
        <v>208</v>
      </c>
      <c r="C14" s="73" t="n">
        <f aca="false">SUM(C4:C13)</f>
        <v>104785</v>
      </c>
      <c r="D14" s="74" t="n">
        <f aca="false">SUM(D4:D13)</f>
        <v>42875</v>
      </c>
      <c r="E14" s="74" t="n">
        <f aca="false">SUM(E4:E13)</f>
        <v>32875</v>
      </c>
      <c r="F14" s="74" t="n">
        <f aca="false">SUM(F4:F13)</f>
        <v>41351</v>
      </c>
      <c r="G14" s="74" t="n">
        <f aca="false">SUM(G4:G13)</f>
        <v>60353</v>
      </c>
      <c r="H14" s="74" t="n">
        <f aca="false">SUM(H4:H13)</f>
        <v>58908</v>
      </c>
      <c r="I14" s="74" t="n">
        <f aca="false">SUM(I4:I13)</f>
        <v>58220</v>
      </c>
      <c r="J14" s="74" t="n">
        <f aca="false">SUM(J4:J13)</f>
        <v>55775</v>
      </c>
      <c r="K14" s="75" t="n">
        <f aca="false">SUM(C14:J14)</f>
        <v>455142</v>
      </c>
      <c r="L14" s="64"/>
    </row>
    <row r="15" customFormat="false" ht="16.5" hidden="false" customHeight="true" outlineLevel="0" collapsed="false">
      <c r="A15" s="76"/>
      <c r="B15" s="77"/>
      <c r="C15" s="78"/>
      <c r="D15" s="78"/>
      <c r="E15" s="78"/>
      <c r="F15" s="78"/>
      <c r="G15" s="78"/>
      <c r="H15" s="78"/>
      <c r="I15" s="78"/>
      <c r="J15" s="78"/>
      <c r="K15" s="78"/>
      <c r="L15" s="64"/>
    </row>
    <row r="16" customFormat="false" ht="16.5" hidden="false" customHeight="true" outlineLevel="0" collapsed="false">
      <c r="A16" s="27"/>
      <c r="B16" s="79" t="s">
        <v>217</v>
      </c>
      <c r="C16" s="79"/>
      <c r="D16" s="79"/>
      <c r="E16" s="79"/>
      <c r="F16" s="79"/>
      <c r="G16" s="79"/>
      <c r="H16" s="79"/>
      <c r="I16" s="79"/>
      <c r="J16" s="79"/>
      <c r="K16" s="79"/>
    </row>
    <row r="17" customFormat="false" ht="12.75" hidden="false" customHeight="false" outlineLevel="0" collapsed="false">
      <c r="B17" s="80"/>
      <c r="G17" s="0" t="s">
        <v>210</v>
      </c>
    </row>
    <row r="18" customFormat="false" ht="12.75" hidden="false" customHeight="false" outlineLevel="0" collapsed="false">
      <c r="B18" s="80"/>
    </row>
    <row r="19" customFormat="false" ht="12.75" hidden="false" customHeight="false" outlineLevel="0" collapsed="false">
      <c r="B19" s="80"/>
    </row>
    <row r="20" customFormat="false" ht="12.75" hidden="false" customHeight="false" outlineLevel="0" collapsed="false">
      <c r="B20" s="80"/>
    </row>
    <row r="21" customFormat="false" ht="12.75" hidden="false" customHeight="false" outlineLevel="0" collapsed="false">
      <c r="B21" s="80"/>
    </row>
    <row r="22" customFormat="false" ht="12.75" hidden="false" customHeight="false" outlineLevel="0" collapsed="false">
      <c r="B22" s="80"/>
    </row>
    <row r="23" customFormat="false" ht="12.75" hidden="false" customHeight="false" outlineLevel="0" collapsed="false">
      <c r="B23" s="80"/>
    </row>
    <row r="24" customFormat="false" ht="12.75" hidden="false" customHeight="false" outlineLevel="0" collapsed="false">
      <c r="B24" s="80"/>
    </row>
    <row r="25" customFormat="false" ht="12.75" hidden="false" customHeight="false" outlineLevel="0" collapsed="false">
      <c r="B25" s="80"/>
    </row>
    <row r="26" customFormat="false" ht="12.75" hidden="false" customHeight="false" outlineLevel="0" collapsed="false">
      <c r="B26" s="80"/>
    </row>
    <row r="27" customFormat="false" ht="12.75" hidden="false" customHeight="false" outlineLevel="0" collapsed="false">
      <c r="B27" s="80"/>
    </row>
    <row r="28" customFormat="false" ht="12.75" hidden="false" customHeight="false" outlineLevel="0" collapsed="false">
      <c r="B28" s="80"/>
    </row>
    <row r="33" customFormat="false" ht="12.75" hidden="false" customHeight="false" outlineLevel="0" collapsed="false">
      <c r="B33" s="81"/>
      <c r="C33" s="81"/>
      <c r="D33" s="81"/>
      <c r="E33" s="81"/>
      <c r="F33" s="81"/>
      <c r="G33" s="81"/>
      <c r="H33" s="81"/>
      <c r="I33" s="81"/>
      <c r="J33" s="81"/>
      <c r="K33" s="81"/>
    </row>
  </sheetData>
  <mergeCells count="3">
    <mergeCell ref="A1:K1"/>
    <mergeCell ref="A2:K2"/>
    <mergeCell ref="B16:K1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9.14"/>
    <col collapsed="false" customWidth="true" hidden="false" outlineLevel="0" max="2" min="2" style="27" width="12.28"/>
    <col collapsed="false" customWidth="true" hidden="false" outlineLevel="0" max="10" min="3" style="27" width="10.71"/>
    <col collapsed="false" customWidth="true" hidden="false" outlineLevel="0" max="11" min="11" style="27" width="10.99"/>
    <col collapsed="false" customWidth="true" hidden="false" outlineLevel="0" max="12" min="12" style="27" width="10.71"/>
    <col collapsed="false" customWidth="true" hidden="false" outlineLevel="0" max="13" min="13" style="0" width="11.42"/>
  </cols>
  <sheetData>
    <row r="1" s="82" customFormat="true" ht="15" hidden="false" customHeight="true" outlineLevel="0" collapsed="false">
      <c r="A1" s="37" t="s">
        <v>21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s="82" customFormat="true" ht="9.7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</row>
    <row r="3" s="82" customFormat="true" ht="20.1" hidden="false" customHeight="true" outlineLevel="0" collapsed="false">
      <c r="A3" s="39" t="s">
        <v>196</v>
      </c>
      <c r="B3" s="40" t="s">
        <v>197</v>
      </c>
      <c r="C3" s="41" t="s">
        <v>198</v>
      </c>
      <c r="D3" s="42" t="s">
        <v>199</v>
      </c>
      <c r="E3" s="42" t="s">
        <v>200</v>
      </c>
      <c r="F3" s="42" t="s">
        <v>201</v>
      </c>
      <c r="G3" s="42" t="s">
        <v>202</v>
      </c>
      <c r="H3" s="42" t="s">
        <v>203</v>
      </c>
      <c r="I3" s="42" t="s">
        <v>204</v>
      </c>
      <c r="J3" s="42" t="s">
        <v>205</v>
      </c>
      <c r="K3" s="83" t="s">
        <v>219</v>
      </c>
      <c r="L3" s="84" t="s">
        <v>206</v>
      </c>
    </row>
    <row r="4" s="82" customFormat="true" ht="14.85" hidden="false" customHeight="true" outlineLevel="0" collapsed="false">
      <c r="A4" s="43" t="s">
        <v>23</v>
      </c>
      <c r="B4" s="44" t="s">
        <v>207</v>
      </c>
      <c r="C4" s="49" t="n">
        <v>1</v>
      </c>
      <c r="D4" s="50" t="n">
        <v>1</v>
      </c>
      <c r="E4" s="50" t="n">
        <v>0</v>
      </c>
      <c r="F4" s="50" t="n">
        <v>0</v>
      </c>
      <c r="G4" s="50" t="n">
        <v>0</v>
      </c>
      <c r="H4" s="50" t="n">
        <v>0</v>
      </c>
      <c r="I4" s="50" t="n">
        <v>0</v>
      </c>
      <c r="J4" s="50" t="n">
        <v>1</v>
      </c>
      <c r="K4" s="85" t="n">
        <v>224</v>
      </c>
      <c r="L4" s="86" t="n">
        <f aca="false">SUM(C4:K4)</f>
        <v>227</v>
      </c>
    </row>
    <row r="5" s="82" customFormat="true" ht="14.85" hidden="false" customHeight="true" outlineLevel="0" collapsed="false">
      <c r="A5" s="43"/>
      <c r="B5" s="48" t="s">
        <v>208</v>
      </c>
      <c r="C5" s="49" t="n">
        <v>4</v>
      </c>
      <c r="D5" s="50" t="n">
        <v>1</v>
      </c>
      <c r="E5" s="50" t="n">
        <v>0</v>
      </c>
      <c r="F5" s="50" t="n">
        <v>4</v>
      </c>
      <c r="G5" s="50" t="n">
        <v>6</v>
      </c>
      <c r="H5" s="50" t="n">
        <v>4</v>
      </c>
      <c r="I5" s="50" t="n">
        <v>1</v>
      </c>
      <c r="J5" s="50" t="n">
        <v>3</v>
      </c>
      <c r="K5" s="85" t="n">
        <v>212</v>
      </c>
      <c r="L5" s="87" t="n">
        <f aca="false">SUM(C5:K5)</f>
        <v>235</v>
      </c>
    </row>
    <row r="6" s="82" customFormat="true" ht="14.85" hidden="false" customHeight="true" outlineLevel="0" collapsed="false">
      <c r="A6" s="43"/>
      <c r="B6" s="48" t="s">
        <v>209</v>
      </c>
      <c r="C6" s="49" t="n">
        <v>15</v>
      </c>
      <c r="D6" s="50" t="n">
        <v>25</v>
      </c>
      <c r="E6" s="50" t="n">
        <v>2</v>
      </c>
      <c r="F6" s="50" t="n">
        <v>14</v>
      </c>
      <c r="G6" s="50" t="n">
        <v>12</v>
      </c>
      <c r="H6" s="50" t="n">
        <v>7</v>
      </c>
      <c r="I6" s="50" t="n">
        <v>4</v>
      </c>
      <c r="J6" s="50" t="n">
        <v>9</v>
      </c>
      <c r="K6" s="85" t="n">
        <v>100</v>
      </c>
      <c r="L6" s="87" t="n">
        <f aca="false">SUM(C6:K6)</f>
        <v>188</v>
      </c>
    </row>
    <row r="7" s="82" customFormat="true" ht="14.85" hidden="false" customHeight="true" outlineLevel="0" collapsed="false">
      <c r="A7" s="52" t="s">
        <v>63</v>
      </c>
      <c r="B7" s="48" t="s">
        <v>207</v>
      </c>
      <c r="C7" s="49" t="n">
        <v>653</v>
      </c>
      <c r="D7" s="50" t="n">
        <v>433</v>
      </c>
      <c r="E7" s="50" t="n">
        <v>452</v>
      </c>
      <c r="F7" s="50" t="n">
        <v>397</v>
      </c>
      <c r="G7" s="50" t="n">
        <v>385</v>
      </c>
      <c r="H7" s="50" t="n">
        <v>534</v>
      </c>
      <c r="I7" s="50" t="n">
        <v>455</v>
      </c>
      <c r="J7" s="50" t="n">
        <v>532</v>
      </c>
      <c r="K7" s="85" t="s">
        <v>220</v>
      </c>
      <c r="L7" s="87" t="n">
        <f aca="false">SUM(C7:J7)</f>
        <v>3841</v>
      </c>
    </row>
    <row r="8" s="82" customFormat="true" ht="14.85" hidden="false" customHeight="true" outlineLevel="0" collapsed="false">
      <c r="A8" s="52"/>
      <c r="B8" s="48" t="s">
        <v>208</v>
      </c>
      <c r="C8" s="49" t="n">
        <v>644</v>
      </c>
      <c r="D8" s="50" t="n">
        <v>432</v>
      </c>
      <c r="E8" s="50" t="n">
        <v>471</v>
      </c>
      <c r="F8" s="50" t="n">
        <v>396</v>
      </c>
      <c r="G8" s="50" t="n">
        <v>379</v>
      </c>
      <c r="H8" s="50" t="n">
        <v>586</v>
      </c>
      <c r="I8" s="50" t="n">
        <v>440</v>
      </c>
      <c r="J8" s="50" t="n">
        <v>515</v>
      </c>
      <c r="K8" s="85" t="s">
        <v>220</v>
      </c>
      <c r="L8" s="87" t="n">
        <f aca="false">SUM(C8:J8)</f>
        <v>3863</v>
      </c>
    </row>
    <row r="9" s="82" customFormat="true" ht="14.85" hidden="false" customHeight="true" outlineLevel="0" collapsed="false">
      <c r="A9" s="52"/>
      <c r="B9" s="48" t="s">
        <v>209</v>
      </c>
      <c r="C9" s="49" t="n">
        <v>141</v>
      </c>
      <c r="D9" s="50" t="n">
        <v>151</v>
      </c>
      <c r="E9" s="50" t="n">
        <v>109</v>
      </c>
      <c r="F9" s="50" t="n">
        <v>51</v>
      </c>
      <c r="G9" s="50" t="n">
        <v>53</v>
      </c>
      <c r="H9" s="50" t="n">
        <v>72</v>
      </c>
      <c r="I9" s="50" t="n">
        <v>136</v>
      </c>
      <c r="J9" s="50" t="n">
        <v>97</v>
      </c>
      <c r="K9" s="85" t="s">
        <v>220</v>
      </c>
      <c r="L9" s="87" t="n">
        <f aca="false">SUM(C9:J9)</f>
        <v>810</v>
      </c>
    </row>
    <row r="10" s="82" customFormat="true" ht="14.85" hidden="false" customHeight="true" outlineLevel="0" collapsed="false">
      <c r="A10" s="88" t="s">
        <v>65</v>
      </c>
      <c r="B10" s="48" t="s">
        <v>207</v>
      </c>
      <c r="C10" s="49" t="n">
        <v>575</v>
      </c>
      <c r="D10" s="50" t="n">
        <v>635</v>
      </c>
      <c r="E10" s="50" t="n">
        <v>406</v>
      </c>
      <c r="F10" s="50" t="n">
        <v>404</v>
      </c>
      <c r="G10" s="50" t="n">
        <v>407</v>
      </c>
      <c r="H10" s="50" t="n">
        <v>424</v>
      </c>
      <c r="I10" s="50" t="n">
        <v>288</v>
      </c>
      <c r="J10" s="50" t="n">
        <v>507</v>
      </c>
      <c r="K10" s="85" t="s">
        <v>220</v>
      </c>
      <c r="L10" s="87" t="n">
        <f aca="false">SUM(C10:J10)</f>
        <v>3646</v>
      </c>
    </row>
    <row r="11" s="82" customFormat="true" ht="14.85" hidden="false" customHeight="true" outlineLevel="0" collapsed="false">
      <c r="A11" s="88"/>
      <c r="B11" s="48" t="s">
        <v>208</v>
      </c>
      <c r="C11" s="49" t="n">
        <v>575</v>
      </c>
      <c r="D11" s="50" t="n">
        <v>624</v>
      </c>
      <c r="E11" s="50" t="n">
        <v>406</v>
      </c>
      <c r="F11" s="50" t="n">
        <v>396</v>
      </c>
      <c r="G11" s="50" t="n">
        <v>402</v>
      </c>
      <c r="H11" s="50" t="n">
        <v>427</v>
      </c>
      <c r="I11" s="50" t="n">
        <v>291</v>
      </c>
      <c r="J11" s="50" t="n">
        <v>516</v>
      </c>
      <c r="K11" s="85" t="s">
        <v>220</v>
      </c>
      <c r="L11" s="87" t="n">
        <f aca="false">SUM(C11:J11)</f>
        <v>3637</v>
      </c>
    </row>
    <row r="12" s="82" customFormat="true" ht="14.85" hidden="false" customHeight="true" outlineLevel="0" collapsed="false">
      <c r="A12" s="88"/>
      <c r="B12" s="48" t="s">
        <v>209</v>
      </c>
      <c r="C12" s="49" t="n">
        <v>36</v>
      </c>
      <c r="D12" s="50" t="n">
        <v>32</v>
      </c>
      <c r="E12" s="50" t="n">
        <v>22</v>
      </c>
      <c r="F12" s="50" t="n">
        <v>9</v>
      </c>
      <c r="G12" s="50" t="n">
        <v>14</v>
      </c>
      <c r="H12" s="50" t="n">
        <v>14</v>
      </c>
      <c r="I12" s="50" t="n">
        <v>14</v>
      </c>
      <c r="J12" s="50" t="n">
        <v>12</v>
      </c>
      <c r="K12" s="85" t="s">
        <v>220</v>
      </c>
      <c r="L12" s="87" t="n">
        <f aca="false">SUM(C12:J12)</f>
        <v>153</v>
      </c>
    </row>
    <row r="13" s="82" customFormat="true" ht="14.85" hidden="false" customHeight="true" outlineLevel="0" collapsed="false">
      <c r="A13" s="52" t="s">
        <v>28</v>
      </c>
      <c r="B13" s="48" t="s">
        <v>207</v>
      </c>
      <c r="C13" s="49" t="n">
        <v>16</v>
      </c>
      <c r="D13" s="50" t="n">
        <v>4</v>
      </c>
      <c r="E13" s="50" t="n">
        <v>0</v>
      </c>
      <c r="F13" s="50" t="n">
        <v>12</v>
      </c>
      <c r="G13" s="50" t="n">
        <v>2</v>
      </c>
      <c r="H13" s="50" t="n">
        <v>0</v>
      </c>
      <c r="I13" s="50" t="n">
        <v>0</v>
      </c>
      <c r="J13" s="50" t="n">
        <v>0</v>
      </c>
      <c r="K13" s="85" t="s">
        <v>220</v>
      </c>
      <c r="L13" s="87" t="n">
        <f aca="false">SUM(C13:J13)</f>
        <v>34</v>
      </c>
    </row>
    <row r="14" s="82" customFormat="true" ht="14.85" hidden="false" customHeight="true" outlineLevel="0" collapsed="false">
      <c r="A14" s="52"/>
      <c r="B14" s="48" t="s">
        <v>208</v>
      </c>
      <c r="C14" s="49" t="n">
        <v>15</v>
      </c>
      <c r="D14" s="50" t="n">
        <v>4</v>
      </c>
      <c r="E14" s="50" t="n">
        <v>0</v>
      </c>
      <c r="F14" s="50" t="n">
        <v>11</v>
      </c>
      <c r="G14" s="50" t="n">
        <v>0</v>
      </c>
      <c r="H14" s="50" t="n">
        <v>0</v>
      </c>
      <c r="I14" s="50" t="n">
        <v>0</v>
      </c>
      <c r="J14" s="50" t="n">
        <v>1</v>
      </c>
      <c r="K14" s="85" t="s">
        <v>220</v>
      </c>
      <c r="L14" s="87" t="n">
        <f aca="false">SUM(C14:J14)</f>
        <v>31</v>
      </c>
    </row>
    <row r="15" s="82" customFormat="true" ht="14.85" hidden="false" customHeight="true" outlineLevel="0" collapsed="false">
      <c r="A15" s="52"/>
      <c r="B15" s="48" t="s">
        <v>209</v>
      </c>
      <c r="C15" s="49" t="n">
        <v>8</v>
      </c>
      <c r="D15" s="50" t="n">
        <v>0</v>
      </c>
      <c r="E15" s="50" t="n">
        <v>0</v>
      </c>
      <c r="F15" s="50" t="n">
        <v>1</v>
      </c>
      <c r="G15" s="50" t="n">
        <v>3</v>
      </c>
      <c r="H15" s="50" t="n">
        <v>0</v>
      </c>
      <c r="I15" s="50" t="n">
        <v>0</v>
      </c>
      <c r="J15" s="50" t="n">
        <v>2</v>
      </c>
      <c r="K15" s="85" t="s">
        <v>220</v>
      </c>
      <c r="L15" s="87" t="n">
        <f aca="false">SUM(C15:J15)</f>
        <v>14</v>
      </c>
    </row>
    <row r="16" s="82" customFormat="true" ht="14.85" hidden="false" customHeight="true" outlineLevel="0" collapsed="false">
      <c r="A16" s="52" t="s">
        <v>36</v>
      </c>
      <c r="B16" s="48" t="s">
        <v>207</v>
      </c>
      <c r="C16" s="49" t="n">
        <v>11087</v>
      </c>
      <c r="D16" s="50" t="n">
        <v>686</v>
      </c>
      <c r="E16" s="50" t="n">
        <v>907</v>
      </c>
      <c r="F16" s="50" t="n">
        <v>1144</v>
      </c>
      <c r="G16" s="50" t="n">
        <v>973</v>
      </c>
      <c r="H16" s="50" t="n">
        <v>1361</v>
      </c>
      <c r="I16" s="50" t="n">
        <v>928</v>
      </c>
      <c r="J16" s="50" t="n">
        <v>1468</v>
      </c>
      <c r="K16" s="85" t="s">
        <v>220</v>
      </c>
      <c r="L16" s="87" t="n">
        <f aca="false">SUM(C16:J16)</f>
        <v>18554</v>
      </c>
    </row>
    <row r="17" s="82" customFormat="true" ht="14.85" hidden="false" customHeight="true" outlineLevel="0" collapsed="false">
      <c r="A17" s="52"/>
      <c r="B17" s="48" t="s">
        <v>208</v>
      </c>
      <c r="C17" s="49" t="n">
        <v>1887</v>
      </c>
      <c r="D17" s="50" t="n">
        <v>704</v>
      </c>
      <c r="E17" s="50" t="n">
        <v>939</v>
      </c>
      <c r="F17" s="50" t="n">
        <v>1043</v>
      </c>
      <c r="G17" s="50" t="n">
        <v>1082</v>
      </c>
      <c r="H17" s="50" t="n">
        <v>1007</v>
      </c>
      <c r="I17" s="50" t="n">
        <v>815</v>
      </c>
      <c r="J17" s="50" t="n">
        <v>1129</v>
      </c>
      <c r="K17" s="85" t="s">
        <v>220</v>
      </c>
      <c r="L17" s="87" t="n">
        <f aca="false">SUM(C17:J17)</f>
        <v>8606</v>
      </c>
    </row>
    <row r="18" s="82" customFormat="true" ht="14.85" hidden="false" customHeight="true" outlineLevel="0" collapsed="false">
      <c r="A18" s="52"/>
      <c r="B18" s="48" t="s">
        <v>209</v>
      </c>
      <c r="C18" s="49" t="n">
        <v>12164</v>
      </c>
      <c r="D18" s="50" t="n">
        <v>593</v>
      </c>
      <c r="E18" s="50" t="n">
        <v>641</v>
      </c>
      <c r="F18" s="50" t="n">
        <v>660</v>
      </c>
      <c r="G18" s="50" t="n">
        <v>641</v>
      </c>
      <c r="H18" s="50" t="n">
        <v>1002</v>
      </c>
      <c r="I18" s="50" t="n">
        <v>833</v>
      </c>
      <c r="J18" s="50" t="n">
        <v>1181</v>
      </c>
      <c r="K18" s="85" t="s">
        <v>220</v>
      </c>
      <c r="L18" s="87" t="n">
        <f aca="false">SUM(C18:J18)</f>
        <v>17715</v>
      </c>
    </row>
    <row r="19" s="82" customFormat="true" ht="14.85" hidden="false" customHeight="true" outlineLevel="0" collapsed="false">
      <c r="A19" s="52" t="s">
        <v>221</v>
      </c>
      <c r="B19" s="48" t="s">
        <v>207</v>
      </c>
      <c r="C19" s="49" t="n">
        <v>9</v>
      </c>
      <c r="D19" s="50" t="n">
        <v>0</v>
      </c>
      <c r="E19" s="50" t="n">
        <v>0</v>
      </c>
      <c r="F19" s="50" t="n">
        <v>0</v>
      </c>
      <c r="G19" s="50" t="n">
        <v>1</v>
      </c>
      <c r="H19" s="50" t="n">
        <v>0</v>
      </c>
      <c r="I19" s="50" t="n">
        <v>0</v>
      </c>
      <c r="J19" s="50" t="n">
        <v>1</v>
      </c>
      <c r="K19" s="85" t="s">
        <v>220</v>
      </c>
      <c r="L19" s="87" t="n">
        <f aca="false">SUM(C19:J19)</f>
        <v>11</v>
      </c>
    </row>
    <row r="20" s="82" customFormat="true" ht="14.85" hidden="false" customHeight="true" outlineLevel="0" collapsed="false">
      <c r="A20" s="52"/>
      <c r="B20" s="48" t="s">
        <v>208</v>
      </c>
      <c r="C20" s="49" t="n">
        <v>46</v>
      </c>
      <c r="D20" s="50" t="n">
        <v>7</v>
      </c>
      <c r="E20" s="50" t="n">
        <v>6</v>
      </c>
      <c r="F20" s="50" t="n">
        <v>2</v>
      </c>
      <c r="G20" s="50" t="n">
        <v>6</v>
      </c>
      <c r="H20" s="50" t="n">
        <v>19</v>
      </c>
      <c r="I20" s="50" t="n">
        <v>3</v>
      </c>
      <c r="J20" s="50" t="n">
        <v>74</v>
      </c>
      <c r="K20" s="85" t="s">
        <v>220</v>
      </c>
      <c r="L20" s="87" t="n">
        <f aca="false">SUM(C20:J20)</f>
        <v>163</v>
      </c>
    </row>
    <row r="21" s="82" customFormat="true" ht="14.85" hidden="false" customHeight="true" outlineLevel="0" collapsed="false">
      <c r="A21" s="52"/>
      <c r="B21" s="48" t="s">
        <v>209</v>
      </c>
      <c r="C21" s="49" t="n">
        <v>212</v>
      </c>
      <c r="D21" s="50" t="n">
        <v>24</v>
      </c>
      <c r="E21" s="50" t="n">
        <v>30</v>
      </c>
      <c r="F21" s="50" t="n">
        <v>26</v>
      </c>
      <c r="G21" s="50" t="n">
        <v>22</v>
      </c>
      <c r="H21" s="50" t="n">
        <v>58</v>
      </c>
      <c r="I21" s="50" t="n">
        <v>12</v>
      </c>
      <c r="J21" s="50" t="n">
        <v>253</v>
      </c>
      <c r="K21" s="85" t="s">
        <v>220</v>
      </c>
      <c r="L21" s="87" t="n">
        <f aca="false">SUM(C21:J21)</f>
        <v>637</v>
      </c>
    </row>
    <row r="22" s="82" customFormat="true" ht="14.85" hidden="false" customHeight="true" outlineLevel="0" collapsed="false">
      <c r="A22" s="52" t="s">
        <v>68</v>
      </c>
      <c r="B22" s="48" t="s">
        <v>207</v>
      </c>
      <c r="C22" s="49" t="n">
        <v>24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21</v>
      </c>
      <c r="I22" s="50" t="n">
        <v>0</v>
      </c>
      <c r="J22" s="50" t="n">
        <v>25</v>
      </c>
      <c r="K22" s="85" t="s">
        <v>220</v>
      </c>
      <c r="L22" s="87" t="n">
        <f aca="false">SUM(C22:J22)</f>
        <v>70</v>
      </c>
    </row>
    <row r="23" s="82" customFormat="true" ht="14.85" hidden="false" customHeight="true" outlineLevel="0" collapsed="false">
      <c r="A23" s="52"/>
      <c r="B23" s="48" t="s">
        <v>208</v>
      </c>
      <c r="C23" s="49" t="n">
        <v>59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52</v>
      </c>
      <c r="I23" s="50" t="n">
        <v>0</v>
      </c>
      <c r="J23" s="50" t="n">
        <v>70</v>
      </c>
      <c r="K23" s="85" t="s">
        <v>220</v>
      </c>
      <c r="L23" s="87" t="n">
        <f aca="false">SUM(C23:J23)</f>
        <v>181</v>
      </c>
    </row>
    <row r="24" s="82" customFormat="true" ht="14.85" hidden="false" customHeight="true" outlineLevel="0" collapsed="false">
      <c r="A24" s="52"/>
      <c r="B24" s="48" t="s">
        <v>209</v>
      </c>
      <c r="C24" s="49" t="n">
        <v>147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107</v>
      </c>
      <c r="I24" s="50" t="n">
        <v>0</v>
      </c>
      <c r="J24" s="50" t="n">
        <v>165</v>
      </c>
      <c r="K24" s="85" t="s">
        <v>220</v>
      </c>
      <c r="L24" s="87" t="n">
        <f aca="false">SUM(C24:J24)</f>
        <v>419</v>
      </c>
    </row>
    <row r="25" s="82" customFormat="true" ht="14.85" hidden="false" customHeight="true" outlineLevel="0" collapsed="false">
      <c r="A25" s="52" t="s">
        <v>70</v>
      </c>
      <c r="B25" s="48" t="s">
        <v>207</v>
      </c>
      <c r="C25" s="49" t="n">
        <v>7625</v>
      </c>
      <c r="D25" s="50" t="n">
        <v>5699</v>
      </c>
      <c r="E25" s="50" t="n">
        <v>5220</v>
      </c>
      <c r="F25" s="50" t="n">
        <v>4293</v>
      </c>
      <c r="G25" s="50" t="n">
        <v>5247</v>
      </c>
      <c r="H25" s="50" t="n">
        <v>6341</v>
      </c>
      <c r="I25" s="50" t="n">
        <v>7716</v>
      </c>
      <c r="J25" s="50" t="n">
        <v>7072</v>
      </c>
      <c r="K25" s="85" t="s">
        <v>220</v>
      </c>
      <c r="L25" s="87" t="n">
        <f aca="false">SUM(C25:J25)</f>
        <v>49213</v>
      </c>
    </row>
    <row r="26" s="82" customFormat="true" ht="14.85" hidden="false" customHeight="true" outlineLevel="0" collapsed="false">
      <c r="A26" s="52"/>
      <c r="B26" s="48" t="s">
        <v>208</v>
      </c>
      <c r="C26" s="49" t="n">
        <v>7305</v>
      </c>
      <c r="D26" s="50" t="n">
        <v>5427</v>
      </c>
      <c r="E26" s="50" t="n">
        <v>5004</v>
      </c>
      <c r="F26" s="50" t="n">
        <v>4010</v>
      </c>
      <c r="G26" s="50" t="n">
        <v>4825</v>
      </c>
      <c r="H26" s="50" t="n">
        <v>5897</v>
      </c>
      <c r="I26" s="50" t="n">
        <v>6837</v>
      </c>
      <c r="J26" s="50" t="n">
        <v>6341</v>
      </c>
      <c r="K26" s="85" t="s">
        <v>220</v>
      </c>
      <c r="L26" s="87" t="n">
        <f aca="false">SUM(C26:J26)</f>
        <v>45646</v>
      </c>
    </row>
    <row r="27" s="82" customFormat="true" ht="14.85" hidden="false" customHeight="true" outlineLevel="0" collapsed="false">
      <c r="A27" s="52"/>
      <c r="B27" s="48" t="s">
        <v>209</v>
      </c>
      <c r="C27" s="49" t="n">
        <v>3930</v>
      </c>
      <c r="D27" s="50" t="n">
        <v>3950</v>
      </c>
      <c r="E27" s="50" t="n">
        <v>1836</v>
      </c>
      <c r="F27" s="50" t="n">
        <v>735</v>
      </c>
      <c r="G27" s="50" t="n">
        <v>1232</v>
      </c>
      <c r="H27" s="50" t="n">
        <v>1327</v>
      </c>
      <c r="I27" s="50" t="n">
        <v>2141</v>
      </c>
      <c r="J27" s="50" t="n">
        <v>3611</v>
      </c>
      <c r="K27" s="85" t="s">
        <v>220</v>
      </c>
      <c r="L27" s="87" t="n">
        <f aca="false">SUM(C27:J27)</f>
        <v>18762</v>
      </c>
    </row>
    <row r="28" s="82" customFormat="true" ht="14.85" hidden="false" customHeight="true" outlineLevel="0" collapsed="false">
      <c r="A28" s="55" t="s">
        <v>72</v>
      </c>
      <c r="B28" s="48" t="s">
        <v>207</v>
      </c>
      <c r="C28" s="49" t="n">
        <v>1793</v>
      </c>
      <c r="D28" s="50" t="n">
        <v>423</v>
      </c>
      <c r="E28" s="50" t="n">
        <v>419</v>
      </c>
      <c r="F28" s="50" t="n">
        <v>495</v>
      </c>
      <c r="G28" s="50" t="n">
        <v>795</v>
      </c>
      <c r="H28" s="50" t="n">
        <v>678</v>
      </c>
      <c r="I28" s="50" t="n">
        <v>609</v>
      </c>
      <c r="J28" s="50" t="n">
        <v>802</v>
      </c>
      <c r="K28" s="85" t="s">
        <v>220</v>
      </c>
      <c r="L28" s="87" t="n">
        <f aca="false">SUM(C28:J28)</f>
        <v>6014</v>
      </c>
    </row>
    <row r="29" s="82" customFormat="true" ht="14.85" hidden="false" customHeight="true" outlineLevel="0" collapsed="false">
      <c r="A29" s="55"/>
      <c r="B29" s="48" t="s">
        <v>208</v>
      </c>
      <c r="C29" s="49" t="n">
        <v>1592</v>
      </c>
      <c r="D29" s="50" t="n">
        <v>368</v>
      </c>
      <c r="E29" s="50" t="n">
        <v>422</v>
      </c>
      <c r="F29" s="50" t="n">
        <v>477</v>
      </c>
      <c r="G29" s="50" t="n">
        <v>831</v>
      </c>
      <c r="H29" s="50" t="n">
        <v>659</v>
      </c>
      <c r="I29" s="50" t="n">
        <v>547</v>
      </c>
      <c r="J29" s="50" t="n">
        <v>713</v>
      </c>
      <c r="K29" s="85" t="s">
        <v>220</v>
      </c>
      <c r="L29" s="87" t="n">
        <f aca="false">SUM(C29:J29)</f>
        <v>5609</v>
      </c>
    </row>
    <row r="30" s="82" customFormat="true" ht="14.85" hidden="false" customHeight="true" outlineLevel="0" collapsed="false">
      <c r="A30" s="55"/>
      <c r="B30" s="56" t="s">
        <v>209</v>
      </c>
      <c r="C30" s="57" t="n">
        <v>1138</v>
      </c>
      <c r="D30" s="58" t="n">
        <v>225</v>
      </c>
      <c r="E30" s="58" t="n">
        <v>251</v>
      </c>
      <c r="F30" s="58" t="n">
        <v>61</v>
      </c>
      <c r="G30" s="58" t="n">
        <v>302</v>
      </c>
      <c r="H30" s="58" t="n">
        <v>206</v>
      </c>
      <c r="I30" s="58" t="n">
        <v>258</v>
      </c>
      <c r="J30" s="58" t="n">
        <v>254</v>
      </c>
      <c r="K30" s="89" t="s">
        <v>220</v>
      </c>
      <c r="L30" s="90" t="n">
        <f aca="false">SUM(C30:J30)</f>
        <v>2695</v>
      </c>
    </row>
    <row r="31" s="82" customFormat="true" ht="14.85" hidden="false" customHeight="true" outlineLevel="0" collapsed="false">
      <c r="A31" s="39" t="s">
        <v>211</v>
      </c>
      <c r="B31" s="60" t="s">
        <v>207</v>
      </c>
      <c r="C31" s="91" t="n">
        <f aca="false">C4+C7+C10+C13+C16+C19+C22+C25+C28</f>
        <v>21783</v>
      </c>
      <c r="D31" s="62" t="n">
        <f aca="false">D4+D7+D10+D13+D16+D19+D22+D25+D28</f>
        <v>7881</v>
      </c>
      <c r="E31" s="62" t="n">
        <f aca="false">E4+E7+E10+E13+E16+E19+E22+E25+E28</f>
        <v>7404</v>
      </c>
      <c r="F31" s="62" t="n">
        <f aca="false">F4+F7+F10+F13+F16+F19+F22+F25+F28</f>
        <v>6745</v>
      </c>
      <c r="G31" s="62" t="n">
        <f aca="false">G4+G7+G10+G13+G16+G19+G22+G25+G28</f>
        <v>7810</v>
      </c>
      <c r="H31" s="62" t="n">
        <f aca="false">H4+H7+H10+H13+H16+H19+H22+H25+H28</f>
        <v>9359</v>
      </c>
      <c r="I31" s="62" t="n">
        <f aca="false">I4+I7+I10+I13+I16+I19+I22+I25+I28</f>
        <v>9996</v>
      </c>
      <c r="J31" s="62" t="n">
        <f aca="false">J4+J7+J10+J13+J16+J19+J22+J25+J28</f>
        <v>10408</v>
      </c>
      <c r="K31" s="92" t="n">
        <f aca="false">K4</f>
        <v>224</v>
      </c>
      <c r="L31" s="93" t="n">
        <f aca="false">L4+L7+L10+L13+L16+L19+L22+L25+L28</f>
        <v>81610</v>
      </c>
      <c r="M31" s="94"/>
    </row>
    <row r="32" s="82" customFormat="true" ht="14.85" hidden="false" customHeight="true" outlineLevel="0" collapsed="false">
      <c r="A32" s="39"/>
      <c r="B32" s="65" t="s">
        <v>208</v>
      </c>
      <c r="C32" s="66" t="n">
        <f aca="false">C5+C8+C11+C14+C17+C20+C23+C26+C29</f>
        <v>12127</v>
      </c>
      <c r="D32" s="67" t="n">
        <f aca="false">D5+D8+D11+D14+D17+D20+D23+D26+D29</f>
        <v>7567</v>
      </c>
      <c r="E32" s="67" t="n">
        <f aca="false">E5+E8+E11+E14+E17+E20+E23+E26+E29</f>
        <v>7248</v>
      </c>
      <c r="F32" s="67" t="n">
        <f aca="false">F5+F8+F11+F14+F17+F20+F23+F26+F29</f>
        <v>6339</v>
      </c>
      <c r="G32" s="67" t="n">
        <f aca="false">G5+G8+G11+G14+G17+G20+G23+G26+G29</f>
        <v>7531</v>
      </c>
      <c r="H32" s="67" t="n">
        <f aca="false">H5+H8+H11+H14+H17+H20+H23+H26+H29</f>
        <v>8651</v>
      </c>
      <c r="I32" s="67" t="n">
        <f aca="false">I5+I8+I11+I14+I17+I20+I23+I26+I29</f>
        <v>8934</v>
      </c>
      <c r="J32" s="67" t="n">
        <f aca="false">J5+J8+J11+J14+J17+J20+J23+J26+J29</f>
        <v>9362</v>
      </c>
      <c r="K32" s="95" t="n">
        <f aca="false">K5</f>
        <v>212</v>
      </c>
      <c r="L32" s="87" t="n">
        <f aca="false">L5+L8+L11+L14+L17+L20+L23+L26+L29</f>
        <v>67971</v>
      </c>
      <c r="M32" s="94"/>
    </row>
    <row r="33" s="82" customFormat="true" ht="14.85" hidden="false" customHeight="true" outlineLevel="0" collapsed="false">
      <c r="A33" s="39"/>
      <c r="B33" s="68" t="s">
        <v>209</v>
      </c>
      <c r="C33" s="69" t="n">
        <f aca="false">C6+C9+C12+C15+C18+C21+C24+C27+C30</f>
        <v>17791</v>
      </c>
      <c r="D33" s="70" t="n">
        <f aca="false">D6+D9+D12+D15+D18+D21+D24+D27+D30</f>
        <v>5000</v>
      </c>
      <c r="E33" s="70" t="n">
        <f aca="false">E6+E9+E12+E15+E18+E21+E24+E27+E30</f>
        <v>2891</v>
      </c>
      <c r="F33" s="70" t="n">
        <f aca="false">F6+F9+F12+F15+F18+F21+F24+F27+F30</f>
        <v>1557</v>
      </c>
      <c r="G33" s="70" t="n">
        <f aca="false">G6+G9+G12+G15+G18+G21+G24+G27+G30</f>
        <v>2279</v>
      </c>
      <c r="H33" s="70" t="n">
        <f aca="false">H6+H9+H12+H15+H18+H21+H24+H27+H30</f>
        <v>2793</v>
      </c>
      <c r="I33" s="70" t="n">
        <f aca="false">I6+I9+I12+I15+I18+I21+I24+I27+I30</f>
        <v>3398</v>
      </c>
      <c r="J33" s="70" t="n">
        <f aca="false">J6+J9+J12+J15+J18+J21+J24+J27+J30</f>
        <v>5584</v>
      </c>
      <c r="K33" s="96" t="n">
        <f aca="false">K6</f>
        <v>100</v>
      </c>
      <c r="L33" s="97" t="n">
        <f aca="false">L6+L9+L12+L15+L18+L21+L24+L27+L30</f>
        <v>41393</v>
      </c>
      <c r="M33" s="94"/>
    </row>
    <row r="34" customFormat="false" ht="13.5" hidden="false" customHeight="false" outlineLevel="0" collapsed="false"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  <c r="I35" s="99"/>
      <c r="J35" s="99"/>
      <c r="K35" s="99"/>
      <c r="L35" s="99"/>
    </row>
  </sheetData>
  <mergeCells count="13">
    <mergeCell ref="A1:L1"/>
    <mergeCell ref="A2:L2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B35:L3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O20" activeCellId="0" sqref="N20:O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9" min="3" style="0" width="11.56"/>
    <col collapsed="false" customWidth="true" hidden="false" outlineLevel="0" max="10" min="10" style="0" width="12.28"/>
    <col collapsed="false" customWidth="true" hidden="false" outlineLevel="0" max="11" min="11" style="0" width="11.56"/>
  </cols>
  <sheetData>
    <row r="1" customFormat="false" ht="15" hidden="false" customHeight="true" outlineLevel="0" collapsed="false">
      <c r="A1" s="37" t="s">
        <v>222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9.7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customFormat="false" ht="16.5" hidden="false" customHeight="true" outlineLevel="0" collapsed="false">
      <c r="A3" s="84" t="s">
        <v>196</v>
      </c>
      <c r="B3" s="41" t="s">
        <v>197</v>
      </c>
      <c r="C3" s="42" t="s">
        <v>198</v>
      </c>
      <c r="D3" s="42" t="s">
        <v>199</v>
      </c>
      <c r="E3" s="42" t="s">
        <v>200</v>
      </c>
      <c r="F3" s="42" t="s">
        <v>201</v>
      </c>
      <c r="G3" s="42" t="s">
        <v>202</v>
      </c>
      <c r="H3" s="42" t="s">
        <v>203</v>
      </c>
      <c r="I3" s="42" t="s">
        <v>204</v>
      </c>
      <c r="J3" s="83" t="s">
        <v>205</v>
      </c>
      <c r="K3" s="84" t="s">
        <v>206</v>
      </c>
    </row>
    <row r="4" customFormat="false" ht="16.5" hidden="false" customHeight="true" outlineLevel="0" collapsed="false">
      <c r="A4" s="101" t="s">
        <v>74</v>
      </c>
      <c r="B4" s="102" t="s">
        <v>208</v>
      </c>
      <c r="C4" s="103" t="n">
        <v>432</v>
      </c>
      <c r="D4" s="104" t="n">
        <v>174</v>
      </c>
      <c r="E4" s="104" t="n">
        <v>184</v>
      </c>
      <c r="F4" s="104" t="n">
        <v>205</v>
      </c>
      <c r="G4" s="105" t="n">
        <v>147</v>
      </c>
      <c r="H4" s="104" t="n">
        <v>207</v>
      </c>
      <c r="I4" s="104" t="n">
        <v>188</v>
      </c>
      <c r="J4" s="106" t="n">
        <v>353</v>
      </c>
      <c r="K4" s="107" t="n">
        <f aca="false">SUM(C4:J4)</f>
        <v>1890</v>
      </c>
    </row>
    <row r="5" customFormat="false" ht="16.5" hidden="false" customHeight="true" outlineLevel="0" collapsed="false">
      <c r="A5" s="108" t="s">
        <v>59</v>
      </c>
      <c r="B5" s="109" t="s">
        <v>208</v>
      </c>
      <c r="C5" s="110" t="n">
        <v>3</v>
      </c>
      <c r="D5" s="110" t="n">
        <v>0</v>
      </c>
      <c r="E5" s="110" t="n">
        <v>0</v>
      </c>
      <c r="F5" s="110" t="n">
        <v>0</v>
      </c>
      <c r="G5" s="111" t="n">
        <v>1</v>
      </c>
      <c r="H5" s="110" t="n">
        <v>2</v>
      </c>
      <c r="I5" s="110" t="n">
        <v>0</v>
      </c>
      <c r="J5" s="112" t="n">
        <v>0</v>
      </c>
      <c r="K5" s="113" t="n">
        <f aca="false">SUM(C5:J5)</f>
        <v>6</v>
      </c>
    </row>
    <row r="6" customFormat="false" ht="16.5" hidden="false" customHeight="true" outlineLevel="0" collapsed="false">
      <c r="A6" s="108" t="s">
        <v>76</v>
      </c>
      <c r="B6" s="109" t="s">
        <v>208</v>
      </c>
      <c r="C6" s="110" t="n">
        <v>76</v>
      </c>
      <c r="D6" s="110" t="n">
        <v>0</v>
      </c>
      <c r="E6" s="110" t="n">
        <v>0</v>
      </c>
      <c r="F6" s="110" t="n">
        <v>0</v>
      </c>
      <c r="G6" s="111" t="n">
        <v>0</v>
      </c>
      <c r="H6" s="110" t="n">
        <v>45</v>
      </c>
      <c r="I6" s="110" t="n">
        <v>0</v>
      </c>
      <c r="J6" s="112" t="n">
        <v>43</v>
      </c>
      <c r="K6" s="113" t="n">
        <f aca="false">SUM(C6:J6)</f>
        <v>164</v>
      </c>
    </row>
    <row r="7" customFormat="false" ht="16.5" hidden="false" customHeight="true" outlineLevel="0" collapsed="false">
      <c r="A7" s="108" t="s">
        <v>78</v>
      </c>
      <c r="B7" s="109" t="s">
        <v>208</v>
      </c>
      <c r="C7" s="110" t="n">
        <v>0</v>
      </c>
      <c r="D7" s="110" t="n">
        <v>0</v>
      </c>
      <c r="E7" s="110" t="n">
        <v>0</v>
      </c>
      <c r="F7" s="110" t="n">
        <v>0</v>
      </c>
      <c r="G7" s="111" t="n">
        <v>0</v>
      </c>
      <c r="H7" s="110" t="n">
        <v>1</v>
      </c>
      <c r="I7" s="110" t="n">
        <v>0</v>
      </c>
      <c r="J7" s="112" t="n">
        <v>0</v>
      </c>
      <c r="K7" s="113" t="n">
        <f aca="false">SUM(C7:J7)</f>
        <v>1</v>
      </c>
    </row>
    <row r="8" customFormat="false" ht="16.5" hidden="false" customHeight="true" outlineLevel="0" collapsed="false">
      <c r="A8" s="114" t="s">
        <v>80</v>
      </c>
      <c r="B8" s="115" t="s">
        <v>208</v>
      </c>
      <c r="C8" s="116" t="n">
        <v>111</v>
      </c>
      <c r="D8" s="116" t="n">
        <v>33</v>
      </c>
      <c r="E8" s="116" t="n">
        <v>14</v>
      </c>
      <c r="F8" s="116" t="n">
        <v>12</v>
      </c>
      <c r="G8" s="117" t="n">
        <v>26</v>
      </c>
      <c r="H8" s="116" t="n">
        <v>41</v>
      </c>
      <c r="I8" s="116" t="n">
        <v>40</v>
      </c>
      <c r="J8" s="118" t="n">
        <v>43</v>
      </c>
      <c r="K8" s="119" t="n">
        <f aca="false">SUM(C8:J8)</f>
        <v>320</v>
      </c>
    </row>
    <row r="9" s="125" customFormat="true" ht="16.5" hidden="false" customHeight="true" outlineLevel="0" collapsed="false">
      <c r="A9" s="84" t="s">
        <v>211</v>
      </c>
      <c r="B9" s="120" t="s">
        <v>208</v>
      </c>
      <c r="C9" s="121" t="n">
        <f aca="false">SUM(C4:C8)</f>
        <v>622</v>
      </c>
      <c r="D9" s="121" t="n">
        <f aca="false">SUM(D4:D8)</f>
        <v>207</v>
      </c>
      <c r="E9" s="121" t="n">
        <f aca="false">SUM(E4:E8)</f>
        <v>198</v>
      </c>
      <c r="F9" s="121" t="n">
        <f aca="false">SUM(F4:F8)</f>
        <v>217</v>
      </c>
      <c r="G9" s="121" t="n">
        <f aca="false">SUM(G4:G8)</f>
        <v>174</v>
      </c>
      <c r="H9" s="121" t="n">
        <f aca="false">SUM(H4:H8)</f>
        <v>296</v>
      </c>
      <c r="I9" s="121" t="n">
        <f aca="false">SUM(I4:I8)</f>
        <v>228</v>
      </c>
      <c r="J9" s="122" t="n">
        <f aca="false">SUM(J4:J8)</f>
        <v>439</v>
      </c>
      <c r="K9" s="123" t="n">
        <f aca="false">SUM(K4:K8)</f>
        <v>2381</v>
      </c>
      <c r="L9" s="124"/>
    </row>
    <row r="10" s="125" customFormat="true" ht="16.5" hidden="false" customHeight="true" outlineLevel="0" collapsed="false">
      <c r="A10" s="76"/>
      <c r="B10" s="77"/>
      <c r="C10" s="126"/>
      <c r="D10" s="126"/>
      <c r="E10" s="126"/>
      <c r="F10" s="126"/>
      <c r="G10" s="126"/>
      <c r="H10" s="126"/>
      <c r="I10" s="126"/>
      <c r="J10" s="126"/>
      <c r="K10" s="126"/>
    </row>
    <row r="11" customFormat="false" ht="16.5" hidden="false" customHeight="true" outlineLevel="0" collapsed="false">
      <c r="A11" s="100"/>
      <c r="B11" s="100"/>
      <c r="C11" s="100"/>
      <c r="D11" s="100"/>
      <c r="E11" s="100"/>
      <c r="F11" s="100"/>
      <c r="G11" s="100"/>
      <c r="H11" s="100"/>
      <c r="I11" s="100"/>
      <c r="J11" s="100"/>
      <c r="K11" s="100"/>
    </row>
    <row r="12" customFormat="false" ht="16.5" hidden="false" customHeight="true" outlineLevel="0" collapsed="false">
      <c r="A12" s="127"/>
      <c r="B12" s="37" t="s">
        <v>223</v>
      </c>
      <c r="C12" s="37"/>
      <c r="D12" s="37"/>
      <c r="E12" s="37"/>
      <c r="F12" s="37"/>
      <c r="G12" s="37"/>
      <c r="H12" s="37"/>
      <c r="I12" s="37"/>
      <c r="J12" s="37"/>
      <c r="K12" s="127"/>
    </row>
    <row r="13" customFormat="false" ht="8.25" hidden="false" customHeight="true" outlineLevel="0" collapsed="false">
      <c r="A13" s="100"/>
      <c r="B13" s="100"/>
      <c r="C13" s="100"/>
      <c r="D13" s="100"/>
      <c r="E13" s="100"/>
      <c r="F13" s="100"/>
      <c r="G13" s="100"/>
      <c r="H13" s="100"/>
      <c r="I13" s="100"/>
      <c r="J13" s="100"/>
      <c r="K13" s="100"/>
    </row>
    <row r="14" customFormat="false" ht="26.25" hidden="false" customHeight="true" outlineLevel="0" collapsed="false">
      <c r="A14" s="27"/>
      <c r="B14" s="84" t="s">
        <v>224</v>
      </c>
      <c r="C14" s="128" t="s">
        <v>225</v>
      </c>
      <c r="D14" s="128"/>
      <c r="E14" s="128"/>
      <c r="F14" s="129" t="s">
        <v>226</v>
      </c>
      <c r="G14" s="129"/>
      <c r="H14" s="129"/>
      <c r="I14" s="129"/>
      <c r="J14" s="40" t="s">
        <v>227</v>
      </c>
      <c r="K14" s="130"/>
    </row>
    <row r="15" customFormat="false" ht="110.1" hidden="false" customHeight="true" outlineLevel="0" collapsed="false">
      <c r="A15" s="27"/>
      <c r="B15" s="84"/>
      <c r="C15" s="131" t="s">
        <v>228</v>
      </c>
      <c r="D15" s="132" t="s">
        <v>229</v>
      </c>
      <c r="E15" s="132" t="s">
        <v>230</v>
      </c>
      <c r="F15" s="132" t="s">
        <v>231</v>
      </c>
      <c r="G15" s="132" t="s">
        <v>232</v>
      </c>
      <c r="H15" s="132" t="s">
        <v>233</v>
      </c>
      <c r="I15" s="132" t="s">
        <v>234</v>
      </c>
      <c r="J15" s="40"/>
      <c r="K15" s="130"/>
    </row>
    <row r="16" customFormat="false" ht="16.5" hidden="false" customHeight="true" outlineLevel="0" collapsed="false">
      <c r="A16" s="27"/>
      <c r="B16" s="101" t="s">
        <v>198</v>
      </c>
      <c r="C16" s="133" t="n">
        <v>108317</v>
      </c>
      <c r="D16" s="134" t="n">
        <v>109436</v>
      </c>
      <c r="E16" s="134" t="n">
        <v>105598</v>
      </c>
      <c r="F16" s="134" t="n">
        <v>43643</v>
      </c>
      <c r="G16" s="134" t="n">
        <v>2543</v>
      </c>
      <c r="H16" s="134" t="n">
        <v>36028</v>
      </c>
      <c r="I16" s="134" t="n">
        <v>5072</v>
      </c>
      <c r="J16" s="135" t="n">
        <v>377948</v>
      </c>
      <c r="K16" s="130"/>
    </row>
    <row r="17" customFormat="false" ht="16.5" hidden="false" customHeight="true" outlineLevel="0" collapsed="false">
      <c r="A17" s="27"/>
      <c r="B17" s="108" t="s">
        <v>199</v>
      </c>
      <c r="C17" s="136" t="n">
        <v>70684</v>
      </c>
      <c r="D17" s="137" t="n">
        <v>70253</v>
      </c>
      <c r="E17" s="137" t="n">
        <v>66016</v>
      </c>
      <c r="F17" s="137" t="n">
        <v>35118</v>
      </c>
      <c r="G17" s="137" t="n">
        <v>6176</v>
      </c>
      <c r="H17" s="137" t="n">
        <v>25967</v>
      </c>
      <c r="I17" s="137" t="n">
        <v>2975</v>
      </c>
      <c r="J17" s="138" t="n">
        <v>304212</v>
      </c>
      <c r="K17" s="130"/>
    </row>
    <row r="18" customFormat="false" ht="16.5" hidden="false" customHeight="true" outlineLevel="0" collapsed="false">
      <c r="A18" s="27"/>
      <c r="B18" s="108" t="s">
        <v>200</v>
      </c>
      <c r="C18" s="136" t="n">
        <v>59408</v>
      </c>
      <c r="D18" s="137" t="n">
        <v>59240</v>
      </c>
      <c r="E18" s="137" t="n">
        <v>56619</v>
      </c>
      <c r="F18" s="137" t="n">
        <v>27331</v>
      </c>
      <c r="G18" s="137" t="n">
        <v>3610</v>
      </c>
      <c r="H18" s="137" t="n">
        <v>20314</v>
      </c>
      <c r="I18" s="137" t="n">
        <v>3407</v>
      </c>
      <c r="J18" s="138" t="n">
        <v>206141</v>
      </c>
      <c r="K18" s="130"/>
    </row>
    <row r="19" customFormat="false" ht="16.5" hidden="false" customHeight="true" outlineLevel="0" collapsed="false">
      <c r="A19" s="27"/>
      <c r="B19" s="108" t="s">
        <v>201</v>
      </c>
      <c r="C19" s="136" t="n">
        <v>83613</v>
      </c>
      <c r="D19" s="137" t="n">
        <v>81054</v>
      </c>
      <c r="E19" s="137" t="n">
        <v>78229</v>
      </c>
      <c r="F19" s="137" t="n">
        <v>31663</v>
      </c>
      <c r="G19" s="137" t="n">
        <v>4889</v>
      </c>
      <c r="H19" s="137" t="n">
        <v>15328</v>
      </c>
      <c r="I19" s="137" t="n">
        <v>11446</v>
      </c>
      <c r="J19" s="138" t="n">
        <v>229952</v>
      </c>
      <c r="K19" s="130"/>
    </row>
    <row r="20" customFormat="false" ht="16.5" hidden="false" customHeight="true" outlineLevel="0" collapsed="false">
      <c r="A20" s="27"/>
      <c r="B20" s="108" t="s">
        <v>202</v>
      </c>
      <c r="C20" s="136" t="n">
        <v>69052</v>
      </c>
      <c r="D20" s="137" t="n">
        <v>64862</v>
      </c>
      <c r="E20" s="137" t="n">
        <v>62346</v>
      </c>
      <c r="F20" s="137" t="n">
        <v>28845</v>
      </c>
      <c r="G20" s="137" t="n">
        <v>3823</v>
      </c>
      <c r="H20" s="137" t="n">
        <v>20819</v>
      </c>
      <c r="I20" s="137" t="n">
        <v>4203</v>
      </c>
      <c r="J20" s="138" t="n">
        <v>254235</v>
      </c>
      <c r="K20" s="130"/>
    </row>
    <row r="21" customFormat="false" ht="16.5" hidden="false" customHeight="true" outlineLevel="0" collapsed="false">
      <c r="A21" s="27"/>
      <c r="B21" s="108" t="s">
        <v>203</v>
      </c>
      <c r="C21" s="136" t="n">
        <v>75818</v>
      </c>
      <c r="D21" s="137" t="n">
        <v>76824</v>
      </c>
      <c r="E21" s="137" t="n">
        <v>73567</v>
      </c>
      <c r="F21" s="137" t="n">
        <v>34718</v>
      </c>
      <c r="G21" s="137" t="n">
        <v>2917</v>
      </c>
      <c r="H21" s="137" t="n">
        <v>23478</v>
      </c>
      <c r="I21" s="137" t="n">
        <v>8323</v>
      </c>
      <c r="J21" s="138" t="n">
        <v>314584</v>
      </c>
      <c r="K21" s="130"/>
    </row>
    <row r="22" customFormat="false" ht="16.5" hidden="false" customHeight="true" outlineLevel="0" collapsed="false">
      <c r="A22" s="27"/>
      <c r="B22" s="108" t="s">
        <v>204</v>
      </c>
      <c r="C22" s="136" t="n">
        <v>72252</v>
      </c>
      <c r="D22" s="137" t="n">
        <v>72793</v>
      </c>
      <c r="E22" s="137" t="n">
        <v>69138</v>
      </c>
      <c r="F22" s="137" t="n">
        <v>29106</v>
      </c>
      <c r="G22" s="137" t="n">
        <v>3463</v>
      </c>
      <c r="H22" s="137" t="n">
        <v>19515</v>
      </c>
      <c r="I22" s="137" t="n">
        <v>6128</v>
      </c>
      <c r="J22" s="138" t="n">
        <v>311111</v>
      </c>
      <c r="K22" s="130"/>
    </row>
    <row r="23" customFormat="false" ht="16.5" hidden="false" customHeight="true" outlineLevel="0" collapsed="false">
      <c r="A23" s="27"/>
      <c r="B23" s="114" t="s">
        <v>205</v>
      </c>
      <c r="C23" s="139" t="n">
        <v>91815</v>
      </c>
      <c r="D23" s="140" t="n">
        <v>91593</v>
      </c>
      <c r="E23" s="140" t="n">
        <v>85641</v>
      </c>
      <c r="F23" s="140" t="n">
        <v>40302</v>
      </c>
      <c r="G23" s="140" t="n">
        <v>4270</v>
      </c>
      <c r="H23" s="140" t="n">
        <v>24199</v>
      </c>
      <c r="I23" s="140" t="n">
        <v>11833</v>
      </c>
      <c r="J23" s="141" t="n">
        <v>430491</v>
      </c>
      <c r="K23" s="130"/>
    </row>
    <row r="24" customFormat="false" ht="16.5" hidden="false" customHeight="true" outlineLevel="0" collapsed="false">
      <c r="A24" s="27"/>
      <c r="B24" s="84" t="s">
        <v>206</v>
      </c>
      <c r="C24" s="142" t="n">
        <f aca="false">SUM(C16:C23)</f>
        <v>630959</v>
      </c>
      <c r="D24" s="143" t="n">
        <f aca="false">SUM(D16:D23)</f>
        <v>626055</v>
      </c>
      <c r="E24" s="143" t="n">
        <f aca="false">SUM(E16:E23)</f>
        <v>597154</v>
      </c>
      <c r="F24" s="143" t="n">
        <f aca="false">SUM(F16:F23)</f>
        <v>270726</v>
      </c>
      <c r="G24" s="143" t="n">
        <f aca="false">SUM(G16:G23)</f>
        <v>31691</v>
      </c>
      <c r="H24" s="143" t="n">
        <f aca="false">SUM(H16:H23)</f>
        <v>185648</v>
      </c>
      <c r="I24" s="143" t="n">
        <f aca="false">SUM(I16:I23)</f>
        <v>53387</v>
      </c>
      <c r="J24" s="144" t="n">
        <f aca="false">SUM(J16:J23)</f>
        <v>2428674</v>
      </c>
      <c r="K24" s="145"/>
    </row>
    <row r="25" customFormat="false" ht="13.5" hidden="false" customHeight="false" outlineLevel="0" collapsed="false">
      <c r="B25" s="80"/>
    </row>
    <row r="26" customFormat="false" ht="12.75" hidden="false" customHeight="false" outlineLevel="0" collapsed="false">
      <c r="B26" s="80"/>
      <c r="F26" s="64"/>
    </row>
    <row r="27" customFormat="false" ht="12.75" hidden="false" customHeight="false" outlineLevel="0" collapsed="false">
      <c r="B27" s="80"/>
    </row>
    <row r="32" customFormat="false" ht="12.75" hidden="false" customHeight="false" outlineLevel="0" collapsed="false">
      <c r="B32" s="81"/>
      <c r="C32" s="81"/>
      <c r="D32" s="81"/>
      <c r="E32" s="81"/>
      <c r="F32" s="81"/>
      <c r="G32" s="81"/>
      <c r="H32" s="81"/>
      <c r="I32" s="81"/>
      <c r="J32" s="81"/>
      <c r="K32" s="81"/>
    </row>
  </sheetData>
  <mergeCells count="9">
    <mergeCell ref="A1:K1"/>
    <mergeCell ref="A2:K2"/>
    <mergeCell ref="A11:K11"/>
    <mergeCell ref="B12:J12"/>
    <mergeCell ref="A13:K13"/>
    <mergeCell ref="B14:B15"/>
    <mergeCell ref="C14:E14"/>
    <mergeCell ref="F14:I14"/>
    <mergeCell ref="J14:J1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146" width="10.41"/>
    <col collapsed="false" customWidth="true" hidden="false" outlineLevel="0" max="2" min="2" style="146" width="6.13"/>
    <col collapsed="false" customWidth="true" hidden="false" outlineLevel="0" max="3" min="3" style="146" width="6.99"/>
    <col collapsed="false" customWidth="true" hidden="false" outlineLevel="0" max="4" min="4" style="146" width="4.7"/>
    <col collapsed="false" customWidth="true" hidden="false" outlineLevel="0" max="5" min="5" style="146" width="5.13"/>
    <col collapsed="false" customWidth="true" hidden="false" outlineLevel="0" max="6" min="6" style="146" width="6.28"/>
    <col collapsed="false" customWidth="true" hidden="false" outlineLevel="0" max="7" min="7" style="146" width="4.14"/>
    <col collapsed="false" customWidth="true" hidden="false" outlineLevel="0" max="8" min="8" style="146" width="4.7"/>
    <col collapsed="false" customWidth="true" hidden="false" outlineLevel="0" max="9" min="9" style="146" width="4.56"/>
    <col collapsed="false" customWidth="true" hidden="false" outlineLevel="0" max="10" min="10" style="146" width="5.41"/>
    <col collapsed="false" customWidth="true" hidden="false" outlineLevel="0" max="11" min="11" style="146" width="5.28"/>
    <col collapsed="false" customWidth="true" hidden="false" outlineLevel="0" max="13" min="12" style="146" width="5.71"/>
    <col collapsed="false" customWidth="true" hidden="false" outlineLevel="0" max="14" min="14" style="146" width="3.85"/>
    <col collapsed="false" customWidth="true" hidden="false" outlineLevel="0" max="15" min="15" style="146" width="4.14"/>
    <col collapsed="false" customWidth="true" hidden="false" outlineLevel="0" max="16" min="16" style="146" width="3.99"/>
    <col collapsed="false" customWidth="true" hidden="false" outlineLevel="0" max="17" min="17" style="146" width="5.71"/>
    <col collapsed="false" customWidth="true" hidden="false" outlineLevel="0" max="18" min="18" style="146" width="5.56"/>
    <col collapsed="false" customWidth="true" hidden="false" outlineLevel="0" max="19" min="19" style="146" width="4.85"/>
    <col collapsed="false" customWidth="true" hidden="false" outlineLevel="0" max="21" min="20" style="146" width="4.41"/>
    <col collapsed="false" customWidth="true" hidden="false" outlineLevel="0" max="22" min="22" style="146" width="4.7"/>
    <col collapsed="false" customWidth="true" hidden="false" outlineLevel="0" max="23" min="23" style="146" width="3.85"/>
    <col collapsed="false" customWidth="true" hidden="false" outlineLevel="0" max="24" min="24" style="146" width="4.41"/>
    <col collapsed="false" customWidth="true" hidden="false" outlineLevel="0" max="25" min="25" style="146" width="3.56"/>
    <col collapsed="false" customWidth="true" hidden="false" outlineLevel="0" max="26" min="26" style="146" width="4.7"/>
    <col collapsed="false" customWidth="true" hidden="false" outlineLevel="0" max="27" min="27" style="146" width="4.41"/>
    <col collapsed="false" customWidth="true" hidden="false" outlineLevel="0" max="28" min="28" style="146" width="6.28"/>
    <col collapsed="false" customWidth="true" hidden="false" outlineLevel="0" max="29" min="29" style="146" width="5.28"/>
    <col collapsed="false" customWidth="false" hidden="false" outlineLevel="0" max="257" min="30" style="146" width="9.14"/>
  </cols>
  <sheetData>
    <row r="1" customFormat="false" ht="30" hidden="false" customHeight="true" outlineLevel="0" collapsed="false">
      <c r="A1" s="147" t="s">
        <v>235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47"/>
      <c r="T1" s="147"/>
      <c r="U1" s="147"/>
      <c r="V1" s="147"/>
      <c r="W1" s="147"/>
      <c r="X1" s="147"/>
      <c r="Y1" s="148"/>
      <c r="Z1" s="148"/>
      <c r="AA1" s="149"/>
      <c r="AB1" s="149"/>
      <c r="AC1" s="150"/>
    </row>
    <row r="2" customFormat="false" ht="10.5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9"/>
      <c r="AB2" s="149"/>
      <c r="AC2" s="150"/>
    </row>
    <row r="3" customFormat="false" ht="14.45" hidden="false" customHeight="true" outlineLevel="0" collapsed="false">
      <c r="A3" s="151" t="s">
        <v>197</v>
      </c>
      <c r="B3" s="152" t="s">
        <v>236</v>
      </c>
      <c r="C3" s="152"/>
      <c r="D3" s="152"/>
      <c r="E3" s="152"/>
      <c r="F3" s="152"/>
      <c r="G3" s="152"/>
      <c r="H3" s="152"/>
      <c r="I3" s="152"/>
      <c r="J3" s="152"/>
      <c r="K3" s="153" t="s">
        <v>237</v>
      </c>
      <c r="L3" s="154"/>
      <c r="M3" s="154"/>
      <c r="N3" s="154"/>
      <c r="O3" s="154"/>
      <c r="P3" s="154"/>
      <c r="Q3" s="154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54"/>
    </row>
    <row r="4" customFormat="false" ht="14.45" hidden="false" customHeight="true" outlineLevel="0" collapsed="false">
      <c r="A4" s="151"/>
      <c r="B4" s="155" t="s">
        <v>83</v>
      </c>
      <c r="C4" s="156" t="s">
        <v>85</v>
      </c>
      <c r="D4" s="156" t="s">
        <v>87</v>
      </c>
      <c r="E4" s="156" t="s">
        <v>63</v>
      </c>
      <c r="F4" s="156" t="s">
        <v>91</v>
      </c>
      <c r="G4" s="156" t="s">
        <v>94</v>
      </c>
      <c r="H4" s="157" t="s">
        <v>43</v>
      </c>
      <c r="I4" s="157" t="s">
        <v>97</v>
      </c>
      <c r="J4" s="158" t="s">
        <v>99</v>
      </c>
      <c r="K4" s="153"/>
      <c r="L4" s="154"/>
      <c r="M4" s="154"/>
      <c r="N4" s="154"/>
      <c r="O4" s="154"/>
      <c r="P4" s="154"/>
      <c r="Q4" s="154"/>
      <c r="R4" s="148"/>
      <c r="S4" s="148"/>
      <c r="T4" s="148"/>
      <c r="U4" s="148"/>
      <c r="V4" s="148"/>
      <c r="W4" s="148"/>
      <c r="X4" s="148"/>
      <c r="Y4" s="148"/>
      <c r="Z4" s="148"/>
      <c r="AA4" s="148"/>
      <c r="AB4" s="154"/>
    </row>
    <row r="5" customFormat="false" ht="14.45" hidden="false" customHeight="true" outlineLevel="0" collapsed="false">
      <c r="A5" s="159" t="s">
        <v>238</v>
      </c>
      <c r="B5" s="160" t="n">
        <v>2</v>
      </c>
      <c r="C5" s="161" t="n">
        <v>55</v>
      </c>
      <c r="D5" s="162" t="n">
        <v>11</v>
      </c>
      <c r="E5" s="162" t="n">
        <v>33</v>
      </c>
      <c r="F5" s="162" t="n">
        <v>17</v>
      </c>
      <c r="G5" s="162" t="n">
        <v>1</v>
      </c>
      <c r="H5" s="161" t="n">
        <v>25</v>
      </c>
      <c r="I5" s="161" t="n">
        <v>0</v>
      </c>
      <c r="J5" s="161" t="n">
        <v>0</v>
      </c>
      <c r="K5" s="163" t="n">
        <f aca="false">SUM(B5:J5)</f>
        <v>144</v>
      </c>
      <c r="L5" s="154"/>
      <c r="M5" s="154"/>
      <c r="N5" s="154"/>
      <c r="O5" s="154"/>
      <c r="P5" s="154"/>
      <c r="Q5" s="154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54"/>
    </row>
    <row r="6" customFormat="false" ht="14.45" hidden="false" customHeight="true" outlineLevel="0" collapsed="false">
      <c r="A6" s="164" t="s">
        <v>207</v>
      </c>
      <c r="B6" s="165" t="n">
        <v>118</v>
      </c>
      <c r="C6" s="166" t="n">
        <v>498</v>
      </c>
      <c r="D6" s="167" t="n">
        <v>46</v>
      </c>
      <c r="E6" s="167" t="n">
        <v>63</v>
      </c>
      <c r="F6" s="167" t="n">
        <v>280</v>
      </c>
      <c r="G6" s="167" t="n">
        <v>18</v>
      </c>
      <c r="H6" s="166" t="n">
        <v>470</v>
      </c>
      <c r="I6" s="166" t="n">
        <v>26</v>
      </c>
      <c r="J6" s="166" t="n">
        <v>87</v>
      </c>
      <c r="K6" s="168" t="n">
        <f aca="false">SUM(B6:J6)</f>
        <v>1606</v>
      </c>
      <c r="L6" s="154"/>
      <c r="M6" s="154"/>
      <c r="N6" s="154"/>
      <c r="O6" s="154"/>
      <c r="P6" s="154"/>
      <c r="Q6" s="154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54"/>
    </row>
    <row r="7" customFormat="false" ht="14.45" hidden="false" customHeight="true" outlineLevel="0" collapsed="false">
      <c r="A7" s="164" t="s">
        <v>208</v>
      </c>
      <c r="B7" s="165" t="n">
        <v>115</v>
      </c>
      <c r="C7" s="167" t="n">
        <v>481</v>
      </c>
      <c r="D7" s="167" t="n">
        <v>35</v>
      </c>
      <c r="E7" s="167" t="n">
        <v>72</v>
      </c>
      <c r="F7" s="167" t="n">
        <v>285</v>
      </c>
      <c r="G7" s="167" t="n">
        <v>16</v>
      </c>
      <c r="H7" s="166" t="n">
        <v>481</v>
      </c>
      <c r="I7" s="166" t="n">
        <v>26</v>
      </c>
      <c r="J7" s="166" t="n">
        <v>87</v>
      </c>
      <c r="K7" s="169" t="n">
        <f aca="false">SUM(B7:J7)</f>
        <v>1598</v>
      </c>
      <c r="L7" s="154"/>
      <c r="M7" s="154"/>
      <c r="N7" s="154"/>
      <c r="O7" s="154"/>
      <c r="P7" s="154"/>
      <c r="Q7" s="154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54"/>
    </row>
    <row r="8" customFormat="false" ht="14.45" hidden="false" customHeight="true" outlineLevel="0" collapsed="false">
      <c r="A8" s="170" t="s">
        <v>209</v>
      </c>
      <c r="B8" s="171" t="n">
        <v>5</v>
      </c>
      <c r="C8" s="172" t="n">
        <v>72</v>
      </c>
      <c r="D8" s="172" t="n">
        <v>22</v>
      </c>
      <c r="E8" s="172" t="n">
        <v>24</v>
      </c>
      <c r="F8" s="172" t="n">
        <v>12</v>
      </c>
      <c r="G8" s="172" t="n">
        <v>3</v>
      </c>
      <c r="H8" s="173" t="n">
        <v>14</v>
      </c>
      <c r="I8" s="173" t="n">
        <v>0</v>
      </c>
      <c r="J8" s="173" t="n">
        <v>0</v>
      </c>
      <c r="K8" s="174" t="n">
        <f aca="false">SUM(B8:J8)</f>
        <v>152</v>
      </c>
      <c r="L8" s="154"/>
      <c r="M8" s="154"/>
      <c r="N8" s="154"/>
      <c r="O8" s="154"/>
      <c r="P8" s="154"/>
      <c r="Q8" s="154"/>
      <c r="R8" s="148"/>
      <c r="S8" s="148"/>
      <c r="T8" s="148"/>
      <c r="U8" s="148"/>
      <c r="V8" s="148"/>
      <c r="W8" s="148"/>
      <c r="X8" s="148"/>
      <c r="Y8" s="148"/>
      <c r="Z8" s="148"/>
      <c r="AA8" s="148"/>
      <c r="AB8" s="154"/>
    </row>
    <row r="9" customFormat="false" ht="14.45" hidden="false" customHeight="true" outlineLevel="0" collapsed="false">
      <c r="A9" s="148"/>
      <c r="B9" s="148"/>
      <c r="C9" s="148"/>
      <c r="D9" s="148"/>
      <c r="E9" s="175"/>
      <c r="F9" s="175"/>
      <c r="G9" s="175"/>
      <c r="H9" s="175"/>
      <c r="I9" s="175"/>
      <c r="J9" s="175"/>
      <c r="K9" s="175"/>
      <c r="L9" s="175"/>
      <c r="M9" s="175"/>
      <c r="N9" s="175"/>
      <c r="O9" s="175"/>
      <c r="P9" s="175"/>
      <c r="Q9" s="175"/>
      <c r="R9" s="148"/>
      <c r="S9" s="148"/>
      <c r="T9" s="148"/>
      <c r="U9" s="148"/>
      <c r="V9" s="148"/>
      <c r="W9" s="148"/>
      <c r="X9" s="148"/>
      <c r="Y9" s="148"/>
      <c r="Z9" s="148"/>
      <c r="AA9" s="148"/>
      <c r="AB9" s="148"/>
      <c r="AC9" s="176"/>
    </row>
    <row r="10" customFormat="false" ht="14.45" hidden="false" customHeight="true" outlineLevel="0" collapsed="false">
      <c r="A10" s="151" t="s">
        <v>197</v>
      </c>
      <c r="B10" s="152" t="s">
        <v>239</v>
      </c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3" t="s">
        <v>240</v>
      </c>
      <c r="N10" s="148"/>
      <c r="O10" s="148"/>
      <c r="P10" s="148"/>
      <c r="Q10" s="148"/>
      <c r="R10" s="148"/>
      <c r="S10" s="148"/>
      <c r="T10" s="148"/>
      <c r="U10" s="148"/>
      <c r="V10" s="148"/>
      <c r="W10" s="148"/>
      <c r="X10" s="148"/>
      <c r="Y10" s="148"/>
      <c r="Z10" s="148"/>
      <c r="AA10" s="148"/>
      <c r="AB10" s="148"/>
      <c r="AC10" s="176"/>
    </row>
    <row r="11" customFormat="false" ht="14.45" hidden="false" customHeight="true" outlineLevel="0" collapsed="false">
      <c r="A11" s="151"/>
      <c r="B11" s="177" t="s">
        <v>101</v>
      </c>
      <c r="C11" s="178" t="s">
        <v>103</v>
      </c>
      <c r="D11" s="178" t="s">
        <v>70</v>
      </c>
      <c r="E11" s="178" t="s">
        <v>106</v>
      </c>
      <c r="F11" s="178" t="s">
        <v>108</v>
      </c>
      <c r="G11" s="178" t="s">
        <v>110</v>
      </c>
      <c r="H11" s="178" t="s">
        <v>112</v>
      </c>
      <c r="I11" s="178" t="s">
        <v>114</v>
      </c>
      <c r="J11" s="157" t="s">
        <v>116</v>
      </c>
      <c r="K11" s="157" t="s">
        <v>118</v>
      </c>
      <c r="L11" s="158" t="s">
        <v>120</v>
      </c>
      <c r="M11" s="153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76"/>
    </row>
    <row r="12" customFormat="false" ht="14.45" hidden="false" customHeight="true" outlineLevel="0" collapsed="false">
      <c r="A12" s="159" t="s">
        <v>238</v>
      </c>
      <c r="B12" s="160" t="n">
        <v>642</v>
      </c>
      <c r="C12" s="162" t="n">
        <v>2</v>
      </c>
      <c r="D12" s="162" t="n">
        <v>5</v>
      </c>
      <c r="E12" s="162" t="n">
        <v>151</v>
      </c>
      <c r="F12" s="162" t="n">
        <v>2</v>
      </c>
      <c r="G12" s="162" t="n">
        <v>12</v>
      </c>
      <c r="H12" s="162" t="n">
        <v>0</v>
      </c>
      <c r="I12" s="162" t="n">
        <v>0</v>
      </c>
      <c r="J12" s="161" t="n">
        <v>0</v>
      </c>
      <c r="K12" s="161" t="n">
        <v>0</v>
      </c>
      <c r="L12" s="161" t="n">
        <v>0</v>
      </c>
      <c r="M12" s="179" t="n">
        <f aca="false">SUM(B12:L12)</f>
        <v>814</v>
      </c>
      <c r="N12" s="148"/>
      <c r="O12" s="148"/>
      <c r="P12" s="148"/>
      <c r="Q12" s="149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76"/>
    </row>
    <row r="13" customFormat="false" ht="14.45" hidden="false" customHeight="true" outlineLevel="0" collapsed="false">
      <c r="A13" s="164" t="s">
        <v>207</v>
      </c>
      <c r="B13" s="165" t="n">
        <v>2788</v>
      </c>
      <c r="C13" s="167" t="n">
        <v>11</v>
      </c>
      <c r="D13" s="167" t="n">
        <v>57</v>
      </c>
      <c r="E13" s="167" t="n">
        <v>260</v>
      </c>
      <c r="F13" s="167" t="n">
        <v>120</v>
      </c>
      <c r="G13" s="167" t="n">
        <v>191</v>
      </c>
      <c r="H13" s="167" t="n">
        <v>1</v>
      </c>
      <c r="I13" s="167" t="n">
        <v>1</v>
      </c>
      <c r="J13" s="166" t="n">
        <v>21</v>
      </c>
      <c r="K13" s="166" t="n">
        <v>60</v>
      </c>
      <c r="L13" s="166" t="n">
        <v>359</v>
      </c>
      <c r="M13" s="180" t="n">
        <f aca="false">SUM(B13:L13)</f>
        <v>3869</v>
      </c>
      <c r="N13" s="148"/>
      <c r="O13" s="148"/>
      <c r="P13" s="148"/>
      <c r="Q13" s="149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76"/>
    </row>
    <row r="14" customFormat="false" ht="14.45" hidden="false" customHeight="true" outlineLevel="0" collapsed="false">
      <c r="A14" s="164" t="s">
        <v>208</v>
      </c>
      <c r="B14" s="165" t="n">
        <v>1988</v>
      </c>
      <c r="C14" s="167" t="n">
        <v>12</v>
      </c>
      <c r="D14" s="167" t="n">
        <v>32</v>
      </c>
      <c r="E14" s="167" t="n">
        <v>158</v>
      </c>
      <c r="F14" s="167" t="n">
        <v>119</v>
      </c>
      <c r="G14" s="167" t="n">
        <v>191</v>
      </c>
      <c r="H14" s="167" t="n">
        <v>1</v>
      </c>
      <c r="I14" s="167" t="n">
        <v>1</v>
      </c>
      <c r="J14" s="166" t="n">
        <v>21</v>
      </c>
      <c r="K14" s="166" t="n">
        <v>60</v>
      </c>
      <c r="L14" s="166" t="n">
        <v>359</v>
      </c>
      <c r="M14" s="181" t="n">
        <f aca="false">SUM(B14:L14)</f>
        <v>2942</v>
      </c>
      <c r="N14" s="148"/>
      <c r="O14" s="148"/>
      <c r="P14" s="148"/>
      <c r="Q14" s="149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76"/>
    </row>
    <row r="15" customFormat="false" ht="14.45" hidden="false" customHeight="true" outlineLevel="0" collapsed="false">
      <c r="A15" s="170" t="s">
        <v>209</v>
      </c>
      <c r="B15" s="171" t="n">
        <v>1442</v>
      </c>
      <c r="C15" s="172" t="n">
        <v>1</v>
      </c>
      <c r="D15" s="172" t="n">
        <v>30</v>
      </c>
      <c r="E15" s="172" t="n">
        <v>253</v>
      </c>
      <c r="F15" s="172" t="n">
        <v>3</v>
      </c>
      <c r="G15" s="172" t="n">
        <v>12</v>
      </c>
      <c r="H15" s="172" t="n">
        <v>0</v>
      </c>
      <c r="I15" s="172" t="n">
        <v>0</v>
      </c>
      <c r="J15" s="173" t="n">
        <v>0</v>
      </c>
      <c r="K15" s="173" t="n">
        <v>0</v>
      </c>
      <c r="L15" s="173" t="n">
        <v>0</v>
      </c>
      <c r="M15" s="182" t="n">
        <f aca="false">SUM(B15:L15)</f>
        <v>1741</v>
      </c>
      <c r="N15" s="148"/>
      <c r="O15" s="148"/>
      <c r="P15" s="148"/>
      <c r="Q15" s="149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76"/>
    </row>
    <row r="16" customFormat="false" ht="14.45" hidden="false" customHeight="true" outlineLevel="0" collapsed="false">
      <c r="A16" s="148"/>
      <c r="B16" s="148"/>
      <c r="C16" s="148"/>
      <c r="D16" s="148"/>
      <c r="E16" s="148"/>
      <c r="F16" s="148"/>
      <c r="G16" s="148"/>
      <c r="H16" s="148"/>
      <c r="I16" s="148"/>
      <c r="J16" s="148"/>
      <c r="K16" s="148"/>
      <c r="L16" s="148"/>
      <c r="M16" s="148"/>
      <c r="N16" s="148"/>
      <c r="O16" s="148"/>
      <c r="P16" s="148"/>
      <c r="Q16" s="149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76"/>
    </row>
    <row r="17" customFormat="false" ht="14.45" hidden="false" customHeight="true" outlineLevel="0" collapsed="false">
      <c r="A17" s="151" t="s">
        <v>197</v>
      </c>
      <c r="B17" s="152" t="s">
        <v>241</v>
      </c>
      <c r="C17" s="152"/>
      <c r="D17" s="152"/>
      <c r="E17" s="152"/>
      <c r="F17" s="152"/>
      <c r="G17" s="152"/>
      <c r="H17" s="152"/>
      <c r="I17" s="152"/>
      <c r="J17" s="152"/>
      <c r="K17" s="153" t="s">
        <v>242</v>
      </c>
      <c r="L17" s="154"/>
      <c r="M17" s="148"/>
      <c r="N17" s="148"/>
      <c r="O17" s="148"/>
      <c r="P17" s="148"/>
      <c r="Q17" s="149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76"/>
    </row>
    <row r="18" customFormat="false" ht="14.45" hidden="false" customHeight="true" outlineLevel="0" collapsed="false">
      <c r="A18" s="151"/>
      <c r="B18" s="177" t="s">
        <v>122</v>
      </c>
      <c r="C18" s="178" t="s">
        <v>124</v>
      </c>
      <c r="D18" s="178" t="s">
        <v>126</v>
      </c>
      <c r="E18" s="178" t="s">
        <v>128</v>
      </c>
      <c r="F18" s="178" t="s">
        <v>130</v>
      </c>
      <c r="G18" s="178" t="s">
        <v>132</v>
      </c>
      <c r="H18" s="157" t="s">
        <v>134</v>
      </c>
      <c r="I18" s="157" t="s">
        <v>137</v>
      </c>
      <c r="J18" s="158" t="s">
        <v>140</v>
      </c>
      <c r="K18" s="153"/>
      <c r="L18" s="154"/>
      <c r="M18" s="148"/>
      <c r="N18" s="148"/>
      <c r="O18" s="148"/>
      <c r="P18" s="148"/>
      <c r="Q18" s="149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76"/>
    </row>
    <row r="19" customFormat="false" ht="14.45" hidden="false" customHeight="true" outlineLevel="0" collapsed="false">
      <c r="A19" s="183" t="s">
        <v>238</v>
      </c>
      <c r="B19" s="160" t="n">
        <v>21</v>
      </c>
      <c r="C19" s="162" t="n">
        <v>12</v>
      </c>
      <c r="D19" s="162" t="n">
        <v>10</v>
      </c>
      <c r="E19" s="162" t="n">
        <v>108</v>
      </c>
      <c r="F19" s="162" t="n">
        <v>44</v>
      </c>
      <c r="G19" s="162" t="n">
        <v>215</v>
      </c>
      <c r="H19" s="161" t="n">
        <v>6</v>
      </c>
      <c r="I19" s="161" t="n">
        <v>9</v>
      </c>
      <c r="J19" s="161" t="n">
        <v>0</v>
      </c>
      <c r="K19" s="163" t="n">
        <f aca="false">SUM(B19:J19)</f>
        <v>425</v>
      </c>
      <c r="L19" s="154"/>
      <c r="M19" s="148"/>
      <c r="N19" s="148"/>
      <c r="O19" s="148"/>
      <c r="P19" s="148"/>
      <c r="Q19" s="149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76"/>
    </row>
    <row r="20" customFormat="false" ht="14.45" hidden="false" customHeight="true" outlineLevel="0" collapsed="false">
      <c r="A20" s="184" t="s">
        <v>207</v>
      </c>
      <c r="B20" s="165" t="n">
        <v>32</v>
      </c>
      <c r="C20" s="167" t="n">
        <v>11</v>
      </c>
      <c r="D20" s="167" t="n">
        <v>150</v>
      </c>
      <c r="E20" s="167" t="n">
        <v>264</v>
      </c>
      <c r="F20" s="167" t="n">
        <v>50</v>
      </c>
      <c r="G20" s="167" t="n">
        <v>454</v>
      </c>
      <c r="H20" s="166" t="n">
        <v>124</v>
      </c>
      <c r="I20" s="166" t="n">
        <v>178</v>
      </c>
      <c r="J20" s="166" t="n">
        <v>1</v>
      </c>
      <c r="K20" s="185" t="n">
        <f aca="false">SUM(B20:J20)</f>
        <v>1264</v>
      </c>
      <c r="L20" s="154"/>
      <c r="M20" s="148"/>
      <c r="N20" s="148"/>
      <c r="O20" s="148"/>
      <c r="P20" s="148"/>
      <c r="Q20" s="149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76"/>
    </row>
    <row r="21" customFormat="false" ht="14.45" hidden="false" customHeight="true" outlineLevel="0" collapsed="false">
      <c r="A21" s="184" t="s">
        <v>208</v>
      </c>
      <c r="B21" s="165" t="n">
        <v>27</v>
      </c>
      <c r="C21" s="167" t="n">
        <v>10</v>
      </c>
      <c r="D21" s="167" t="n">
        <v>151</v>
      </c>
      <c r="E21" s="167" t="n">
        <v>248</v>
      </c>
      <c r="F21" s="167" t="n">
        <v>64</v>
      </c>
      <c r="G21" s="167" t="n">
        <v>417</v>
      </c>
      <c r="H21" s="166" t="n">
        <v>130</v>
      </c>
      <c r="I21" s="166" t="n">
        <v>185</v>
      </c>
      <c r="J21" s="166" t="n">
        <v>0</v>
      </c>
      <c r="K21" s="185" t="n">
        <f aca="false">SUM(B21:J21)</f>
        <v>1232</v>
      </c>
      <c r="L21" s="154"/>
      <c r="M21" s="148"/>
      <c r="N21" s="148"/>
      <c r="O21" s="148"/>
      <c r="P21" s="148"/>
      <c r="Q21" s="149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76"/>
    </row>
    <row r="22" customFormat="false" ht="14.45" hidden="false" customHeight="true" outlineLevel="0" collapsed="false">
      <c r="A22" s="186" t="s">
        <v>209</v>
      </c>
      <c r="B22" s="171" t="n">
        <v>26</v>
      </c>
      <c r="C22" s="172" t="n">
        <v>13</v>
      </c>
      <c r="D22" s="172" t="n">
        <v>9</v>
      </c>
      <c r="E22" s="172" t="n">
        <v>124</v>
      </c>
      <c r="F22" s="172" t="n">
        <v>30</v>
      </c>
      <c r="G22" s="172" t="n">
        <v>252</v>
      </c>
      <c r="H22" s="173" t="n">
        <v>0</v>
      </c>
      <c r="I22" s="173" t="n">
        <v>2</v>
      </c>
      <c r="J22" s="173" t="n">
        <v>1</v>
      </c>
      <c r="K22" s="187" t="n">
        <f aca="false">SUM(B22:J22)</f>
        <v>457</v>
      </c>
      <c r="L22" s="154"/>
      <c r="M22" s="148"/>
      <c r="N22" s="148"/>
      <c r="O22" s="148"/>
      <c r="P22" s="148"/>
      <c r="Q22" s="149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76"/>
    </row>
    <row r="23" customFormat="false" ht="14.45" hidden="false" customHeight="true" outlineLevel="0" collapsed="false">
      <c r="A23" s="148"/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76"/>
    </row>
    <row r="24" customFormat="false" ht="14.45" hidden="false" customHeight="true" outlineLevel="0" collapsed="false">
      <c r="A24" s="151" t="s">
        <v>197</v>
      </c>
      <c r="B24" s="152" t="s">
        <v>243</v>
      </c>
      <c r="C24" s="152"/>
      <c r="D24" s="152"/>
      <c r="E24" s="152"/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3" t="s">
        <v>244</v>
      </c>
    </row>
    <row r="25" customFormat="false" ht="14.45" hidden="false" customHeight="true" outlineLevel="0" collapsed="false">
      <c r="A25" s="151"/>
      <c r="B25" s="177" t="s">
        <v>142</v>
      </c>
      <c r="C25" s="178" t="s">
        <v>144</v>
      </c>
      <c r="D25" s="178" t="s">
        <v>147</v>
      </c>
      <c r="E25" s="178" t="s">
        <v>149</v>
      </c>
      <c r="F25" s="178" t="s">
        <v>151</v>
      </c>
      <c r="G25" s="178" t="s">
        <v>153</v>
      </c>
      <c r="H25" s="178" t="s">
        <v>155</v>
      </c>
      <c r="I25" s="178" t="s">
        <v>157</v>
      </c>
      <c r="J25" s="178" t="s">
        <v>159</v>
      </c>
      <c r="K25" s="178" t="s">
        <v>161</v>
      </c>
      <c r="L25" s="178" t="s">
        <v>163</v>
      </c>
      <c r="M25" s="178" t="s">
        <v>165</v>
      </c>
      <c r="N25" s="178" t="s">
        <v>167</v>
      </c>
      <c r="O25" s="178" t="s">
        <v>169</v>
      </c>
      <c r="P25" s="178" t="s">
        <v>171</v>
      </c>
      <c r="Q25" s="178" t="s">
        <v>173</v>
      </c>
      <c r="R25" s="178" t="s">
        <v>175</v>
      </c>
      <c r="S25" s="178" t="s">
        <v>177</v>
      </c>
      <c r="T25" s="178" t="s">
        <v>179</v>
      </c>
      <c r="U25" s="178" t="s">
        <v>181</v>
      </c>
      <c r="V25" s="178" t="s">
        <v>183</v>
      </c>
      <c r="W25" s="178" t="s">
        <v>185</v>
      </c>
      <c r="X25" s="178" t="s">
        <v>187</v>
      </c>
      <c r="Y25" s="178" t="s">
        <v>189</v>
      </c>
      <c r="Z25" s="157" t="s">
        <v>191</v>
      </c>
      <c r="AA25" s="158" t="s">
        <v>193</v>
      </c>
      <c r="AB25" s="153"/>
    </row>
    <row r="26" customFormat="false" ht="14.45" hidden="false" customHeight="true" outlineLevel="0" collapsed="false">
      <c r="A26" s="159" t="s">
        <v>238</v>
      </c>
      <c r="B26" s="160" t="n">
        <v>1</v>
      </c>
      <c r="C26" s="162" t="n">
        <v>6</v>
      </c>
      <c r="D26" s="162" t="n">
        <v>2</v>
      </c>
      <c r="E26" s="162" t="n">
        <v>21</v>
      </c>
      <c r="F26" s="162" t="n">
        <v>283</v>
      </c>
      <c r="G26" s="162" t="n">
        <v>0</v>
      </c>
      <c r="H26" s="162" t="n">
        <v>0</v>
      </c>
      <c r="I26" s="162" t="n">
        <v>2</v>
      </c>
      <c r="J26" s="162" t="n">
        <v>0</v>
      </c>
      <c r="K26" s="162" t="n">
        <v>5</v>
      </c>
      <c r="L26" s="162" t="n">
        <v>78</v>
      </c>
      <c r="M26" s="162" t="n">
        <v>10</v>
      </c>
      <c r="N26" s="162" t="n">
        <v>50</v>
      </c>
      <c r="O26" s="162" t="n">
        <v>207</v>
      </c>
      <c r="P26" s="162" t="n">
        <v>1</v>
      </c>
      <c r="Q26" s="162" t="n">
        <v>6</v>
      </c>
      <c r="R26" s="162" t="n">
        <v>7</v>
      </c>
      <c r="S26" s="162" t="n">
        <v>11</v>
      </c>
      <c r="T26" s="162" t="n">
        <v>12</v>
      </c>
      <c r="U26" s="162" t="n">
        <v>133</v>
      </c>
      <c r="V26" s="162" t="n">
        <v>76</v>
      </c>
      <c r="W26" s="162" t="n">
        <v>195</v>
      </c>
      <c r="X26" s="162" t="n">
        <v>119</v>
      </c>
      <c r="Y26" s="162" t="n">
        <v>11</v>
      </c>
      <c r="Z26" s="161" t="n">
        <v>0</v>
      </c>
      <c r="AA26" s="161" t="n">
        <v>0</v>
      </c>
      <c r="AB26" s="163" t="n">
        <f aca="false">SUM(B26:AA26)</f>
        <v>1236</v>
      </c>
      <c r="AC26" s="176"/>
    </row>
    <row r="27" customFormat="false" ht="14.45" hidden="false" customHeight="true" outlineLevel="0" collapsed="false">
      <c r="A27" s="164" t="s">
        <v>207</v>
      </c>
      <c r="B27" s="165" t="n">
        <v>187</v>
      </c>
      <c r="C27" s="167" t="n">
        <v>49</v>
      </c>
      <c r="D27" s="167" t="n">
        <v>19</v>
      </c>
      <c r="E27" s="167" t="n">
        <v>65</v>
      </c>
      <c r="F27" s="167" t="n">
        <v>514</v>
      </c>
      <c r="G27" s="167" t="n">
        <v>1</v>
      </c>
      <c r="H27" s="167" t="n">
        <v>7</v>
      </c>
      <c r="I27" s="167" t="n">
        <v>4</v>
      </c>
      <c r="J27" s="167" t="n">
        <v>15</v>
      </c>
      <c r="K27" s="167" t="n">
        <v>6</v>
      </c>
      <c r="L27" s="167" t="n">
        <v>168</v>
      </c>
      <c r="M27" s="167" t="n">
        <v>64</v>
      </c>
      <c r="N27" s="167" t="n">
        <v>86</v>
      </c>
      <c r="O27" s="167" t="n">
        <v>626</v>
      </c>
      <c r="P27" s="167" t="n">
        <v>0</v>
      </c>
      <c r="Q27" s="167" t="n">
        <v>4</v>
      </c>
      <c r="R27" s="167" t="n">
        <v>20</v>
      </c>
      <c r="S27" s="167" t="n">
        <v>109</v>
      </c>
      <c r="T27" s="167" t="n">
        <v>43</v>
      </c>
      <c r="U27" s="167" t="n">
        <v>376</v>
      </c>
      <c r="V27" s="167" t="n">
        <v>195</v>
      </c>
      <c r="W27" s="167" t="n">
        <v>373</v>
      </c>
      <c r="X27" s="167" t="n">
        <v>152</v>
      </c>
      <c r="Y27" s="167" t="n">
        <v>41</v>
      </c>
      <c r="Z27" s="166" t="n">
        <v>172</v>
      </c>
      <c r="AA27" s="166" t="n">
        <v>125</v>
      </c>
      <c r="AB27" s="185" t="n">
        <f aca="false">SUM(B27:AA27)</f>
        <v>3421</v>
      </c>
    </row>
    <row r="28" customFormat="false" ht="14.45" hidden="false" customHeight="true" outlineLevel="0" collapsed="false">
      <c r="A28" s="164" t="s">
        <v>208</v>
      </c>
      <c r="B28" s="165" t="n">
        <v>187</v>
      </c>
      <c r="C28" s="167" t="n">
        <v>53</v>
      </c>
      <c r="D28" s="167" t="n">
        <v>15</v>
      </c>
      <c r="E28" s="167" t="n">
        <v>78</v>
      </c>
      <c r="F28" s="167" t="n">
        <v>461</v>
      </c>
      <c r="G28" s="167" t="n">
        <v>0</v>
      </c>
      <c r="H28" s="167" t="n">
        <v>7</v>
      </c>
      <c r="I28" s="167" t="n">
        <v>3</v>
      </c>
      <c r="J28" s="167" t="n">
        <v>15</v>
      </c>
      <c r="K28" s="167" t="n">
        <v>7</v>
      </c>
      <c r="L28" s="167" t="n">
        <v>182</v>
      </c>
      <c r="M28" s="167" t="n">
        <v>64</v>
      </c>
      <c r="N28" s="167" t="n">
        <v>85</v>
      </c>
      <c r="O28" s="167" t="n">
        <v>378</v>
      </c>
      <c r="P28" s="167" t="n">
        <v>0</v>
      </c>
      <c r="Q28" s="167" t="n">
        <v>4</v>
      </c>
      <c r="R28" s="167" t="n">
        <v>9</v>
      </c>
      <c r="S28" s="167" t="n">
        <v>85</v>
      </c>
      <c r="T28" s="167" t="n">
        <v>40</v>
      </c>
      <c r="U28" s="167" t="n">
        <v>348</v>
      </c>
      <c r="V28" s="167" t="n">
        <v>147</v>
      </c>
      <c r="W28" s="167" t="n">
        <v>344</v>
      </c>
      <c r="X28" s="167" t="n">
        <v>148</v>
      </c>
      <c r="Y28" s="167" t="n">
        <v>45</v>
      </c>
      <c r="Z28" s="166" t="n">
        <v>171</v>
      </c>
      <c r="AA28" s="166" t="n">
        <v>121</v>
      </c>
      <c r="AB28" s="188" t="n">
        <f aca="false">SUM(B28:AA28)</f>
        <v>2997</v>
      </c>
    </row>
    <row r="29" customFormat="false" ht="14.45" hidden="false" customHeight="true" outlineLevel="0" collapsed="false">
      <c r="A29" s="170" t="s">
        <v>209</v>
      </c>
      <c r="B29" s="171" t="n">
        <v>1</v>
      </c>
      <c r="C29" s="172" t="n">
        <v>2</v>
      </c>
      <c r="D29" s="172" t="n">
        <v>6</v>
      </c>
      <c r="E29" s="172" t="n">
        <v>8</v>
      </c>
      <c r="F29" s="172" t="n">
        <v>336</v>
      </c>
      <c r="G29" s="172" t="n">
        <v>1</v>
      </c>
      <c r="H29" s="172" t="n">
        <v>0</v>
      </c>
      <c r="I29" s="172" t="n">
        <v>3</v>
      </c>
      <c r="J29" s="172" t="n">
        <v>0</v>
      </c>
      <c r="K29" s="172" t="n">
        <v>4</v>
      </c>
      <c r="L29" s="172" t="n">
        <v>64</v>
      </c>
      <c r="M29" s="172" t="n">
        <v>10</v>
      </c>
      <c r="N29" s="172" t="n">
        <v>51</v>
      </c>
      <c r="O29" s="172" t="n">
        <v>455</v>
      </c>
      <c r="P29" s="172" t="n">
        <v>1</v>
      </c>
      <c r="Q29" s="172" t="n">
        <v>6</v>
      </c>
      <c r="R29" s="172" t="n">
        <v>18</v>
      </c>
      <c r="S29" s="172" t="n">
        <v>35</v>
      </c>
      <c r="T29" s="172" t="n">
        <v>15</v>
      </c>
      <c r="U29" s="172" t="n">
        <v>161</v>
      </c>
      <c r="V29" s="172" t="n">
        <v>124</v>
      </c>
      <c r="W29" s="172" t="n">
        <v>224</v>
      </c>
      <c r="X29" s="172" t="n">
        <v>123</v>
      </c>
      <c r="Y29" s="172" t="n">
        <v>7</v>
      </c>
      <c r="Z29" s="173" t="n">
        <v>1</v>
      </c>
      <c r="AA29" s="173" t="n">
        <v>4</v>
      </c>
      <c r="AB29" s="174" t="n">
        <f aca="false">SUM(B29:AA29)</f>
        <v>1660</v>
      </c>
    </row>
    <row r="30" customFormat="false" ht="14.45" hidden="false" customHeight="true" outlineLevel="0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76"/>
    </row>
    <row r="31" customFormat="false" ht="14.45" hidden="false" customHeight="true" outlineLevel="0" collapsed="false">
      <c r="A31" s="189" t="s">
        <v>197</v>
      </c>
      <c r="B31" s="151" t="s">
        <v>245</v>
      </c>
      <c r="C31" s="151"/>
      <c r="D31" s="151"/>
      <c r="E31" s="151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76"/>
    </row>
    <row r="32" customFormat="false" ht="14.45" hidden="false" customHeight="true" outlineLevel="0" collapsed="false">
      <c r="A32" s="159" t="s">
        <v>238</v>
      </c>
      <c r="B32" s="190" t="n">
        <f aca="false">K5+M12+K19+AB26</f>
        <v>2619</v>
      </c>
      <c r="C32" s="190"/>
      <c r="D32" s="190"/>
      <c r="E32" s="190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48"/>
      <c r="AB32" s="148"/>
      <c r="AC32" s="176"/>
    </row>
    <row r="33" customFormat="false" ht="14.45" hidden="false" customHeight="true" outlineLevel="0" collapsed="false">
      <c r="A33" s="184" t="s">
        <v>207</v>
      </c>
      <c r="B33" s="190" t="n">
        <f aca="false">K6+M13+K20+AB27</f>
        <v>10160</v>
      </c>
      <c r="C33" s="190"/>
      <c r="D33" s="190"/>
      <c r="E33" s="190"/>
      <c r="F33" s="148"/>
      <c r="G33" s="148"/>
      <c r="H33" s="154"/>
      <c r="I33" s="154"/>
      <c r="J33" s="154"/>
      <c r="K33" s="154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48"/>
      <c r="AB33" s="148"/>
      <c r="AC33" s="176"/>
    </row>
    <row r="34" customFormat="false" ht="14.45" hidden="false" customHeight="true" outlineLevel="0" collapsed="false">
      <c r="A34" s="184" t="s">
        <v>208</v>
      </c>
      <c r="B34" s="190" t="n">
        <f aca="false">K7+M14+K21+AB28</f>
        <v>8769</v>
      </c>
      <c r="C34" s="190"/>
      <c r="D34" s="190"/>
      <c r="E34" s="190"/>
      <c r="F34" s="148"/>
      <c r="G34" s="148"/>
      <c r="H34" s="154"/>
      <c r="I34" s="154"/>
      <c r="J34" s="154"/>
      <c r="K34" s="154"/>
      <c r="L34" s="154"/>
      <c r="M34" s="154"/>
      <c r="N34" s="154"/>
      <c r="O34" s="154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48"/>
      <c r="AB34" s="148"/>
      <c r="AC34" s="176"/>
    </row>
    <row r="35" customFormat="false" ht="14.45" hidden="false" customHeight="true" outlineLevel="0" collapsed="false">
      <c r="A35" s="186" t="s">
        <v>209</v>
      </c>
      <c r="B35" s="191" t="n">
        <f aca="false">K8+M15+K22+AB29</f>
        <v>4010</v>
      </c>
      <c r="C35" s="191"/>
      <c r="D35" s="191"/>
      <c r="E35" s="191"/>
      <c r="F35" s="148"/>
      <c r="G35" s="148"/>
      <c r="H35" s="154"/>
      <c r="I35" s="154"/>
      <c r="J35" s="154"/>
      <c r="K35" s="154"/>
      <c r="L35" s="154"/>
      <c r="M35" s="154"/>
      <c r="N35" s="154"/>
      <c r="O35" s="154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48"/>
      <c r="AB35" s="148"/>
      <c r="AC35" s="176"/>
    </row>
    <row r="36" customFormat="false" ht="14.45" hidden="false" customHeight="true" outlineLevel="0" collapsed="false">
      <c r="A36" s="192"/>
      <c r="B36" s="193"/>
      <c r="C36" s="193"/>
      <c r="D36" s="193"/>
      <c r="E36" s="193"/>
      <c r="F36" s="176"/>
      <c r="G36" s="176"/>
      <c r="AA36" s="176"/>
      <c r="AB36" s="176"/>
      <c r="AC36" s="176"/>
    </row>
    <row r="37" customFormat="false" ht="14.45" hidden="false" customHeight="true" outlineLevel="0" collapsed="false">
      <c r="A37" s="192"/>
      <c r="B37" s="193"/>
      <c r="C37" s="193"/>
      <c r="D37" s="193"/>
      <c r="E37" s="193"/>
      <c r="F37" s="176"/>
      <c r="G37" s="176"/>
      <c r="AA37" s="176"/>
      <c r="AB37" s="176"/>
      <c r="AC37" s="176"/>
    </row>
    <row r="38" customFormat="false" ht="15" hidden="false" customHeight="false" outlineLevel="0" collapsed="false">
      <c r="A38" s="194"/>
      <c r="B38" s="194"/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4"/>
      <c r="O38" s="194"/>
      <c r="P38" s="194"/>
      <c r="Q38" s="194"/>
      <c r="R38" s="194"/>
      <c r="S38" s="194"/>
      <c r="T38" s="194"/>
      <c r="U38" s="194"/>
      <c r="V38" s="194"/>
      <c r="W38" s="194"/>
      <c r="X38" s="194"/>
      <c r="Y38" s="194"/>
      <c r="Z38" s="194"/>
      <c r="AA38" s="194"/>
      <c r="AB38" s="194"/>
    </row>
    <row r="39" customFormat="false" ht="15" hidden="false" customHeight="false" outlineLevel="0" collapsed="false">
      <c r="A39" s="194"/>
      <c r="B39" s="194"/>
      <c r="C39" s="194"/>
      <c r="D39" s="194"/>
      <c r="E39" s="194"/>
      <c r="F39" s="194"/>
      <c r="G39" s="194"/>
      <c r="H39" s="194"/>
      <c r="I39" s="194"/>
      <c r="J39" s="194"/>
      <c r="K39" s="194"/>
      <c r="L39" s="194"/>
      <c r="M39" s="194"/>
      <c r="N39" s="194"/>
      <c r="O39" s="194"/>
      <c r="P39" s="194"/>
      <c r="Q39" s="194"/>
      <c r="R39" s="194"/>
      <c r="S39" s="194"/>
      <c r="T39" s="194"/>
      <c r="U39" s="194"/>
      <c r="V39" s="194"/>
      <c r="W39" s="194"/>
      <c r="X39" s="194"/>
      <c r="Y39" s="194"/>
      <c r="Z39" s="194"/>
      <c r="AA39" s="194"/>
      <c r="AB39" s="194"/>
    </row>
    <row r="40" customFormat="false" ht="15" hidden="false" customHeight="false" outlineLevel="0" collapsed="false">
      <c r="A40" s="194"/>
      <c r="B40" s="194"/>
      <c r="C40" s="194"/>
      <c r="D40" s="194"/>
      <c r="E40" s="194"/>
      <c r="F40" s="194"/>
      <c r="G40" s="194"/>
      <c r="H40" s="194"/>
      <c r="I40" s="194"/>
      <c r="J40" s="194"/>
      <c r="K40" s="194"/>
      <c r="L40" s="194"/>
      <c r="M40" s="194"/>
      <c r="N40" s="194"/>
      <c r="O40" s="194"/>
      <c r="P40" s="194"/>
      <c r="Q40" s="194"/>
      <c r="R40" s="194"/>
      <c r="S40" s="194"/>
      <c r="T40" s="194"/>
      <c r="U40" s="194"/>
      <c r="V40" s="194"/>
      <c r="W40" s="194"/>
      <c r="X40" s="194"/>
      <c r="Y40" s="194"/>
      <c r="Z40" s="194"/>
      <c r="AA40" s="194"/>
      <c r="AB40" s="194"/>
    </row>
  </sheetData>
  <mergeCells count="18">
    <mergeCell ref="A1:X1"/>
    <mergeCell ref="A3:A4"/>
    <mergeCell ref="B3:J3"/>
    <mergeCell ref="K3:K4"/>
    <mergeCell ref="A10:A11"/>
    <mergeCell ref="B10:L10"/>
    <mergeCell ref="M10:M11"/>
    <mergeCell ref="A17:A18"/>
    <mergeCell ref="B17:J17"/>
    <mergeCell ref="K17:K18"/>
    <mergeCell ref="A24:A25"/>
    <mergeCell ref="B24:AA24"/>
    <mergeCell ref="AB24:AB25"/>
    <mergeCell ref="B31:E31"/>
    <mergeCell ref="B32:E32"/>
    <mergeCell ref="B33:E33"/>
    <mergeCell ref="B34:E34"/>
    <mergeCell ref="B35:E35"/>
  </mergeCells>
  <printOptions headings="false" gridLines="false" gridLinesSet="true" horizontalCentered="false" verticalCentered="false"/>
  <pageMargins left="0.984027777777778" right="0.590277777777778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19:08Z</dcterms:created>
  <dc:creator>marian.varga</dc:creator>
  <dc:description/>
  <dc:language>en-US</dc:language>
  <cp:lastModifiedBy>marcel.juria</cp:lastModifiedBy>
  <cp:lastPrinted>2013-04-17T07:10:02Z</cp:lastPrinted>
  <dcterms:modified xsi:type="dcterms:W3CDTF">2013-07-02T11:04:52Z</dcterms:modified>
  <cp:revision>0</cp:revision>
  <dc:subject/>
  <dc:title/>
</cp:coreProperties>
</file>